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isaggregated industry info" sheetId="1" state="visible" r:id="rId2"/>
    <sheet name="PPE schedules" sheetId="2" state="visible" r:id="rId3"/>
  </sheets>
  <definedNames>
    <definedName function="false" hidden="false" localSheetId="0" name="_xlnm.Print_Area" vbProcedure="false">'Disaggregated industry info'!$A$1:$BQ$292</definedName>
    <definedName function="false" hidden="false" name="_AMO_UniqueIdentifier" vbProcedure="false">"'5a3a0b4a-b5c0-48c5-85f4-19e716fca694'"</definedName>
    <definedName function="false" hidden="false" localSheetId="1" name="Summary_Tables_130" vbProcedure="false">#REF!</definedName>
    <definedName function="false" hidden="false" localSheetId="1" name="_AMO_719639323"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
        </r>
        <r>
          <rPr>
            <sz val="10"/>
            <color rgb="FF000000"/>
            <rFont val="Tahoma"/>
            <family val="2"/>
          </rPr>
          <t xml:space="preserve">The businesses that contribute to the statistics in this table are classified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The AFS for 2017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business activities not elsewhere classified) and community, social and personal services (excluding government and educational institutions).
</t>
        </r>
      </text>
      <mc:AlternateContent>
        <mc:Choice Requires="v2">
          <commentPr autoFill="true" autoScale="false" colHidden="false" locked="false" rowHidden="false" textHAlign="justify" textVAlign="top">
            <anchor moveWithCells="false" sizeWithCells="false">
              <xdr:from>
                <xdr:col>0</xdr:col>
                <xdr:colOff>41</xdr:colOff>
                <xdr:row>0</xdr:row>
                <xdr:rowOff>3</xdr:rowOff>
              </xdr:from>
              <xdr:to>
                <xdr:col>5</xdr:col>
                <xdr:colOff>42</xdr:colOff>
                <xdr:row>6</xdr:row>
                <xdr:rowOff>7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
        </r>
        <r>
          <rPr>
            <sz val="10"/>
            <color rgb="FF000000"/>
            <rFont val="Tahoma"/>
            <family val="2"/>
          </rPr>
          <t xml:space="preserve">The businesses that contribute to the statistics in this table are classified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The AFS for 2017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business activities not elsewhere classified) and community, social and personal services (excluding government and educational institutions).
</t>
        </r>
      </text>
      <mc:AlternateContent>
        <mc:Choice Requires="v2">
          <commentPr autoFill="true" autoScale="false" colHidden="false" locked="false" rowHidden="false" textHAlign="justify" textVAlign="top">
            <anchor moveWithCells="false" sizeWithCells="false">
              <xdr:from>
                <xdr:col>0</xdr:col>
                <xdr:colOff>266</xdr:colOff>
                <xdr:row>0</xdr:row>
                <xdr:rowOff>2</xdr:rowOff>
              </xdr:from>
              <xdr:to>
                <xdr:col>5</xdr:col>
                <xdr:colOff>113</xdr:colOff>
                <xdr:row>7</xdr:row>
                <xdr:rowOff>17</xdr:rowOff>
              </xdr:to>
            </anchor>
          </commentPr>
        </mc:Choice>
        <mc:Fallback/>
      </mc:AlternateContent>
    </comment>
  </commentList>
</comments>
</file>

<file path=xl/sharedStrings.xml><?xml version="1.0" encoding="utf-8"?>
<sst xmlns="http://schemas.openxmlformats.org/spreadsheetml/2006/main" count="11157" uniqueCount="779">
  <si>
    <t xml:space="preserve">Statistics South Africa</t>
  </si>
  <si>
    <r>
      <rPr>
        <b val="true"/>
        <sz val="12"/>
        <rFont val="Arial"/>
        <family val="2"/>
      </rPr>
      <t xml:space="preserve">Annual Financial Statistics survey 2017</t>
    </r>
    <r>
      <rPr>
        <b val="true"/>
        <vertAlign val="superscript"/>
        <sz val="12"/>
        <rFont val="Arial"/>
        <family val="2"/>
      </rPr>
      <t xml:space="preserve">1</t>
    </r>
    <r>
      <rPr>
        <b val="true"/>
        <sz val="12"/>
        <rFont val="Arial"/>
        <family val="2"/>
      </rPr>
      <t xml:space="preserve"> (AFS) revised estimates</t>
    </r>
    <r>
      <rPr>
        <b val="true"/>
        <vertAlign val="superscript"/>
        <sz val="12"/>
        <rFont val="Arial"/>
        <family val="2"/>
      </rPr>
      <t xml:space="preserve">2</t>
    </r>
  </si>
  <si>
    <t xml:space="preserve">Values in R million</t>
  </si>
  <si>
    <t xml:space="preserve">SIC</t>
  </si>
  <si>
    <t xml:space="preserve">Industry</t>
  </si>
  <si>
    <t xml:space="preserve">Income items</t>
  </si>
  <si>
    <t xml:space="preserve">Inventories</t>
  </si>
  <si>
    <t xml:space="preserve">Expenditure items</t>
  </si>
  <si>
    <t xml:space="preserve">Profit/loss, tax and dividends</t>
  </si>
  <si>
    <t xml:space="preserve">Non-current assets</t>
  </si>
  <si>
    <t xml:space="preserve">Current assets</t>
  </si>
  <si>
    <t xml:space="preserve">Equity</t>
  </si>
  <si>
    <t xml:space="preserve">Non-current liabilities</t>
  </si>
  <si>
    <t xml:space="preserve">Current liabilities</t>
  </si>
  <si>
    <t xml:space="preserve">PPE</t>
  </si>
  <si>
    <t xml:space="preserve">Turnover </t>
  </si>
  <si>
    <t xml:space="preserve">Dividends </t>
  </si>
  <si>
    <t xml:space="preserve">Government subsidies and incentives</t>
  </si>
  <si>
    <t xml:space="preserve">Capital transfers received from government</t>
  </si>
  <si>
    <t xml:space="preserve">Interest </t>
  </si>
  <si>
    <t xml:space="preserve">Profit on financial and other assets: disposal of assets, realisation for cash and revaluation of assets</t>
  </si>
  <si>
    <t xml:space="preserve">Profit on financial and other liabilities: redemption, liquidation and revaluation of liabilities</t>
  </si>
  <si>
    <t xml:space="preserve">Profit on foreign transactions resulting from changes in foreign exchange rates </t>
  </si>
  <si>
    <t xml:space="preserve">Provisions</t>
  </si>
  <si>
    <t xml:space="preserve">Research and development</t>
  </si>
  <si>
    <t xml:space="preserve">Royalties, franchise fees, copyright, trade names, trademarks and patent rights</t>
  </si>
  <si>
    <t xml:space="preserve">Other </t>
  </si>
  <si>
    <t xml:space="preserve">Total income </t>
  </si>
  <si>
    <t xml:space="preserve">Opening value of raw materials </t>
  </si>
  <si>
    <t xml:space="preserve">Opening value of work in progress</t>
  </si>
  <si>
    <t xml:space="preserve">Opening value of finished goods</t>
  </si>
  <si>
    <t xml:space="preserve">Total opening value</t>
  </si>
  <si>
    <t xml:space="preserve">Closing value of raw materials</t>
  </si>
  <si>
    <t xml:space="preserve">Closing value of work in progress</t>
  </si>
  <si>
    <t xml:space="preserve">Closing value of finished goods</t>
  </si>
  <si>
    <t xml:space="preserve">Total closing value</t>
  </si>
  <si>
    <t xml:space="preserve">Purchases </t>
  </si>
  <si>
    <t xml:space="preserve">Advertising </t>
  </si>
  <si>
    <t xml:space="preserve">Amortisation</t>
  </si>
  <si>
    <t xml:space="preserve">Bank charges </t>
  </si>
  <si>
    <t xml:space="preserve">Bursaries</t>
  </si>
  <si>
    <t xml:space="preserve">Computer expenses</t>
  </si>
  <si>
    <t xml:space="preserve">Containers and packaging materials </t>
  </si>
  <si>
    <t xml:space="preserve">Depreciation</t>
  </si>
  <si>
    <t xml:space="preserve">Donations, sponsorships and social investment</t>
  </si>
  <si>
    <t xml:space="preserve">Employment cost</t>
  </si>
  <si>
    <t xml:space="preserve">Excise and customs duty </t>
  </si>
  <si>
    <t xml:space="preserve">Information technology (IT) security services</t>
  </si>
  <si>
    <t xml:space="preserve">Insurance premiums </t>
  </si>
  <si>
    <t xml:space="preserve">Losses on foreign transactions resulting from changes in foreign exchange rates</t>
  </si>
  <si>
    <t xml:space="preserve">Losses on financial and other liabilities: redemption, liquidation and revaluation of liabilities</t>
  </si>
  <si>
    <t xml:space="preserve">Losses on financial and other assets: disposal of assets, realisation for cash and revaluation of assets</t>
  </si>
  <si>
    <t xml:space="preserve">Mineral rights leased</t>
  </si>
  <si>
    <t xml:space="preserve">Motor vehicle running expenses</t>
  </si>
  <si>
    <t xml:space="preserve">Operational leasing and hiring of plant, machinery, equipment and vehicles </t>
  </si>
  <si>
    <t xml:space="preserve">Paper, printing and stationery </t>
  </si>
  <si>
    <t xml:space="preserve">Postal and courier services</t>
  </si>
  <si>
    <t xml:space="preserve">Property tax</t>
  </si>
  <si>
    <t xml:space="preserve">Railage and transport-out </t>
  </si>
  <si>
    <t xml:space="preserve">Rental of land, buildings and other structures including water and electricity</t>
  </si>
  <si>
    <t xml:space="preserve">Repair and maintenance </t>
  </si>
  <si>
    <t xml:space="preserve">Security services </t>
  </si>
  <si>
    <t xml:space="preserve">Staff training</t>
  </si>
  <si>
    <t xml:space="preserve">Subcontractors </t>
  </si>
  <si>
    <t xml:space="preserve">Telecommunication services</t>
  </si>
  <si>
    <t xml:space="preserve">Travelling, accommodation and entertainment </t>
  </si>
  <si>
    <t xml:space="preserve">Total expenditure </t>
  </si>
  <si>
    <t xml:space="preserve">Net profit before providing for company tax and dividends </t>
  </si>
  <si>
    <t xml:space="preserve">Company tax paid or provided for during the financial year </t>
  </si>
  <si>
    <t xml:space="preserve">Dividends paid or provided for during the financial year </t>
  </si>
  <si>
    <t xml:space="preserve">Net profit after providing for company tax and dividends</t>
  </si>
  <si>
    <t xml:space="preserve">Property, plant and equipment and intangible assets</t>
  </si>
  <si>
    <t xml:space="preserve">Long-term investments</t>
  </si>
  <si>
    <t xml:space="preserve">Other non-current assets</t>
  </si>
  <si>
    <t xml:space="preserve">Total non-current assets</t>
  </si>
  <si>
    <t xml:space="preserve">Trade and other receivables</t>
  </si>
  <si>
    <t xml:space="preserve">Cash and cash equivalents</t>
  </si>
  <si>
    <t xml:space="preserve">Inventory</t>
  </si>
  <si>
    <t xml:space="preserve">Other current assets</t>
  </si>
  <si>
    <t xml:space="preserve">Total current assets</t>
  </si>
  <si>
    <t xml:space="preserve">Total assets </t>
  </si>
  <si>
    <t xml:space="preserve">Total equity</t>
  </si>
  <si>
    <t xml:space="preserve">Long-term loans</t>
  </si>
  <si>
    <t xml:space="preserve">Other non-current liabilities</t>
  </si>
  <si>
    <t xml:space="preserve">Total non-current liabilities</t>
  </si>
  <si>
    <t xml:space="preserve">Trade and other payables</t>
  </si>
  <si>
    <t xml:space="preserve">Bank overdraft</t>
  </si>
  <si>
    <t xml:space="preserve">Other current liabilities</t>
  </si>
  <si>
    <t xml:space="preserve">Total current liabilities</t>
  </si>
  <si>
    <t xml:space="preserve">Total equity and liabilities </t>
  </si>
  <si>
    <t xml:space="preserve">Carrying value of property, plant and equipment and intangible assets at the end of the financial year </t>
  </si>
  <si>
    <t xml:space="preserve">Forestry and fishing</t>
  </si>
  <si>
    <t xml:space="preserve">12</t>
  </si>
  <si>
    <t xml:space="preserve">Forestry, logging and related services</t>
  </si>
  <si>
    <t xml:space="preserve">13</t>
  </si>
  <si>
    <t xml:space="preserve">Fishing, operations of fish hatcheries and fish farms; service activities incidental to fishing</t>
  </si>
  <si>
    <t xml:space="preserve">Total </t>
  </si>
  <si>
    <t xml:space="preserve">Mining and quarrying</t>
  </si>
  <si>
    <t xml:space="preserve">2100</t>
  </si>
  <si>
    <t xml:space="preserve">Mining of coal (hard) and lignite (brown coal)</t>
  </si>
  <si>
    <t xml:space="preserve">2211; 2212</t>
  </si>
  <si>
    <t xml:space="preserve">Extraction of crude petroleum oils and natural gas; service activities incidental to oil and gas extraction, excluding surveying</t>
  </si>
  <si>
    <t xml:space="preserve">2300</t>
  </si>
  <si>
    <t xml:space="preserve">Mining of gold and uranium ore</t>
  </si>
  <si>
    <t xml:space="preserve">2410; 2421; 2422; 2423; 2424</t>
  </si>
  <si>
    <t xml:space="preserve">Mining of iron ore; mining of chrome; mining of copper; mining of manganese; mining of platinum group metals</t>
  </si>
  <si>
    <t xml:space="preserve">Other metal ore mining including mineral sands e.g. rutile, zircon, ilmenite, leucoxene (except gold and uranium)</t>
  </si>
  <si>
    <t xml:space="preserve">Dimension stone (granite, marble, slate, and wonderstone)</t>
  </si>
  <si>
    <t xml:space="preserve">Limestone and limeworks</t>
  </si>
  <si>
    <t xml:space="preserve">Other stone quarrying, including stone crushing and clay and sandpits</t>
  </si>
  <si>
    <t xml:space="preserve">2520</t>
  </si>
  <si>
    <t xml:space="preserve">Mining of diamonds (including alluvial diamonds)</t>
  </si>
  <si>
    <t xml:space="preserve">Mining of chemical and fertilizer minerals</t>
  </si>
  <si>
    <t xml:space="preserve">Extraction and evaporation salt</t>
  </si>
  <si>
    <t xml:space="preserve">Other mining and quarrying n.e.c</t>
  </si>
  <si>
    <t xml:space="preserve">2900</t>
  </si>
  <si>
    <t xml:space="preserve">Service activities incidental to mining of minerals</t>
  </si>
  <si>
    <t xml:space="preserve">Manufacturing</t>
  </si>
  <si>
    <t xml:space="preserve">Production, processing and preserving of meat and meat products</t>
  </si>
  <si>
    <t xml:space="preserve">Processing and preserving of fish and fish products</t>
  </si>
  <si>
    <t xml:space="preserve">Processing and preserving of fruit and vegetables</t>
  </si>
  <si>
    <t xml:space="preserve">Manufacture of vegetable and animal oils and fats</t>
  </si>
  <si>
    <t xml:space="preserve">Manufacture of dairy products</t>
  </si>
  <si>
    <t xml:space="preserve">Manufacture of prepared animal feeds</t>
  </si>
  <si>
    <t xml:space="preserve">Manufacture of bakery products</t>
  </si>
  <si>
    <t xml:space="preserve">Manufacture of sugar, including golden syrup and castor sugar</t>
  </si>
  <si>
    <t xml:space="preserve">Manufacture of cocoa, chocolate and sugar confectionery</t>
  </si>
  <si>
    <t xml:space="preserve">3031; 3032; 3044</t>
  </si>
  <si>
    <t xml:space="preserve">Manufacture of grain mill products; manufacture of starches and starch products; manufacture of macaroni, noodles, couscous and similar farinaceous products</t>
  </si>
  <si>
    <t xml:space="preserve">Manufacture of other food products n.e.c.</t>
  </si>
  <si>
    <t xml:space="preserve">Distilling, rectifying and blending of spirits; ethyl alcohol production from fermented materials; manufacture of wine</t>
  </si>
  <si>
    <t xml:space="preserve">Manufacture of beer and other malt liquors and malt</t>
  </si>
  <si>
    <t xml:space="preserve">Manufacture of soft drinks, production of mineral waters</t>
  </si>
  <si>
    <t xml:space="preserve">Manufacture of tobacco products</t>
  </si>
  <si>
    <t xml:space="preserve">Preparation and spinning of textile fibres; weaving of textiles</t>
  </si>
  <si>
    <t xml:space="preserve">Finishing of textiles</t>
  </si>
  <si>
    <t xml:space="preserve">Manufacture of made-up textile articles, except apparel</t>
  </si>
  <si>
    <t xml:space="preserve">Manufacture of carpets, rugs and mats</t>
  </si>
  <si>
    <t xml:space="preserve">Manufacture of cordage, rope, twine and netting</t>
  </si>
  <si>
    <t xml:space="preserve">Manufacture of other textiles n.e.c.</t>
  </si>
  <si>
    <t xml:space="preserve">Manufacture of knitted and crocheted fabrics and articles</t>
  </si>
  <si>
    <t xml:space="preserve">3140; 3150</t>
  </si>
  <si>
    <t xml:space="preserve">Manufacture of wearing apparel; dressing and dyeing of fur; manufacture of articles of fur</t>
  </si>
  <si>
    <t xml:space="preserve">Tanning and dressing of leather</t>
  </si>
  <si>
    <t xml:space="preserve">Manufacture of luggage, handbags and the like, saddlery and harness</t>
  </si>
  <si>
    <t xml:space="preserve">Manufacture of footwear</t>
  </si>
  <si>
    <t xml:space="preserve">Sawmilling and planing of wood</t>
  </si>
  <si>
    <t xml:space="preserve">Manufacture of veneer sheets; manufacture of plywood, laminboard, particle board and other panels and boards</t>
  </si>
  <si>
    <t xml:space="preserve">Manufacture of builders’ carpentry and joinery</t>
  </si>
  <si>
    <t xml:space="preserve">Manufacture of wooden containers</t>
  </si>
  <si>
    <t xml:space="preserve">Manufacture of other products of wood; manufacture of articles of cork, straw and plaiting materials</t>
  </si>
  <si>
    <t xml:space="preserve">Manufacture of pulp, paper and paperboard</t>
  </si>
  <si>
    <t xml:space="preserve">Manufacture of corrugated paper and paperboard and of containers of paper and paperboard</t>
  </si>
  <si>
    <t xml:space="preserve">Manufacture of other articles of paper and paperboard</t>
  </si>
  <si>
    <t xml:space="preserve">Publishing of books, brochures, musical books and other publications</t>
  </si>
  <si>
    <t xml:space="preserve">Publishing of newspapers, journals and periodicals</t>
  </si>
  <si>
    <t xml:space="preserve">3243; 3249</t>
  </si>
  <si>
    <t xml:space="preserve">Publishing of recorded music; other publishing</t>
  </si>
  <si>
    <t xml:space="preserve">Printing </t>
  </si>
  <si>
    <t xml:space="preserve">Service activities related to printing</t>
  </si>
  <si>
    <t xml:space="preserve">Reproduction of recorded media</t>
  </si>
  <si>
    <t xml:space="preserve">Manufacture of coke oven products</t>
  </si>
  <si>
    <t xml:space="preserve">3321; 3322; 3323; 3324; 3325</t>
  </si>
  <si>
    <t xml:space="preserve">Petrol, fuel, oils, lubricating oils and greases, primarily from crude oil; petrol, fuel oils, lubricating oils and greases, primarily from coal; petrol, fuel oils, lubricating oils and greases, primarily from natural gas; lubricating oils and greases, primarily from other organic products; compounded and blended lubricating oils and greases from purchased materials other than crude petroleum</t>
  </si>
  <si>
    <t xml:space="preserve">3329; 3330</t>
  </si>
  <si>
    <t xml:space="preserve">Other petroleum/synthesised products n.e.c.; processing of nuclear fuel</t>
  </si>
  <si>
    <t xml:space="preserve">Manufacture of basic chemicals, except fertilizers and nitrogen compounds</t>
  </si>
  <si>
    <t xml:space="preserve">Manufacture of fertilizers and nitrogen compounds</t>
  </si>
  <si>
    <t xml:space="preserve">Manufacture of plastics in primary forms and of synthetic rubber</t>
  </si>
  <si>
    <t xml:space="preserve">Manufacture of pesticides and other agro-chemical products</t>
  </si>
  <si>
    <t xml:space="preserve">Manufacture of paints, varnishes and similar coatings, printing ink and mastics</t>
  </si>
  <si>
    <t xml:space="preserve">Manufacture of pharmaceuticals, medicinal chemicals and botanical products</t>
  </si>
  <si>
    <t xml:space="preserve">Manufacture of soap and detergents, cleaning and polishing preparations, perfumes and toilet preparations</t>
  </si>
  <si>
    <t xml:space="preserve">Manufacture of other chemical products n.e.c.</t>
  </si>
  <si>
    <t xml:space="preserve">Manufacture of rubber tyres and tubes; retreading and rebuilding of rubber tyres</t>
  </si>
  <si>
    <t xml:space="preserve">Manufacture of other rubber products</t>
  </si>
  <si>
    <t xml:space="preserve">Manufacture of plastic products</t>
  </si>
  <si>
    <t xml:space="preserve">Manufacture of glass and glass products</t>
  </si>
  <si>
    <t xml:space="preserve">Manufacture of non-structural non-refractory ceramic ware</t>
  </si>
  <si>
    <t xml:space="preserve">Manufacture of refractory ceramic products</t>
  </si>
  <si>
    <t xml:space="preserve">Manufacture of structural non-refractory clay and ceramic products</t>
  </si>
  <si>
    <t xml:space="preserve">Manufacture of cement, lime and plaster</t>
  </si>
  <si>
    <t xml:space="preserve">Manufacture of articles of concrete, cement and plaster</t>
  </si>
  <si>
    <t xml:space="preserve">Cutting, shaping and finishing of stone</t>
  </si>
  <si>
    <t xml:space="preserve">Manufacture of other non-metallic mineral products n.e.c.</t>
  </si>
  <si>
    <t xml:space="preserve">Manufacture of basic iron and steel</t>
  </si>
  <si>
    <t xml:space="preserve">Manufacture of basic precious and non-ferrous metals</t>
  </si>
  <si>
    <t xml:space="preserve">Casting of iron and steel</t>
  </si>
  <si>
    <t xml:space="preserve">Casting of non-ferrous metals</t>
  </si>
  <si>
    <t xml:space="preserve">Manufacture of structural metal products</t>
  </si>
  <si>
    <t xml:space="preserve">Manufacture of tanks, reservoirs and similar containers of metal</t>
  </si>
  <si>
    <t xml:space="preserve">Manufacture of steam generators, except central heating hot water boilers</t>
  </si>
  <si>
    <t xml:space="preserve">Forging, pressing, stamping and roll-forming of metal; powder metallurgy</t>
  </si>
  <si>
    <t xml:space="preserve">Treatment and coating of metals; general mechanical engineering on a fee or contract basis</t>
  </si>
  <si>
    <t xml:space="preserve">Manufacture of cutlery, hand tools and general hardware</t>
  </si>
  <si>
    <t xml:space="preserve">Manufacture of other fabricated metal products n.e.c.</t>
  </si>
  <si>
    <t xml:space="preserve">Manufacture of engines and turbines, except aircraft, vehicle and motorcycle engines</t>
  </si>
  <si>
    <t xml:space="preserve">Manufacture of pumps, compressors, taps and valves</t>
  </si>
  <si>
    <t xml:space="preserve">Manufacture of bearings, gears, gearing and driving elements</t>
  </si>
  <si>
    <t xml:space="preserve">Manufacture of ovens, furnaces and furnace burners</t>
  </si>
  <si>
    <t xml:space="preserve">Manufacture of lifting and handling equipment</t>
  </si>
  <si>
    <t xml:space="preserve">Manufacture of other general purpose machinery</t>
  </si>
  <si>
    <t xml:space="preserve">Manufacture of agricultural and forestry machinery</t>
  </si>
  <si>
    <t xml:space="preserve">Manufacture of machine tools</t>
  </si>
  <si>
    <t xml:space="preserve">Manufacture of machinery for mining, quarrying and construction</t>
  </si>
  <si>
    <t xml:space="preserve">Manufacture of machinery for food, beverage and tobacco processing</t>
  </si>
  <si>
    <t xml:space="preserve">Manufacture of machinery for textile, apparel and leather production</t>
  </si>
  <si>
    <t xml:space="preserve">Manufacture of weapons and ammunition</t>
  </si>
  <si>
    <t xml:space="preserve">Manufacture of other special purpose machinery</t>
  </si>
  <si>
    <t xml:space="preserve">3573; 3580</t>
  </si>
  <si>
    <t xml:space="preserve">Manufacture of machinery for metallurgy; manufacture of household appliances n.e.c.</t>
  </si>
  <si>
    <t xml:space="preserve">Manufacture of office, accounting and computing machinery</t>
  </si>
  <si>
    <t xml:space="preserve">Manufacture of electric motors, generators and transformers</t>
  </si>
  <si>
    <t xml:space="preserve">Manufacture of electricity distribution and control apparatus</t>
  </si>
  <si>
    <t xml:space="preserve">Manufacture of insulated wire and cable</t>
  </si>
  <si>
    <t xml:space="preserve">Manufacture of accumulators, primary cells and primary batteries</t>
  </si>
  <si>
    <t xml:space="preserve">Manufacture of electric lamps and lighting equipment</t>
  </si>
  <si>
    <t xml:space="preserve">Manufacture of other electrical equipment n.e.c.</t>
  </si>
  <si>
    <t xml:space="preserve">Manufacture of electronic valves and tubes and other electronic components</t>
  </si>
  <si>
    <t xml:space="preserve">Manufacture of television and radio transmitters and apparatus for line telephony and line telegraphy</t>
  </si>
  <si>
    <t xml:space="preserve">Manufacture of television and radio receivers, sound or video recording or reproducing apparatus and associated goods</t>
  </si>
  <si>
    <t xml:space="preserve">Manufacture of medical and surgical equipment and orthopaedic appliances</t>
  </si>
  <si>
    <t xml:space="preserve">Manufacture of instruments and appliances for measuring, checking, testing, navigating and for other purposes, except industrial process control equipment</t>
  </si>
  <si>
    <t xml:space="preserve">Manufacture of industrial process control equipment</t>
  </si>
  <si>
    <t xml:space="preserve">3750; 3760</t>
  </si>
  <si>
    <t xml:space="preserve">Manufacture of optical instruments and photographic equipment; manufacture of watches and clocks</t>
  </si>
  <si>
    <t xml:space="preserve">Manufacture of motor vehicles</t>
  </si>
  <si>
    <t xml:space="preserve">Manufacture of bodies (coachwork) for motor vehicles; manufacture of trailers and semitrailers</t>
  </si>
  <si>
    <t xml:space="preserve">Manufacture of parts and accessories for motor vehicles and their engines</t>
  </si>
  <si>
    <t xml:space="preserve">Building and repairing of ships </t>
  </si>
  <si>
    <t xml:space="preserve">Building and repairing of pleasure and sporting boats</t>
  </si>
  <si>
    <t xml:space="preserve">Manufacture of railway and tramway locomotives and rolling stock</t>
  </si>
  <si>
    <t xml:space="preserve">Manufacture of aircraft and spacecraft</t>
  </si>
  <si>
    <t xml:space="preserve">Manufacture of motorcycles</t>
  </si>
  <si>
    <t xml:space="preserve">3872; 3879</t>
  </si>
  <si>
    <t xml:space="preserve">Manufacture of bicycles and invalid carriages; manufacture of other transport equipment n.e.c.</t>
  </si>
  <si>
    <t xml:space="preserve">Manufacture of furniture</t>
  </si>
  <si>
    <t xml:space="preserve">Manufacture of jewellery and related articles</t>
  </si>
  <si>
    <t xml:space="preserve">Manufacture of sports goods</t>
  </si>
  <si>
    <t xml:space="preserve">Manufacture of games and toys</t>
  </si>
  <si>
    <t xml:space="preserve">3922; 3929</t>
  </si>
  <si>
    <t xml:space="preserve">Manufacture of musical instruments; other manufacturing n.e.c.</t>
  </si>
  <si>
    <t xml:space="preserve">Recycling of metal waste and scrap n.e.c.</t>
  </si>
  <si>
    <t xml:space="preserve">Recycling of non-metal waste and scrap n.e.c.</t>
  </si>
  <si>
    <t xml:space="preserve">Total</t>
  </si>
  <si>
    <t xml:space="preserve">Electricity, gas and water supply</t>
  </si>
  <si>
    <t xml:space="preserve">4111</t>
  </si>
  <si>
    <t xml:space="preserve">Production, collection and distribution of electricity</t>
  </si>
  <si>
    <t xml:space="preserve">4120; 4130</t>
  </si>
  <si>
    <t xml:space="preserve">Manufacture of gas; distribution of gaseous fuels through mains; steam and hot water supply</t>
  </si>
  <si>
    <t xml:space="preserve">Collection, purification and distribution of water</t>
  </si>
  <si>
    <t xml:space="preserve">Construction</t>
  </si>
  <si>
    <t xml:space="preserve">5010</t>
  </si>
  <si>
    <t xml:space="preserve">Site preparation</t>
  </si>
  <si>
    <t xml:space="preserve">5021</t>
  </si>
  <si>
    <t xml:space="preserve">Construction of buildings</t>
  </si>
  <si>
    <t xml:space="preserve">5022</t>
  </si>
  <si>
    <t xml:space="preserve">Construction of civil engineering structures</t>
  </si>
  <si>
    <t xml:space="preserve">5023</t>
  </si>
  <si>
    <t xml:space="preserve">Construction of other structures</t>
  </si>
  <si>
    <t xml:space="preserve">5024</t>
  </si>
  <si>
    <t xml:space="preserve">Construction by specialist trade contractors</t>
  </si>
  <si>
    <t xml:space="preserve">5031</t>
  </si>
  <si>
    <t xml:space="preserve">Plumbing</t>
  </si>
  <si>
    <t xml:space="preserve">5032</t>
  </si>
  <si>
    <t xml:space="preserve">Electrical contracting</t>
  </si>
  <si>
    <t xml:space="preserve">5033</t>
  </si>
  <si>
    <t xml:space="preserve">Shopfitting</t>
  </si>
  <si>
    <t xml:space="preserve">5039</t>
  </si>
  <si>
    <t xml:space="preserve">Other building installation n.e.c</t>
  </si>
  <si>
    <t xml:space="preserve">5041</t>
  </si>
  <si>
    <t xml:space="preserve">Painting and decorating</t>
  </si>
  <si>
    <t xml:space="preserve">5049</t>
  </si>
  <si>
    <t xml:space="preserve">Other building completion n.e.c</t>
  </si>
  <si>
    <t xml:space="preserve">5050</t>
  </si>
  <si>
    <t xml:space="preserve">Renting of construction or demolition equipment with operators</t>
  </si>
  <si>
    <t xml:space="preserve">Trade</t>
  </si>
  <si>
    <t xml:space="preserve">Wholesale trade on a fee or contract basis </t>
  </si>
  <si>
    <t xml:space="preserve">Wholesale trade of agricultural raw materials and livestock</t>
  </si>
  <si>
    <t xml:space="preserve">Wholesale trade in food, beverages and tobacco</t>
  </si>
  <si>
    <t xml:space="preserve">Wholesale trade in textiles, clothing and footwear</t>
  </si>
  <si>
    <t xml:space="preserve">Wholesale trade in other household goods</t>
  </si>
  <si>
    <t xml:space="preserve">Wholesale trade in solid, liquid and gaseous fuels and related products</t>
  </si>
  <si>
    <t xml:space="preserve">Wholesale trade in metals and metal ores</t>
  </si>
  <si>
    <t xml:space="preserve">Wholesale trade in construction materials, hardware, plumbing and heating equipment and supplies</t>
  </si>
  <si>
    <t xml:space="preserve">Wholesale trade in other intermediate products, waste and scrap</t>
  </si>
  <si>
    <t xml:space="preserve">Wholesale trade in machinery, equipment and supplies</t>
  </si>
  <si>
    <t xml:space="preserve">Other wholesale trade</t>
  </si>
  <si>
    <t xml:space="preserve">Retail trade in non-specialised stores with food, beverages and tobacco predominating</t>
  </si>
  <si>
    <t xml:space="preserve">Other retail trade in non-specialised stores</t>
  </si>
  <si>
    <t xml:space="preserve">Retail trade in food, beverages and tobacco in specialised stores</t>
  </si>
  <si>
    <t xml:space="preserve">Retail trade in pharmaceutical and medical goods, cosmetic and toilet articles</t>
  </si>
  <si>
    <t xml:space="preserve">Retail trade in textiles, clothing, footwear and leather goods</t>
  </si>
  <si>
    <t xml:space="preserve">Retail trade in household furniture, appliances, articles and equipment</t>
  </si>
  <si>
    <t xml:space="preserve">Retail trade in hardware, paints and glass</t>
  </si>
  <si>
    <t xml:space="preserve">Other retail trade in specialised stores</t>
  </si>
  <si>
    <t xml:space="preserve">Retail trade in second-hand goods in stores</t>
  </si>
  <si>
    <t xml:space="preserve">6251; 6252; 6259</t>
  </si>
  <si>
    <t xml:space="preserve">Retail trade via mailorder houses; retail trade via stalls and markets; other retail trade not in stores</t>
  </si>
  <si>
    <t xml:space="preserve">6260</t>
  </si>
  <si>
    <t xml:space="preserve">Repair of personal and household goods</t>
  </si>
  <si>
    <t xml:space="preserve">Wholesale sale of motor vehicles</t>
  </si>
  <si>
    <t xml:space="preserve">Retail sale of motor vehicles</t>
  </si>
  <si>
    <t xml:space="preserve">Maintenance and repair of motor vehicles</t>
  </si>
  <si>
    <t xml:space="preserve">Sale of new parts and accessories</t>
  </si>
  <si>
    <t xml:space="preserve">Sale of used parts and accessories</t>
  </si>
  <si>
    <t xml:space="preserve">Sale, maintenance and repair of motor cycles and related parts and accessories</t>
  </si>
  <si>
    <t xml:space="preserve">Retail sale of automotive fuel</t>
  </si>
  <si>
    <t xml:space="preserve">Hotels, camping sites and other provision of short-stay accommodation</t>
  </si>
  <si>
    <t xml:space="preserve">Restaurants, bars and canteens</t>
  </si>
  <si>
    <t xml:space="preserve">Transport, storage and communication</t>
  </si>
  <si>
    <t xml:space="preserve">Railway transport</t>
  </si>
  <si>
    <t xml:space="preserve">Other scheduled passenger land transport </t>
  </si>
  <si>
    <t xml:space="preserve">Other non-scheduled passenger land transport</t>
  </si>
  <si>
    <t xml:space="preserve">7123; 7130</t>
  </si>
  <si>
    <t xml:space="preserve">Freight transport by road; transport via pipelines</t>
  </si>
  <si>
    <t xml:space="preserve">Water transport</t>
  </si>
  <si>
    <t xml:space="preserve">73</t>
  </si>
  <si>
    <t xml:space="preserve">Air transport</t>
  </si>
  <si>
    <t xml:space="preserve">Cargo handling</t>
  </si>
  <si>
    <t xml:space="preserve">Storage and warehousing</t>
  </si>
  <si>
    <t xml:space="preserve">Other supporting transport activities </t>
  </si>
  <si>
    <t xml:space="preserve">Travel agency and related activities</t>
  </si>
  <si>
    <t xml:space="preserve">Activities of other transport agencies</t>
  </si>
  <si>
    <t xml:space="preserve">7511; 7512</t>
  </si>
  <si>
    <t xml:space="preserve">National postal activities; courier activities </t>
  </si>
  <si>
    <t xml:space="preserve">7520</t>
  </si>
  <si>
    <t xml:space="preserve">Telecommunication</t>
  </si>
  <si>
    <t xml:space="preserve">Activities auxiliary to financial intermediation, real estate and other business services (excluding financial intermediation, insurance, pension funding and business services not elsewhere classified)</t>
  </si>
  <si>
    <t xml:space="preserve">8311</t>
  </si>
  <si>
    <t xml:space="preserve">Administration of financial markets</t>
  </si>
  <si>
    <t xml:space="preserve">8312</t>
  </si>
  <si>
    <t xml:space="preserve">Security dealing activities</t>
  </si>
  <si>
    <t xml:space="preserve">8319</t>
  </si>
  <si>
    <t xml:space="preserve">Activities auxiliary to financial intermediation n.e.c.</t>
  </si>
  <si>
    <t xml:space="preserve">8320</t>
  </si>
  <si>
    <t xml:space="preserve">Activities auxiliary to insurance and pension funding</t>
  </si>
  <si>
    <t xml:space="preserve">8411</t>
  </si>
  <si>
    <t xml:space="preserve">Property owning and letting</t>
  </si>
  <si>
    <t xml:space="preserve">8412</t>
  </si>
  <si>
    <t xml:space="preserve">Developing real estate; subdividing real estate into lots and residential development of own account</t>
  </si>
  <si>
    <t xml:space="preserve">8413</t>
  </si>
  <si>
    <t xml:space="preserve">Owning and/or sale of own fixed property</t>
  </si>
  <si>
    <t xml:space="preserve">8421; 8422</t>
  </si>
  <si>
    <t xml:space="preserve">Activities of estate agencies, rent collectors, appraisers and valuers; subletting of fixed property</t>
  </si>
  <si>
    <t xml:space="preserve">8511; 8512;  8513</t>
  </si>
  <si>
    <t xml:space="preserve">Renting of land transport equipment; renting of water transport equipment; renting of air transport equipment</t>
  </si>
  <si>
    <t xml:space="preserve">8522</t>
  </si>
  <si>
    <t xml:space="preserve">Renting of construction and civil engineering machinery and equipment</t>
  </si>
  <si>
    <t xml:space="preserve">8523</t>
  </si>
  <si>
    <t xml:space="preserve">Renting of office machinery and equipment (including computers)</t>
  </si>
  <si>
    <t xml:space="preserve">8521; 8529</t>
  </si>
  <si>
    <t xml:space="preserve">Renting of agricultural machinery and equipment; renting of other machinery and equipment n.e.c.</t>
  </si>
  <si>
    <t xml:space="preserve">8530</t>
  </si>
  <si>
    <t xml:space="preserve">Renting of personal and household goods n.e.c.</t>
  </si>
  <si>
    <t xml:space="preserve">861</t>
  </si>
  <si>
    <t xml:space="preserve">Hardware consultancy</t>
  </si>
  <si>
    <t xml:space="preserve">862</t>
  </si>
  <si>
    <t xml:space="preserve">Software consultancy and supply</t>
  </si>
  <si>
    <t xml:space="preserve">863</t>
  </si>
  <si>
    <t xml:space="preserve">Data processing </t>
  </si>
  <si>
    <t xml:space="preserve">864</t>
  </si>
  <si>
    <t xml:space="preserve">Database activities </t>
  </si>
  <si>
    <t xml:space="preserve">865</t>
  </si>
  <si>
    <t xml:space="preserve">Maintenance and repair of office, accounting and computing machinery</t>
  </si>
  <si>
    <t xml:space="preserve">869</t>
  </si>
  <si>
    <t xml:space="preserve">Other computer related activities</t>
  </si>
  <si>
    <t xml:space="preserve">8711</t>
  </si>
  <si>
    <t xml:space="preserve">General research, e.g. CSIR</t>
  </si>
  <si>
    <t xml:space="preserve">8712</t>
  </si>
  <si>
    <t xml:space="preserve">Agricultural and livestock research</t>
  </si>
  <si>
    <t xml:space="preserve">8713</t>
  </si>
  <si>
    <t xml:space="preserve">Medical and veterinary research, e.g. SA Medical Research Council</t>
  </si>
  <si>
    <t xml:space="preserve">8714</t>
  </si>
  <si>
    <t xml:space="preserve">Industrial research, e.g. fuel research</t>
  </si>
  <si>
    <t xml:space="preserve">8719</t>
  </si>
  <si>
    <t xml:space="preserve">Other research n.e.c.</t>
  </si>
  <si>
    <t xml:space="preserve">8720</t>
  </si>
  <si>
    <t xml:space="preserve">Research and experimental development on social sciences and humanities</t>
  </si>
  <si>
    <t xml:space="preserve">8811</t>
  </si>
  <si>
    <t xml:space="preserve">Legal activities</t>
  </si>
  <si>
    <t xml:space="preserve">8812</t>
  </si>
  <si>
    <t xml:space="preserve">Accounting, bookkeeping and auditing activities; tax consultancy</t>
  </si>
  <si>
    <t xml:space="preserve">8813</t>
  </si>
  <si>
    <t xml:space="preserve">Marketing research and public opinion polling</t>
  </si>
  <si>
    <t xml:space="preserve">8814</t>
  </si>
  <si>
    <t xml:space="preserve">Business and management consultancy activities</t>
  </si>
  <si>
    <t xml:space="preserve">8821</t>
  </si>
  <si>
    <t xml:space="preserve">Architectural and engineering activities and related technical consultancy</t>
  </si>
  <si>
    <t xml:space="preserve">8822</t>
  </si>
  <si>
    <t xml:space="preserve">Technical testing and analysis</t>
  </si>
  <si>
    <t xml:space="preserve">8831</t>
  </si>
  <si>
    <t xml:space="preserve">Advertising</t>
  </si>
  <si>
    <t xml:space="preserve">8891</t>
  </si>
  <si>
    <t xml:space="preserve">Labour recruitment and provision of staff</t>
  </si>
  <si>
    <t xml:space="preserve">8892</t>
  </si>
  <si>
    <t xml:space="preserve">Investigation and security activities</t>
  </si>
  <si>
    <t xml:space="preserve">8893</t>
  </si>
  <si>
    <t xml:space="preserve">Building and industrial plant cleaning activities</t>
  </si>
  <si>
    <t xml:space="preserve">8894</t>
  </si>
  <si>
    <t xml:space="preserve">Photographic activities</t>
  </si>
  <si>
    <t xml:space="preserve">8895</t>
  </si>
  <si>
    <t xml:space="preserve">Packaging activities</t>
  </si>
  <si>
    <t xml:space="preserve">Community, social and personal services (excluding government and educational institutions)</t>
  </si>
  <si>
    <t xml:space="preserve">General hospitals </t>
  </si>
  <si>
    <t xml:space="preserve">Psychiatric hospitals</t>
  </si>
  <si>
    <t xml:space="preserve">93112; 93115; 93119</t>
  </si>
  <si>
    <t xml:space="preserve">Maternity homes; detached operation theatres; other hospitals</t>
  </si>
  <si>
    <t xml:space="preserve">Medical practitioner and specialist activities</t>
  </si>
  <si>
    <t xml:space="preserve">Dentist and specialist dentist activities</t>
  </si>
  <si>
    <t xml:space="preserve">93191</t>
  </si>
  <si>
    <t xml:space="preserve">Supplementary health services or paramedical staff (practitioners)</t>
  </si>
  <si>
    <t xml:space="preserve">Clinics and related health care services</t>
  </si>
  <si>
    <t xml:space="preserve">Nursing services</t>
  </si>
  <si>
    <t xml:space="preserve">Chiropractors and other associated health care services</t>
  </si>
  <si>
    <t xml:space="preserve">93199</t>
  </si>
  <si>
    <t xml:space="preserve">Other health services</t>
  </si>
  <si>
    <t xml:space="preserve">932</t>
  </si>
  <si>
    <t xml:space="preserve">Veterinary activities</t>
  </si>
  <si>
    <t xml:space="preserve">933</t>
  </si>
  <si>
    <t xml:space="preserve">Social work activities</t>
  </si>
  <si>
    <t xml:space="preserve">940</t>
  </si>
  <si>
    <t xml:space="preserve">Sewage and refuse disposal, sanitation and similar activities</t>
  </si>
  <si>
    <t xml:space="preserve">9511</t>
  </si>
  <si>
    <t xml:space="preserve">Activities of business and employers' organisations</t>
  </si>
  <si>
    <t xml:space="preserve">9512</t>
  </si>
  <si>
    <t xml:space="preserve">Activities of professional organisations</t>
  </si>
  <si>
    <t xml:space="preserve">9520</t>
  </si>
  <si>
    <t xml:space="preserve">Activities of trade unions</t>
  </si>
  <si>
    <t xml:space="preserve">9591</t>
  </si>
  <si>
    <t xml:space="preserve">Activities of religious organisations</t>
  </si>
  <si>
    <t xml:space="preserve">9592; 9599</t>
  </si>
  <si>
    <t xml:space="preserve">Activities of political organisations; activities of other membership organisations n.e.c.</t>
  </si>
  <si>
    <t xml:space="preserve">9611</t>
  </si>
  <si>
    <t xml:space="preserve">Motion picture and video production and distribution</t>
  </si>
  <si>
    <t xml:space="preserve">Motion picture projection</t>
  </si>
  <si>
    <t xml:space="preserve">Radio and television activities</t>
  </si>
  <si>
    <t xml:space="preserve">Dramatic arts, music and other arts activities</t>
  </si>
  <si>
    <t xml:space="preserve">9619; 9620</t>
  </si>
  <si>
    <t xml:space="preserve">Other entertainment activities n.e.c.; news agency activities</t>
  </si>
  <si>
    <t xml:space="preserve">9631; 9632; 9633</t>
  </si>
  <si>
    <t xml:space="preserve">Library and archives activities; museum activities and preservation of historical sites and buildings; botanical and zoological gardens and nature reserve activities</t>
  </si>
  <si>
    <t xml:space="preserve">9641</t>
  </si>
  <si>
    <t xml:space="preserve">Sporting activities</t>
  </si>
  <si>
    <t xml:space="preserve">9649</t>
  </si>
  <si>
    <t xml:space="preserve">Other recreational activities</t>
  </si>
  <si>
    <t xml:space="preserve">9901</t>
  </si>
  <si>
    <t xml:space="preserve">Washing and (dry-) cleaning of textiles and fur products</t>
  </si>
  <si>
    <t xml:space="preserve">9902</t>
  </si>
  <si>
    <t xml:space="preserve">Hairdressing and other beauty treatment</t>
  </si>
  <si>
    <t xml:space="preserve">9903</t>
  </si>
  <si>
    <t xml:space="preserve">Funeral and related activities</t>
  </si>
  <si>
    <t xml:space="preserve">9909</t>
  </si>
  <si>
    <t xml:space="preserve">Other service activities n.e.c.</t>
  </si>
  <si>
    <r>
      <rPr>
        <vertAlign val="superscript"/>
        <sz val="10"/>
        <rFont val="Arial"/>
        <family val="2"/>
      </rPr>
      <t xml:space="preserve">1</t>
    </r>
    <r>
      <rPr>
        <sz val="10"/>
        <rFont val="Arial"/>
        <family val="2"/>
      </rPr>
      <t xml:space="preserve"> AFS 2017 revised estimates - Detail industry information</t>
    </r>
  </si>
  <si>
    <r>
      <rPr>
        <vertAlign val="superscript"/>
        <sz val="10"/>
        <rFont val="Arial"/>
        <family val="2"/>
      </rPr>
      <t xml:space="preserve">2 </t>
    </r>
    <r>
      <rPr>
        <sz val="10"/>
        <rFont val="Arial"/>
        <family val="2"/>
      </rPr>
      <t xml:space="preserve">Due to the varying AFS sample designs, the data may not necessarily be comparable between the current and previous periods</t>
    </r>
  </si>
  <si>
    <r>
      <rPr>
        <b val="true"/>
        <sz val="12"/>
        <rFont val="Arial"/>
        <family val="2"/>
      </rPr>
      <t xml:space="preserve">Annual Financial Statistics survey 2017</t>
    </r>
    <r>
      <rPr>
        <b val="true"/>
        <vertAlign val="superscript"/>
        <sz val="11"/>
        <rFont val="Arial"/>
        <family val="2"/>
      </rPr>
      <t xml:space="preserve">1</t>
    </r>
    <r>
      <rPr>
        <b val="true"/>
        <sz val="11"/>
        <rFont val="Arial"/>
        <family val="2"/>
      </rPr>
      <t xml:space="preserve"> </t>
    </r>
    <r>
      <rPr>
        <b val="true"/>
        <sz val="12"/>
        <rFont val="Arial"/>
        <family val="2"/>
      </rPr>
      <t xml:space="preserve">(AFS) revised estimates </t>
    </r>
  </si>
  <si>
    <t xml:space="preserve">SIC 12</t>
  </si>
  <si>
    <t xml:space="preserve">Carrying value at the beginning of the financial year</t>
  </si>
  <si>
    <t xml:space="preserve">Additions 
(capital expenditure)</t>
  </si>
  <si>
    <t xml:space="preserve">Disposal of assets </t>
  </si>
  <si>
    <t xml:space="preserve">Revaluation and other adjustments to carrying value</t>
  </si>
  <si>
    <t xml:space="preserve">Transfers-in and/or transfers-out</t>
  </si>
  <si>
    <t xml:space="preserve">Depreciation and amortisation</t>
  </si>
  <si>
    <t xml:space="preserve">Carrying value at the end of the financial year</t>
  </si>
  <si>
    <t xml:space="preserve">(A)</t>
  </si>
  <si>
    <t xml:space="preserve">(B)</t>
  </si>
  <si>
    <t xml:space="preserve">(C)</t>
  </si>
  <si>
    <t xml:space="preserve">(D)</t>
  </si>
  <si>
    <t xml:space="preserve">(E)</t>
  </si>
  <si>
    <t xml:space="preserve">(F)</t>
  </si>
  <si>
    <r>
      <rPr>
        <b val="true"/>
        <sz val="10"/>
        <rFont val="Arial"/>
        <family val="2"/>
      </rPr>
      <t xml:space="preserve">(G)</t>
    </r>
    <r>
      <rPr>
        <b val="true"/>
        <vertAlign val="superscript"/>
        <sz val="8"/>
        <rFont val="Arial"/>
        <family val="2"/>
      </rPr>
      <t xml:space="preserve">2</t>
    </r>
  </si>
  <si>
    <t xml:space="preserve">R million</t>
  </si>
  <si>
    <t xml:space="preserve">Land</t>
  </si>
  <si>
    <t xml:space="preserve">Residential buildings</t>
  </si>
  <si>
    <t xml:space="preserve">Non-residential buildings</t>
  </si>
  <si>
    <t xml:space="preserve">Construction works, roads and parking areas</t>
  </si>
  <si>
    <t xml:space="preserve">Land improvements</t>
  </si>
  <si>
    <t xml:space="preserve">Network equipment</t>
  </si>
  <si>
    <t xml:space="preserve">Computers and other IT equipment</t>
  </si>
  <si>
    <t xml:space="preserve">Motor vehicles and other transport equipment</t>
  </si>
  <si>
    <t xml:space="preserve">Plant, machinery and other office equipment</t>
  </si>
  <si>
    <t xml:space="preserve">Capital work in progress</t>
  </si>
  <si>
    <t xml:space="preserve">Other property, plant and equipment</t>
  </si>
  <si>
    <t xml:space="preserve">Intangible assets</t>
  </si>
  <si>
    <t xml:space="preserve">Computer software </t>
  </si>
  <si>
    <t xml:space="preserve">Databases</t>
  </si>
  <si>
    <t xml:space="preserve">Mineral exploration and evaluation</t>
  </si>
  <si>
    <t xml:space="preserve">Patents and trademarks</t>
  </si>
  <si>
    <t xml:space="preserve">Goodwill and marketing assets</t>
  </si>
  <si>
    <t xml:space="preserve">Entertainment, literary and artistic originals</t>
  </si>
  <si>
    <t xml:space="preserve">Contracts, leases and licences</t>
  </si>
  <si>
    <t xml:space="preserve">Capital work in progress (intangible)</t>
  </si>
  <si>
    <t xml:space="preserve">Other intellectual property products</t>
  </si>
  <si>
    <t xml:space="preserve">SIC 13</t>
  </si>
  <si>
    <t xml:space="preserve">Total ~ SIC 1</t>
  </si>
  <si>
    <t xml:space="preserve">SIC 2100</t>
  </si>
  <si>
    <t xml:space="preserve">SIC 2211; 2212</t>
  </si>
  <si>
    <t xml:space="preserve">SIC 2300</t>
  </si>
  <si>
    <t xml:space="preserve">Mining of gold and uranium ore </t>
  </si>
  <si>
    <t xml:space="preserve">SIC 2410; 2421; 2422; 2423; 2424</t>
  </si>
  <si>
    <t xml:space="preserve">SIC 2429</t>
  </si>
  <si>
    <t xml:space="preserve">SIC 2511</t>
  </si>
  <si>
    <t xml:space="preserve">SIC 2512</t>
  </si>
  <si>
    <t xml:space="preserve">SIC 2519</t>
  </si>
  <si>
    <t xml:space="preserve">SIC 2520</t>
  </si>
  <si>
    <t xml:space="preserve">SIC 2531</t>
  </si>
  <si>
    <t xml:space="preserve">Computer software</t>
  </si>
  <si>
    <t xml:space="preserve">SIC 2532</t>
  </si>
  <si>
    <t xml:space="preserve">SIC 2539</t>
  </si>
  <si>
    <t xml:space="preserve">SIC 2900</t>
  </si>
  <si>
    <t xml:space="preserve">Total ~ SIC 2</t>
  </si>
  <si>
    <t xml:space="preserve">SIC 3011</t>
  </si>
  <si>
    <t xml:space="preserve">SIC 3012</t>
  </si>
  <si>
    <t xml:space="preserve">SIC 3013</t>
  </si>
  <si>
    <t xml:space="preserve">SIC 3014</t>
  </si>
  <si>
    <t xml:space="preserve">SIC 3020</t>
  </si>
  <si>
    <t xml:space="preserve">SIC 3033</t>
  </si>
  <si>
    <t xml:space="preserve">Disposal of assets</t>
  </si>
  <si>
    <t xml:space="preserve">SIC 3041</t>
  </si>
  <si>
    <t xml:space="preserve">SIC 3042</t>
  </si>
  <si>
    <t xml:space="preserve">SIC 3043</t>
  </si>
  <si>
    <t xml:space="preserve">SIC 3031; 3032; 3044</t>
  </si>
  <si>
    <t xml:space="preserve">SIC 3049</t>
  </si>
  <si>
    <t xml:space="preserve"> Manufacture of other food products n.e.c.</t>
  </si>
  <si>
    <t xml:space="preserve">SIC 3051</t>
  </si>
  <si>
    <t xml:space="preserve">SIC 3052</t>
  </si>
  <si>
    <t xml:space="preserve">SIC 3053</t>
  </si>
  <si>
    <t xml:space="preserve"> Manufacture of soft drinks, production of mineral waters</t>
  </si>
  <si>
    <t xml:space="preserve">SIC 3060</t>
  </si>
  <si>
    <t xml:space="preserve">SIC 3111</t>
  </si>
  <si>
    <t xml:space="preserve">SIC 3112</t>
  </si>
  <si>
    <t xml:space="preserve"> Finishing of textiles</t>
  </si>
  <si>
    <t xml:space="preserve">SIC 3121</t>
  </si>
  <si>
    <t xml:space="preserve">SIC 3122</t>
  </si>
  <si>
    <t xml:space="preserve">databases</t>
  </si>
  <si>
    <t xml:space="preserve">SIC 3123</t>
  </si>
  <si>
    <t xml:space="preserve">SIC 3129</t>
  </si>
  <si>
    <t xml:space="preserve">SIC 3130</t>
  </si>
  <si>
    <t xml:space="preserve">SIC 3140; 3150</t>
  </si>
  <si>
    <t xml:space="preserve">SIC 3161</t>
  </si>
  <si>
    <t xml:space="preserve">SIC 3162</t>
  </si>
  <si>
    <t xml:space="preserve">SIC 3170</t>
  </si>
  <si>
    <t xml:space="preserve">SIC 3210</t>
  </si>
  <si>
    <t xml:space="preserve">SIC 3221</t>
  </si>
  <si>
    <t xml:space="preserve">SIC 3222</t>
  </si>
  <si>
    <t xml:space="preserve">SIC 3223</t>
  </si>
  <si>
    <t xml:space="preserve">SIC 3229</t>
  </si>
  <si>
    <t xml:space="preserve">SIC 3231</t>
  </si>
  <si>
    <t xml:space="preserve">SIC 3232</t>
  </si>
  <si>
    <t xml:space="preserve">SIC 3239</t>
  </si>
  <si>
    <t xml:space="preserve">SIC 3241</t>
  </si>
  <si>
    <t xml:space="preserve">SIC 3242</t>
  </si>
  <si>
    <t xml:space="preserve">SIC 3243; 3249</t>
  </si>
  <si>
    <t xml:space="preserve">SIC 3251</t>
  </si>
  <si>
    <t xml:space="preserve">Printing</t>
  </si>
  <si>
    <t xml:space="preserve">SIC 3252</t>
  </si>
  <si>
    <t xml:space="preserve">SIC 3260</t>
  </si>
  <si>
    <t xml:space="preserve">SIC 3310</t>
  </si>
  <si>
    <t xml:space="preserve">SIC 3321; 3322; 3323; 3324; 3325</t>
  </si>
  <si>
    <t xml:space="preserve">SIC 3329; 3330</t>
  </si>
  <si>
    <t xml:space="preserve">SIC 3341</t>
  </si>
  <si>
    <t xml:space="preserve">SIC 3342</t>
  </si>
  <si>
    <t xml:space="preserve">SIC 3343</t>
  </si>
  <si>
    <t xml:space="preserve">SIC 3351</t>
  </si>
  <si>
    <t xml:space="preserve">SIC 3352</t>
  </si>
  <si>
    <t xml:space="preserve">SIC 3353</t>
  </si>
  <si>
    <t xml:space="preserve">SIC 3354</t>
  </si>
  <si>
    <t xml:space="preserve">SIC 3359</t>
  </si>
  <si>
    <t xml:space="preserve">SIC 3371</t>
  </si>
  <si>
    <t xml:space="preserve">SIC 3379</t>
  </si>
  <si>
    <t xml:space="preserve">SIC 3380</t>
  </si>
  <si>
    <t xml:space="preserve">SIC 3411</t>
  </si>
  <si>
    <t xml:space="preserve">SIC 3421</t>
  </si>
  <si>
    <t xml:space="preserve">SIC 3422</t>
  </si>
  <si>
    <t xml:space="preserve">SIC 3423</t>
  </si>
  <si>
    <t xml:space="preserve">SIC 3424</t>
  </si>
  <si>
    <t xml:space="preserve">SIC 3425</t>
  </si>
  <si>
    <t xml:space="preserve">SIC 3426</t>
  </si>
  <si>
    <t xml:space="preserve">SIC 3429</t>
  </si>
  <si>
    <t xml:space="preserve">SIC 3510</t>
  </si>
  <si>
    <t xml:space="preserve">SIC 3520</t>
  </si>
  <si>
    <t xml:space="preserve">SIC 3531</t>
  </si>
  <si>
    <t xml:space="preserve">SIC 3532</t>
  </si>
  <si>
    <t xml:space="preserve">SIC 3541</t>
  </si>
  <si>
    <t xml:space="preserve">SIC 3542</t>
  </si>
  <si>
    <t xml:space="preserve">SIC 3543</t>
  </si>
  <si>
    <t xml:space="preserve">SIC 3551</t>
  </si>
  <si>
    <t xml:space="preserve">SIC 3552</t>
  </si>
  <si>
    <t xml:space="preserve">SIC 3553</t>
  </si>
  <si>
    <t xml:space="preserve">SIC 3559</t>
  </si>
  <si>
    <t xml:space="preserve">SIC 3561</t>
  </si>
  <si>
    <t xml:space="preserve">SIC 3562</t>
  </si>
  <si>
    <t xml:space="preserve">SIC 3563</t>
  </si>
  <si>
    <t xml:space="preserve">SIC 3564</t>
  </si>
  <si>
    <t xml:space="preserve">SIC 3565</t>
  </si>
  <si>
    <t xml:space="preserve">SIC 3569</t>
  </si>
  <si>
    <t xml:space="preserve">SIC 3571</t>
  </si>
  <si>
    <t xml:space="preserve">SIC 3572</t>
  </si>
  <si>
    <t xml:space="preserve">SIC 3574</t>
  </si>
  <si>
    <t xml:space="preserve">SIC 3575</t>
  </si>
  <si>
    <t xml:space="preserve">SIC 3576</t>
  </si>
  <si>
    <t xml:space="preserve">SIC 3577</t>
  </si>
  <si>
    <t xml:space="preserve">SIC 3579</t>
  </si>
  <si>
    <t xml:space="preserve">SIC 3573; 3580</t>
  </si>
  <si>
    <t xml:space="preserve">SIC 3590</t>
  </si>
  <si>
    <t xml:space="preserve">SIC 3610</t>
  </si>
  <si>
    <t xml:space="preserve">Databases </t>
  </si>
  <si>
    <t xml:space="preserve">SIC 3620</t>
  </si>
  <si>
    <t xml:space="preserve">Databased</t>
  </si>
  <si>
    <t xml:space="preserve">SIC 3630</t>
  </si>
  <si>
    <t xml:space="preserve">SIC 3640</t>
  </si>
  <si>
    <t xml:space="preserve">SIC 3650</t>
  </si>
  <si>
    <t xml:space="preserve">SIC 3660</t>
  </si>
  <si>
    <t xml:space="preserve">SIC 3710</t>
  </si>
  <si>
    <t xml:space="preserve">SIC 3720</t>
  </si>
  <si>
    <t xml:space="preserve">SIC 3730</t>
  </si>
  <si>
    <t xml:space="preserve">SIC 3741</t>
  </si>
  <si>
    <t xml:space="preserve">SIC 3742</t>
  </si>
  <si>
    <t xml:space="preserve">SIC 3743</t>
  </si>
  <si>
    <t xml:space="preserve">SIC 3750; 3760</t>
  </si>
  <si>
    <t xml:space="preserve">SIC 3810</t>
  </si>
  <si>
    <t xml:space="preserve">SIC 3820</t>
  </si>
  <si>
    <t xml:space="preserve">SIC 3830</t>
  </si>
  <si>
    <t xml:space="preserve">SIC 3841</t>
  </si>
  <si>
    <t xml:space="preserve">Building and repairing of ships</t>
  </si>
  <si>
    <t xml:space="preserve">SIC 3842</t>
  </si>
  <si>
    <t xml:space="preserve">SIC 3850</t>
  </si>
  <si>
    <t xml:space="preserve">SIC 3860</t>
  </si>
  <si>
    <t xml:space="preserve">SIC 3871</t>
  </si>
  <si>
    <t xml:space="preserve">SIC 3872; 3879</t>
  </si>
  <si>
    <t xml:space="preserve">SIC 3910</t>
  </si>
  <si>
    <t xml:space="preserve">SIC 3921</t>
  </si>
  <si>
    <t xml:space="preserve">SIC 3923</t>
  </si>
  <si>
    <t xml:space="preserve">SIC 3924</t>
  </si>
  <si>
    <t xml:space="preserve">SIC 3922; 3929</t>
  </si>
  <si>
    <t xml:space="preserve">SIC 3951</t>
  </si>
  <si>
    <t xml:space="preserve">SIC 3952</t>
  </si>
  <si>
    <t xml:space="preserve">Total ~ SIC 3</t>
  </si>
  <si>
    <t xml:space="preserve">SIC 4111</t>
  </si>
  <si>
    <t xml:space="preserve">SIC 4120; 4130</t>
  </si>
  <si>
    <t xml:space="preserve">SIC 4200</t>
  </si>
  <si>
    <t xml:space="preserve">Total ~ SIC 4</t>
  </si>
  <si>
    <t xml:space="preserve">SIC 5010</t>
  </si>
  <si>
    <t xml:space="preserve">SIC 5021</t>
  </si>
  <si>
    <t xml:space="preserve">SIC 5022</t>
  </si>
  <si>
    <t xml:space="preserve">SIC 5023</t>
  </si>
  <si>
    <t xml:space="preserve">SIC 5024</t>
  </si>
  <si>
    <t xml:space="preserve">SIC 5031</t>
  </si>
  <si>
    <t xml:space="preserve">SIC 5032</t>
  </si>
  <si>
    <t xml:space="preserve">SIC 5033</t>
  </si>
  <si>
    <t xml:space="preserve">SIC 5039</t>
  </si>
  <si>
    <t xml:space="preserve">SIC 5041</t>
  </si>
  <si>
    <t xml:space="preserve">SIC 5049</t>
  </si>
  <si>
    <t xml:space="preserve">SIC 5050</t>
  </si>
  <si>
    <t xml:space="preserve">Total ~ SIC 5</t>
  </si>
  <si>
    <t xml:space="preserve">SIC 6110</t>
  </si>
  <si>
    <t xml:space="preserve">SIC 6121</t>
  </si>
  <si>
    <t xml:space="preserve">SIC 6122</t>
  </si>
  <si>
    <t xml:space="preserve">SIC 6131</t>
  </si>
  <si>
    <t xml:space="preserve">SIC 6139</t>
  </si>
  <si>
    <t xml:space="preserve">SIC 6141</t>
  </si>
  <si>
    <t xml:space="preserve">Wholesale trade in solid, liquid and gaseous fuels and related products </t>
  </si>
  <si>
    <t xml:space="preserve">SIC 6142</t>
  </si>
  <si>
    <t xml:space="preserve">SIC 6143</t>
  </si>
  <si>
    <t xml:space="preserve">SIC 6149</t>
  </si>
  <si>
    <t xml:space="preserve">SIC 6150</t>
  </si>
  <si>
    <t xml:space="preserve">SIC 6190</t>
  </si>
  <si>
    <t xml:space="preserve">SIC 6211</t>
  </si>
  <si>
    <t xml:space="preserve">SIC 6219</t>
  </si>
  <si>
    <t xml:space="preserve">SIC 6220</t>
  </si>
  <si>
    <t xml:space="preserve">SIC 6231</t>
  </si>
  <si>
    <t xml:space="preserve">SIC 6232</t>
  </si>
  <si>
    <t xml:space="preserve">SIC 6233</t>
  </si>
  <si>
    <t xml:space="preserve">SIC 6234</t>
  </si>
  <si>
    <t xml:space="preserve">SIC 6239</t>
  </si>
  <si>
    <t xml:space="preserve">Other retail trade in specialised stores </t>
  </si>
  <si>
    <t xml:space="preserve">SIC 6240</t>
  </si>
  <si>
    <t xml:space="preserve">SIC 6251; 6252; 6259</t>
  </si>
  <si>
    <t xml:space="preserve">SIC 6260</t>
  </si>
  <si>
    <t xml:space="preserve">SIC 6311</t>
  </si>
  <si>
    <t xml:space="preserve">SIC 6312</t>
  </si>
  <si>
    <t xml:space="preserve">SIC 6320</t>
  </si>
  <si>
    <t xml:space="preserve">SIC 6331</t>
  </si>
  <si>
    <t xml:space="preserve">SIC 6332</t>
  </si>
  <si>
    <t xml:space="preserve">SIC 6340</t>
  </si>
  <si>
    <t xml:space="preserve">SIC 6350</t>
  </si>
  <si>
    <t xml:space="preserve">SIC 6410</t>
  </si>
  <si>
    <t xml:space="preserve">SIC 6420</t>
  </si>
  <si>
    <t xml:space="preserve">Total ~ SIC 6</t>
  </si>
  <si>
    <t xml:space="preserve">SIC 7111</t>
  </si>
  <si>
    <t xml:space="preserve">SIC 7121</t>
  </si>
  <si>
    <t xml:space="preserve">SIC 7122</t>
  </si>
  <si>
    <t xml:space="preserve">SIC 7123; 7130</t>
  </si>
  <si>
    <t xml:space="preserve">SIC 72</t>
  </si>
  <si>
    <t xml:space="preserve">SIC 73</t>
  </si>
  <si>
    <t xml:space="preserve">SIC 7411</t>
  </si>
  <si>
    <t xml:space="preserve">SIC 7412</t>
  </si>
  <si>
    <t xml:space="preserve">SIC 7413</t>
  </si>
  <si>
    <t xml:space="preserve">SIC 7414</t>
  </si>
  <si>
    <t xml:space="preserve">SIC 7419</t>
  </si>
  <si>
    <t xml:space="preserve">SIC 7511; 7512</t>
  </si>
  <si>
    <t xml:space="preserve">SIC 7520</t>
  </si>
  <si>
    <t xml:space="preserve">Total ~ SIC 7</t>
  </si>
  <si>
    <t xml:space="preserve">SIC 8311</t>
  </si>
  <si>
    <t xml:space="preserve">SIC 8312</t>
  </si>
  <si>
    <t xml:space="preserve">SIC 8319</t>
  </si>
  <si>
    <t xml:space="preserve">SIC 8320</t>
  </si>
  <si>
    <t xml:space="preserve">SIC 8411</t>
  </si>
  <si>
    <t xml:space="preserve">Property owing and letting</t>
  </si>
  <si>
    <t xml:space="preserve">SIC 8412</t>
  </si>
  <si>
    <t xml:space="preserve">SIC 8413</t>
  </si>
  <si>
    <t xml:space="preserve">Owing and/or sale of own fixed property</t>
  </si>
  <si>
    <t xml:space="preserve">SIC 8421; 8422</t>
  </si>
  <si>
    <t xml:space="preserve">SIC 8511; 8512; 8513</t>
  </si>
  <si>
    <t xml:space="preserve">SIC 8522</t>
  </si>
  <si>
    <t xml:space="preserve">SIC 8523</t>
  </si>
  <si>
    <t xml:space="preserve">SIC 8521; 8529</t>
  </si>
  <si>
    <t xml:space="preserve">SIC 8530</t>
  </si>
  <si>
    <t xml:space="preserve">SIC 861</t>
  </si>
  <si>
    <t xml:space="preserve">SIC 862</t>
  </si>
  <si>
    <t xml:space="preserve">SIC 863</t>
  </si>
  <si>
    <t xml:space="preserve">Data processing</t>
  </si>
  <si>
    <t xml:space="preserve">SIC 864</t>
  </si>
  <si>
    <t xml:space="preserve">Database activities</t>
  </si>
  <si>
    <t xml:space="preserve">SIC 865</t>
  </si>
  <si>
    <t xml:space="preserve">SIC 869</t>
  </si>
  <si>
    <t xml:space="preserve">SIC 8711</t>
  </si>
  <si>
    <t xml:space="preserve">SIC 8712</t>
  </si>
  <si>
    <t xml:space="preserve">SIC 8713</t>
  </si>
  <si>
    <t xml:space="preserve">SIC 8714</t>
  </si>
  <si>
    <t xml:space="preserve">SIC 8719</t>
  </si>
  <si>
    <t xml:space="preserve">SIC 8720</t>
  </si>
  <si>
    <t xml:space="preserve">SIC 8811</t>
  </si>
  <si>
    <t xml:space="preserve">SIC 8812</t>
  </si>
  <si>
    <t xml:space="preserve">SIC 8813</t>
  </si>
  <si>
    <t xml:space="preserve">SIC 8814</t>
  </si>
  <si>
    <t xml:space="preserve">SIC 8821</t>
  </si>
  <si>
    <t xml:space="preserve">SIC 8822</t>
  </si>
  <si>
    <t xml:space="preserve">SIC 8831</t>
  </si>
  <si>
    <t xml:space="preserve">SIC 8891</t>
  </si>
  <si>
    <t xml:space="preserve">SIC 8892</t>
  </si>
  <si>
    <t xml:space="preserve">SIC 8893</t>
  </si>
  <si>
    <t xml:space="preserve">SIC 8894</t>
  </si>
  <si>
    <t xml:space="preserve">SIC 8895</t>
  </si>
  <si>
    <t xml:space="preserve">Total ~ SIC 8</t>
  </si>
  <si>
    <t xml:space="preserve">SIC 93111</t>
  </si>
  <si>
    <t xml:space="preserve">SIC 93114</t>
  </si>
  <si>
    <t xml:space="preserve">SIC 93112; 93115; 93119</t>
  </si>
  <si>
    <t xml:space="preserve">SIC 93121</t>
  </si>
  <si>
    <t xml:space="preserve">SIC 93122</t>
  </si>
  <si>
    <t xml:space="preserve">SIC 93191</t>
  </si>
  <si>
    <t xml:space="preserve">SIC 93192</t>
  </si>
  <si>
    <t xml:space="preserve">SIC 93193</t>
  </si>
  <si>
    <t xml:space="preserve">SIC 93194</t>
  </si>
  <si>
    <t xml:space="preserve">SIC 93199</t>
  </si>
  <si>
    <t xml:space="preserve">SIC 932</t>
  </si>
  <si>
    <t xml:space="preserve">SIC 933</t>
  </si>
  <si>
    <t xml:space="preserve">SIC 940</t>
  </si>
  <si>
    <t xml:space="preserve">SIC 9511</t>
  </si>
  <si>
    <t xml:space="preserve">SIC 9512</t>
  </si>
  <si>
    <t xml:space="preserve">SIC 9520</t>
  </si>
  <si>
    <t xml:space="preserve">SIC 9591</t>
  </si>
  <si>
    <t xml:space="preserve">SIC 9592; 9599</t>
  </si>
  <si>
    <t xml:space="preserve">SIC 9611</t>
  </si>
  <si>
    <t xml:space="preserve">SIC 9612</t>
  </si>
  <si>
    <t xml:space="preserve">SIC 9613</t>
  </si>
  <si>
    <t xml:space="preserve">SIC 9614</t>
  </si>
  <si>
    <t xml:space="preserve">SIC 9619; 9620</t>
  </si>
  <si>
    <t xml:space="preserve">SIC 9631; 9632; 9633</t>
  </si>
  <si>
    <t xml:space="preserve">SIC 9641</t>
  </si>
  <si>
    <t xml:space="preserve">SIC 9649</t>
  </si>
  <si>
    <t xml:space="preserve">SIC 9901</t>
  </si>
  <si>
    <t xml:space="preserve">SIC 9902</t>
  </si>
  <si>
    <t xml:space="preserve">SIC 9903</t>
  </si>
  <si>
    <t xml:space="preserve">SIC 9909</t>
  </si>
  <si>
    <t xml:space="preserve">Total ~ SIC 9</t>
  </si>
  <si>
    <r>
      <rPr>
        <vertAlign val="superscript"/>
        <sz val="8"/>
        <rFont val="Arial"/>
        <family val="2"/>
      </rPr>
      <t xml:space="preserve">1</t>
    </r>
    <r>
      <rPr>
        <sz val="10"/>
        <rFont val="Arial"/>
        <family val="2"/>
      </rPr>
      <t xml:space="preserve"> AFS 2017 revised - Detail industry information</t>
    </r>
  </si>
  <si>
    <r>
      <rPr>
        <vertAlign val="superscript"/>
        <sz val="9"/>
        <rFont val="Arial"/>
        <family val="2"/>
      </rPr>
      <t xml:space="preserve">2 </t>
    </r>
    <r>
      <rPr>
        <sz val="9"/>
        <rFont val="Arial"/>
        <family val="2"/>
      </rPr>
      <t xml:space="preserve">G=A+B-C+D+E-F</t>
    </r>
  </si>
</sst>
</file>

<file path=xl/styles.xml><?xml version="1.0" encoding="utf-8"?>
<styleSheet xmlns="http://schemas.openxmlformats.org/spreadsheetml/2006/main">
  <numFmts count="4">
    <numFmt numFmtId="164" formatCode="General"/>
    <numFmt numFmtId="165" formatCode="0"/>
    <numFmt numFmtId="166" formatCode="#,##0"/>
    <numFmt numFmtId="167" formatCode="@"/>
  </numFmts>
  <fonts count="23">
    <font>
      <sz val="10"/>
      <name val="Arial"/>
      <family val="0"/>
    </font>
    <font>
      <sz val="10"/>
      <name val="Arial"/>
      <family val="0"/>
    </font>
    <font>
      <sz val="10"/>
      <name val="Arial"/>
      <family val="0"/>
    </font>
    <font>
      <sz val="10"/>
      <name val="Arial"/>
      <family val="0"/>
    </font>
    <font>
      <sz val="11"/>
      <color rgb="FF000000"/>
      <name val="Calibri"/>
      <family val="2"/>
    </font>
    <font>
      <sz val="10"/>
      <name val="MS Sans Serif"/>
      <family val="2"/>
    </font>
    <font>
      <sz val="10"/>
      <name val="Arial"/>
      <family val="2"/>
    </font>
    <font>
      <b val="true"/>
      <sz val="10"/>
      <name val="Arial"/>
      <family val="2"/>
    </font>
    <font>
      <b val="true"/>
      <sz val="12"/>
      <name val="Arial"/>
      <family val="2"/>
    </font>
    <font>
      <b val="true"/>
      <vertAlign val="superscript"/>
      <sz val="12"/>
      <name val="Arial"/>
      <family val="2"/>
    </font>
    <font>
      <b val="true"/>
      <sz val="10"/>
      <color rgb="FF000000"/>
      <name val="Arial"/>
      <family val="2"/>
    </font>
    <font>
      <sz val="10"/>
      <color rgb="FF000000"/>
      <name val="Arial"/>
      <family val="2"/>
    </font>
    <font>
      <vertAlign val="superscript"/>
      <sz val="10"/>
      <name val="Arial"/>
      <family val="2"/>
    </font>
    <font>
      <sz val="8"/>
      <color rgb="FF000000"/>
      <name val="Tahoma"/>
      <family val="2"/>
    </font>
    <font>
      <sz val="10"/>
      <color rgb="FF000000"/>
      <name val="Tahoma"/>
      <family val="2"/>
    </font>
    <font>
      <b val="true"/>
      <vertAlign val="superscript"/>
      <sz val="11"/>
      <name val="Arial"/>
      <family val="2"/>
    </font>
    <font>
      <b val="true"/>
      <sz val="11"/>
      <name val="Arial"/>
      <family val="2"/>
    </font>
    <font>
      <b val="true"/>
      <vertAlign val="superscript"/>
      <sz val="8"/>
      <name val="Arial"/>
      <family val="2"/>
    </font>
    <font>
      <b val="true"/>
      <sz val="10"/>
      <color rgb="FFFF0000"/>
      <name val="Arial"/>
      <family val="2"/>
    </font>
    <font>
      <b val="true"/>
      <sz val="8"/>
      <name val="Arial"/>
      <family val="2"/>
    </font>
    <font>
      <vertAlign val="superscript"/>
      <sz val="8"/>
      <name val="Arial"/>
      <family val="2"/>
    </font>
    <font>
      <vertAlign val="superscript"/>
      <sz val="9"/>
      <name val="Arial"/>
      <family val="2"/>
    </font>
    <font>
      <sz val="9"/>
      <name val="Arial"/>
      <family val="2"/>
    </font>
  </fonts>
  <fills count="12">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99CCFF"/>
        <bgColor rgb="FFCCCCFF"/>
      </patternFill>
    </fill>
    <fill>
      <patternFill patternType="solid">
        <fgColor rgb="FFFFCC00"/>
        <bgColor rgb="FFFFFF00"/>
      </patternFill>
    </fill>
    <fill>
      <patternFill patternType="solid">
        <fgColor rgb="FFFF99CC"/>
        <bgColor rgb="FFFF8080"/>
      </patternFill>
    </fill>
    <fill>
      <patternFill patternType="solid">
        <fgColor rgb="FFFF9900"/>
        <bgColor rgb="FFFFCC00"/>
      </patternFill>
    </fill>
    <fill>
      <patternFill patternType="solid">
        <fgColor rgb="FFC0C0C0"/>
        <bgColor rgb="FFCCCCFF"/>
      </patternFill>
    </fill>
    <fill>
      <patternFill patternType="solid">
        <fgColor rgb="FF33CCCC"/>
        <bgColor rgb="FF00CCFF"/>
      </patternFill>
    </fill>
    <fill>
      <patternFill patternType="solid">
        <fgColor rgb="FFFFFFFF"/>
        <bgColor rgb="FFFFFFCC"/>
      </patternFill>
    </fill>
  </fills>
  <borders count="27">
    <border diagonalUp="false" diagonalDown="false">
      <left/>
      <right/>
      <top/>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medium"/>
      <right style="medium"/>
      <top/>
      <bottom style="medium"/>
      <diagonal/>
    </border>
    <border diagonalUp="false" diagonalDown="false">
      <left/>
      <right style="medium"/>
      <top/>
      <bottom/>
      <diagonal/>
    </border>
    <border diagonalUp="false" diagonalDown="false">
      <left style="medium"/>
      <right/>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bottom" textRotation="0" wrapText="false" indent="0" shrinkToFit="false"/>
      <protection locked="true" hidden="false"/>
    </xf>
    <xf numFmtId="166" fontId="7" fillId="0" borderId="4" xfId="0" applyFont="true" applyBorder="true" applyAlignment="true" applyProtection="false">
      <alignment horizontal="center" vertical="bottom" textRotation="0" wrapText="false" indent="0" shrinkToFit="false"/>
      <protection locked="true" hidden="false"/>
    </xf>
    <xf numFmtId="166" fontId="7" fillId="0" borderId="5" xfId="0" applyFont="true" applyBorder="true" applyAlignment="true" applyProtection="false">
      <alignment horizontal="center" vertical="bottom" textRotation="0" wrapText="false" indent="0" shrinkToFit="false"/>
      <protection locked="true" hidden="false"/>
    </xf>
    <xf numFmtId="166" fontId="7" fillId="0" borderId="3" xfId="0" applyFont="true" applyBorder="true" applyAlignment="true" applyProtection="false">
      <alignment horizontal="right" vertical="bottom" textRotation="0" wrapText="false" indent="0" shrinkToFit="false"/>
      <protection locked="true" hidden="false"/>
    </xf>
    <xf numFmtId="166" fontId="7" fillId="0" borderId="4" xfId="0" applyFont="true" applyBorder="true" applyAlignment="true" applyProtection="false">
      <alignment horizontal="right" vertical="bottom" textRotation="0" wrapText="false" indent="0" shrinkToFit="false"/>
      <protection locked="true" hidden="false"/>
    </xf>
    <xf numFmtId="166" fontId="7" fillId="0" borderId="6" xfId="0" applyFont="true" applyBorder="true" applyAlignment="true" applyProtection="false">
      <alignment horizontal="center" vertical="bottom" textRotation="0" wrapText="false" indent="0" shrinkToFit="false"/>
      <protection locked="true" hidden="false"/>
    </xf>
    <xf numFmtId="166" fontId="7" fillId="0" borderId="7" xfId="0" applyFont="true" applyBorder="true" applyAlignment="true" applyProtection="false">
      <alignment horizontal="right" vertical="bottom" textRotation="0" wrapText="false" indent="0" shrinkToFit="false"/>
      <protection locked="true" hidden="false"/>
    </xf>
    <xf numFmtId="166" fontId="7" fillId="0" borderId="8" xfId="0" applyFont="true" applyBorder="true" applyAlignment="true" applyProtection="false">
      <alignment horizontal="center" vertical="bottom" textRotation="0" wrapText="false" indent="0" shrinkToFit="false"/>
      <protection locked="true" hidden="false"/>
    </xf>
    <xf numFmtId="166" fontId="7" fillId="0" borderId="5" xfId="0" applyFont="true" applyBorder="true" applyAlignment="true" applyProtection="false">
      <alignment horizontal="center" vertical="bottom" textRotation="0" wrapText="false" indent="0" shrinkToFit="false"/>
      <protection locked="true" hidden="false"/>
    </xf>
    <xf numFmtId="166" fontId="7" fillId="0" borderId="6" xfId="0" applyFont="true" applyBorder="true" applyAlignment="true" applyProtection="false">
      <alignment horizontal="right" vertical="bottom" textRotation="0" wrapText="false" indent="0" shrinkToFit="false"/>
      <protection locked="true" hidden="false"/>
    </xf>
    <xf numFmtId="166" fontId="7"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center"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7" fontId="7" fillId="0" borderId="1" xfId="0" applyFont="true" applyBorder="true" applyAlignment="true" applyProtection="false">
      <alignment horizontal="center" vertical="bottom" textRotation="0" wrapText="true" indent="0" shrinkToFit="false"/>
      <protection locked="true" hidden="false"/>
    </xf>
    <xf numFmtId="167" fontId="7" fillId="0" borderId="10" xfId="0" applyFont="true" applyBorder="true" applyAlignment="true" applyProtection="false">
      <alignment horizontal="center"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center" vertical="bottom" textRotation="0" wrapText="true" indent="0" shrinkToFit="false"/>
      <protection locked="true" hidden="false"/>
    </xf>
    <xf numFmtId="164" fontId="7" fillId="0" borderId="9" xfId="0" applyFont="true" applyBorder="true" applyAlignment="true" applyProtection="false">
      <alignment horizontal="center" vertical="bottom" textRotation="0" wrapText="true" indent="0" shrinkToFit="false"/>
      <protection locked="true" hidden="false"/>
    </xf>
    <xf numFmtId="164" fontId="7" fillId="0" borderId="6"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8"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5" fontId="7" fillId="2" borderId="13" xfId="67" applyFont="true" applyBorder="true" applyAlignment="true" applyProtection="false">
      <alignment horizontal="left" vertical="center" textRotation="0" wrapText="true" indent="0" shrinkToFit="false"/>
      <protection locked="true" hidden="false"/>
    </xf>
    <xf numFmtId="164" fontId="7" fillId="2" borderId="14" xfId="67" applyFont="true" applyBorder="true" applyAlignment="true" applyProtection="false">
      <alignment horizontal="center" vertical="center" textRotation="0" wrapText="true" indent="0" shrinkToFit="false"/>
      <protection locked="true" hidden="false"/>
    </xf>
    <xf numFmtId="166" fontId="6" fillId="2" borderId="14" xfId="67" applyFont="true" applyBorder="true" applyAlignment="true" applyProtection="false">
      <alignment horizontal="right" vertical="center" textRotation="0" wrapText="true" indent="0" shrinkToFit="false"/>
      <protection locked="true" hidden="false"/>
    </xf>
    <xf numFmtId="166" fontId="7" fillId="2" borderId="14" xfId="67" applyFont="true" applyBorder="true" applyAlignment="true" applyProtection="false">
      <alignment horizontal="right" vertical="center" textRotation="0" wrapText="true" indent="0" shrinkToFit="false"/>
      <protection locked="true" hidden="false"/>
    </xf>
    <xf numFmtId="166" fontId="7" fillId="2" borderId="15" xfId="67"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6" fillId="2" borderId="16" xfId="67" applyFont="true" applyBorder="true" applyAlignment="true" applyProtection="false">
      <alignment horizontal="left" vertical="center" textRotation="0" wrapText="true" indent="0" shrinkToFit="false"/>
      <protection locked="true" hidden="false"/>
    </xf>
    <xf numFmtId="164" fontId="6" fillId="2" borderId="17" xfId="0" applyFont="true" applyBorder="true" applyAlignment="true" applyProtection="false">
      <alignment horizontal="general" vertical="center" textRotation="0" wrapText="true" indent="0" shrinkToFit="false"/>
      <protection locked="true" hidden="false"/>
    </xf>
    <xf numFmtId="166" fontId="6" fillId="2" borderId="17" xfId="67" applyFont="true" applyBorder="true" applyAlignment="true" applyProtection="false">
      <alignment horizontal="right" vertical="center" textRotation="0" wrapText="true" indent="0" shrinkToFit="false"/>
      <protection locked="true" hidden="false"/>
    </xf>
    <xf numFmtId="166" fontId="7" fillId="2" borderId="17" xfId="67" applyFont="true" applyBorder="true" applyAlignment="true" applyProtection="false">
      <alignment horizontal="right" vertical="center" textRotation="0" wrapText="true" indent="0" shrinkToFit="false"/>
      <protection locked="true" hidden="false"/>
    </xf>
    <xf numFmtId="166" fontId="6" fillId="2" borderId="18" xfId="67"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6" fillId="2" borderId="19" xfId="67" applyFont="true" applyBorder="true" applyAlignment="true" applyProtection="false">
      <alignment horizontal="left" vertical="center" textRotation="0" wrapText="true" indent="0" shrinkToFit="false"/>
      <protection locked="true" hidden="false"/>
    </xf>
    <xf numFmtId="164" fontId="6" fillId="2" borderId="20" xfId="0" applyFont="true" applyBorder="true" applyAlignment="true" applyProtection="false">
      <alignment horizontal="general" vertical="center" textRotation="0" wrapText="true" indent="0" shrinkToFit="false"/>
      <protection locked="true" hidden="false"/>
    </xf>
    <xf numFmtId="166" fontId="6" fillId="2" borderId="20" xfId="67" applyFont="true" applyBorder="true" applyAlignment="true" applyProtection="false">
      <alignment horizontal="right" vertical="center" textRotation="0" wrapText="true" indent="0" shrinkToFit="false"/>
      <protection locked="true" hidden="false"/>
    </xf>
    <xf numFmtId="166" fontId="7" fillId="2" borderId="20" xfId="67" applyFont="true" applyBorder="true" applyAlignment="true" applyProtection="false">
      <alignment horizontal="right" vertical="center" textRotation="0" wrapText="true" indent="0" shrinkToFit="false"/>
      <protection locked="true" hidden="false"/>
    </xf>
    <xf numFmtId="166" fontId="6" fillId="2" borderId="21" xfId="67" applyFont="true" applyBorder="true" applyAlignment="true" applyProtection="false">
      <alignment horizontal="right" vertical="center" textRotation="0" wrapText="true" indent="0" shrinkToFit="false"/>
      <protection locked="true" hidden="false"/>
    </xf>
    <xf numFmtId="165" fontId="7" fillId="2" borderId="1" xfId="67" applyFont="true" applyBorder="true" applyAlignment="true" applyProtection="false">
      <alignment horizontal="left" vertical="center" textRotation="0" wrapText="true" indent="0" shrinkToFit="false"/>
      <protection locked="true" hidden="false"/>
    </xf>
    <xf numFmtId="166" fontId="7" fillId="2" borderId="10" xfId="67" applyFont="true" applyBorder="true" applyAlignment="true" applyProtection="false">
      <alignment horizontal="general" vertical="center" textRotation="0" wrapText="true" indent="0" shrinkToFit="false"/>
      <protection locked="true" hidden="false"/>
    </xf>
    <xf numFmtId="166" fontId="7" fillId="2" borderId="10" xfId="67"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true" applyAlignment="true" applyProtection="false">
      <alignment horizontal="right" vertical="center" textRotation="0" wrapText="fals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right" vertical="center" textRotation="0" wrapText="true" indent="1" shrinkToFit="false"/>
      <protection locked="true" hidden="false"/>
    </xf>
    <xf numFmtId="166" fontId="11" fillId="0" borderId="0" xfId="0" applyFont="true" applyBorder="true" applyAlignment="true" applyProtection="false">
      <alignment horizontal="right" vertical="center" textRotation="0" wrapText="true" indent="1" shrinkToFit="false"/>
      <protection locked="true" hidden="false"/>
    </xf>
    <xf numFmtId="166" fontId="6" fillId="0" borderId="0"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7" fillId="3" borderId="13" xfId="67" applyFont="true" applyBorder="true" applyAlignment="true" applyProtection="false">
      <alignment horizontal="left" vertical="center" textRotation="0" wrapText="true" indent="0" shrinkToFit="false"/>
      <protection locked="true" hidden="false"/>
    </xf>
    <xf numFmtId="164" fontId="7" fillId="3" borderId="14" xfId="67" applyFont="true" applyBorder="true" applyAlignment="true" applyProtection="false">
      <alignment horizontal="center" vertical="center" textRotation="0" wrapText="true" indent="0" shrinkToFit="false"/>
      <protection locked="true" hidden="false"/>
    </xf>
    <xf numFmtId="166" fontId="6" fillId="3" borderId="14" xfId="67" applyFont="true" applyBorder="true" applyAlignment="true" applyProtection="false">
      <alignment horizontal="right" vertical="center" textRotation="0" wrapText="true" indent="0" shrinkToFit="false"/>
      <protection locked="true" hidden="false"/>
    </xf>
    <xf numFmtId="166" fontId="7" fillId="3" borderId="14" xfId="67" applyFont="true" applyBorder="true" applyAlignment="true" applyProtection="false">
      <alignment horizontal="right" vertical="center" textRotation="0" wrapText="true" indent="0" shrinkToFit="false"/>
      <protection locked="true" hidden="false"/>
    </xf>
    <xf numFmtId="166" fontId="7" fillId="3" borderId="15" xfId="67" applyFont="true" applyBorder="true" applyAlignment="true" applyProtection="false">
      <alignment horizontal="right" vertical="center" textRotation="0" wrapText="true" indent="0" shrinkToFit="false"/>
      <protection locked="true" hidden="false"/>
    </xf>
    <xf numFmtId="165" fontId="6" fillId="3" borderId="16" xfId="67" applyFont="true" applyBorder="true" applyAlignment="true" applyProtection="false">
      <alignment horizontal="left" vertical="center" textRotation="0" wrapText="true" indent="0" shrinkToFit="false"/>
      <protection locked="true" hidden="false"/>
    </xf>
    <xf numFmtId="166" fontId="6" fillId="3" borderId="17" xfId="67" applyFont="true" applyBorder="true" applyAlignment="true" applyProtection="false">
      <alignment horizontal="general" vertical="center" textRotation="0" wrapText="true" indent="0" shrinkToFit="false"/>
      <protection locked="true" hidden="false"/>
    </xf>
    <xf numFmtId="166" fontId="6" fillId="3" borderId="17" xfId="68" applyFont="true" applyBorder="true" applyAlignment="true" applyProtection="false">
      <alignment horizontal="right" vertical="center" textRotation="0" wrapText="true" indent="0" shrinkToFit="false"/>
      <protection locked="true" hidden="false"/>
    </xf>
    <xf numFmtId="166" fontId="7" fillId="3" borderId="17" xfId="68" applyFont="true" applyBorder="true" applyAlignment="true" applyProtection="false">
      <alignment horizontal="right" vertical="center" textRotation="0" wrapText="true" indent="0" shrinkToFit="false"/>
      <protection locked="true" hidden="false"/>
    </xf>
    <xf numFmtId="166" fontId="6" fillId="3" borderId="18" xfId="68" applyFont="true" applyBorder="true" applyAlignment="true" applyProtection="false">
      <alignment horizontal="right" vertical="center" textRotation="0" wrapText="true" indent="0" shrinkToFit="false"/>
      <protection locked="true" hidden="false"/>
    </xf>
    <xf numFmtId="166" fontId="6" fillId="3" borderId="17" xfId="68" applyFont="true" applyBorder="true" applyAlignment="true" applyProtection="false">
      <alignment horizontal="general" vertical="center" textRotation="0" wrapText="true" indent="0" shrinkToFit="false"/>
      <protection locked="true" hidden="false"/>
    </xf>
    <xf numFmtId="165" fontId="6" fillId="3" borderId="19" xfId="67" applyFont="true" applyBorder="true" applyAlignment="true" applyProtection="false">
      <alignment horizontal="left" vertical="center" textRotation="0" wrapText="true" indent="0" shrinkToFit="false"/>
      <protection locked="true" hidden="false"/>
    </xf>
    <xf numFmtId="166" fontId="6" fillId="3" borderId="20" xfId="67" applyFont="true" applyBorder="true" applyAlignment="true" applyProtection="false">
      <alignment horizontal="general" vertical="center" textRotation="0" wrapText="true" indent="0" shrinkToFit="false"/>
      <protection locked="true" hidden="false"/>
    </xf>
    <xf numFmtId="166" fontId="6" fillId="3" borderId="20" xfId="68" applyFont="true" applyBorder="true" applyAlignment="true" applyProtection="false">
      <alignment horizontal="right" vertical="center" textRotation="0" wrapText="true" indent="0" shrinkToFit="false"/>
      <protection locked="true" hidden="false"/>
    </xf>
    <xf numFmtId="166" fontId="7" fillId="3" borderId="20" xfId="68" applyFont="true" applyBorder="true" applyAlignment="true" applyProtection="false">
      <alignment horizontal="right" vertical="center" textRotation="0" wrapText="true" indent="0" shrinkToFit="false"/>
      <protection locked="true" hidden="false"/>
    </xf>
    <xf numFmtId="166" fontId="6" fillId="3" borderId="21" xfId="68" applyFont="true" applyBorder="true" applyAlignment="true" applyProtection="false">
      <alignment horizontal="right" vertical="center" textRotation="0" wrapText="true" indent="0" shrinkToFit="false"/>
      <protection locked="true" hidden="false"/>
    </xf>
    <xf numFmtId="165" fontId="7" fillId="3" borderId="1" xfId="67" applyFont="true" applyBorder="true" applyAlignment="true" applyProtection="false">
      <alignment horizontal="left" vertical="center" textRotation="0" wrapText="true" indent="0" shrinkToFit="false"/>
      <protection locked="true" hidden="false"/>
    </xf>
    <xf numFmtId="166" fontId="7" fillId="3" borderId="10" xfId="67" applyFont="true" applyBorder="true" applyAlignment="true" applyProtection="false">
      <alignment horizontal="general" vertical="center" textRotation="0" wrapText="true" indent="0" shrinkToFit="false"/>
      <protection locked="true" hidden="false"/>
    </xf>
    <xf numFmtId="166" fontId="7" fillId="3" borderId="10" xfId="68" applyFont="true" applyBorder="true" applyAlignment="true" applyProtection="false">
      <alignment horizontal="right" vertical="center" textRotation="0" wrapText="true" indent="0" shrinkToFit="false"/>
      <protection locked="true" hidden="false"/>
    </xf>
    <xf numFmtId="165" fontId="7" fillId="4" borderId="13" xfId="0" applyFont="true" applyBorder="true" applyAlignment="true" applyProtection="false">
      <alignment horizontal="left" vertical="center" textRotation="0" wrapText="true" indent="0" shrinkToFit="false"/>
      <protection locked="true" hidden="false"/>
    </xf>
    <xf numFmtId="164" fontId="7" fillId="4" borderId="14" xfId="0" applyFont="true" applyBorder="true" applyAlignment="true" applyProtection="false">
      <alignment horizontal="center" vertical="center" textRotation="0" wrapText="true" indent="0" shrinkToFit="false"/>
      <protection locked="true" hidden="false"/>
    </xf>
    <xf numFmtId="166" fontId="6" fillId="4" borderId="14" xfId="0" applyFont="true" applyBorder="true" applyAlignment="true" applyProtection="false">
      <alignment horizontal="right" vertical="center" textRotation="0" wrapText="true" indent="0" shrinkToFit="false"/>
      <protection locked="true" hidden="false"/>
    </xf>
    <xf numFmtId="166" fontId="7" fillId="4" borderId="14" xfId="0" applyFont="true" applyBorder="true" applyAlignment="true" applyProtection="false">
      <alignment horizontal="right" vertical="center" textRotation="0" wrapText="true" indent="0" shrinkToFit="false"/>
      <protection locked="true" hidden="false"/>
    </xf>
    <xf numFmtId="166" fontId="6" fillId="4" borderId="15" xfId="0" applyFont="true" applyBorder="true" applyAlignment="true" applyProtection="false">
      <alignment horizontal="right" vertical="center" textRotation="0" wrapText="true" indent="0" shrinkToFit="false"/>
      <protection locked="true" hidden="false"/>
    </xf>
    <xf numFmtId="165" fontId="6" fillId="4" borderId="16" xfId="67" applyFont="true" applyBorder="true" applyAlignment="true" applyProtection="false">
      <alignment horizontal="left" vertical="center" textRotation="0" wrapText="true" indent="0" shrinkToFit="false"/>
      <protection locked="true" hidden="false"/>
    </xf>
    <xf numFmtId="164" fontId="11" fillId="4" borderId="17" xfId="60" applyFont="true" applyBorder="true" applyAlignment="true" applyProtection="false">
      <alignment horizontal="general" vertical="center" textRotation="0" wrapText="true" indent="0" shrinkToFit="false"/>
      <protection locked="true" hidden="false"/>
    </xf>
    <xf numFmtId="166" fontId="11" fillId="4" borderId="17" xfId="60" applyFont="true" applyBorder="true" applyAlignment="true" applyProtection="false">
      <alignment horizontal="right" vertical="center" textRotation="0" wrapText="true" indent="0" shrinkToFit="false"/>
      <protection locked="true" hidden="false"/>
    </xf>
    <xf numFmtId="166" fontId="10" fillId="4" borderId="17" xfId="60" applyFont="true" applyBorder="true" applyAlignment="true" applyProtection="false">
      <alignment horizontal="right" vertical="center" textRotation="0" wrapText="true" indent="0" shrinkToFit="false"/>
      <protection locked="true" hidden="false"/>
    </xf>
    <xf numFmtId="166" fontId="11" fillId="4" borderId="18" xfId="60" applyFont="true" applyBorder="true" applyAlignment="true" applyProtection="false">
      <alignment horizontal="right" vertical="center" textRotation="0" wrapText="true" indent="0" shrinkToFit="false"/>
      <protection locked="true" hidden="false"/>
    </xf>
    <xf numFmtId="164" fontId="11" fillId="4" borderId="20" xfId="60" applyFont="true" applyBorder="true" applyAlignment="true" applyProtection="false">
      <alignment horizontal="general" vertical="center" textRotation="0" wrapText="true" indent="0" shrinkToFit="false"/>
      <protection locked="true" hidden="false"/>
    </xf>
    <xf numFmtId="166" fontId="11" fillId="4" borderId="20" xfId="60" applyFont="true" applyBorder="true" applyAlignment="true" applyProtection="false">
      <alignment horizontal="right" vertical="center" textRotation="0" wrapText="true" indent="0" shrinkToFit="false"/>
      <protection locked="true" hidden="false"/>
    </xf>
    <xf numFmtId="166" fontId="10" fillId="4" borderId="20" xfId="60" applyFont="true" applyBorder="true" applyAlignment="true" applyProtection="false">
      <alignment horizontal="right" vertical="center" textRotation="0" wrapText="true" indent="0" shrinkToFit="false"/>
      <protection locked="true" hidden="false"/>
    </xf>
    <xf numFmtId="166" fontId="11" fillId="4" borderId="21" xfId="60" applyFont="true" applyBorder="true" applyAlignment="true" applyProtection="false">
      <alignment horizontal="right" vertical="center" textRotation="0" wrapText="true" indent="0" shrinkToFit="false"/>
      <protection locked="true" hidden="false"/>
    </xf>
    <xf numFmtId="165" fontId="7" fillId="4" borderId="1" xfId="0" applyFont="true" applyBorder="true" applyAlignment="true" applyProtection="false">
      <alignment horizontal="left" vertical="center" textRotation="0" wrapText="true" indent="0" shrinkToFit="false"/>
      <protection locked="true" hidden="false"/>
    </xf>
    <xf numFmtId="164" fontId="7" fillId="4" borderId="10" xfId="0" applyFont="true" applyBorder="true" applyAlignment="true" applyProtection="false">
      <alignment horizontal="general" vertical="center" textRotation="0" wrapText="true" indent="0" shrinkToFit="false"/>
      <protection locked="true" hidden="false"/>
    </xf>
    <xf numFmtId="166" fontId="10" fillId="4" borderId="10" xfId="6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10" fillId="0" borderId="0" xfId="60" applyFont="true" applyBorder="true" applyAlignment="true" applyProtection="false">
      <alignment horizontal="right" vertical="center" textRotation="0" wrapText="true" indent="0" shrinkToFit="false"/>
      <protection locked="true" hidden="false"/>
    </xf>
    <xf numFmtId="165" fontId="7" fillId="5" borderId="13" xfId="67" applyFont="true" applyBorder="true" applyAlignment="true" applyProtection="false">
      <alignment horizontal="left" vertical="center" textRotation="0" wrapText="true" indent="0" shrinkToFit="false"/>
      <protection locked="true" hidden="false"/>
    </xf>
    <xf numFmtId="164" fontId="7" fillId="5" borderId="14" xfId="0" applyFont="true" applyBorder="true" applyAlignment="true" applyProtection="false">
      <alignment horizontal="center" vertical="center" textRotation="0" wrapText="true" indent="0" shrinkToFit="false"/>
      <protection locked="true" hidden="false"/>
    </xf>
    <xf numFmtId="166" fontId="6" fillId="5" borderId="14" xfId="67" applyFont="true" applyBorder="true" applyAlignment="true" applyProtection="false">
      <alignment horizontal="right" vertical="center" textRotation="0" wrapText="true" indent="0" shrinkToFit="false"/>
      <protection locked="true" hidden="false"/>
    </xf>
    <xf numFmtId="166" fontId="7" fillId="5" borderId="14" xfId="67" applyFont="true" applyBorder="true" applyAlignment="true" applyProtection="false">
      <alignment horizontal="right" vertical="center" textRotation="0" wrapText="true" indent="0" shrinkToFit="false"/>
      <protection locked="true" hidden="false"/>
    </xf>
    <xf numFmtId="166" fontId="7" fillId="5" borderId="15" xfId="67" applyFont="true" applyBorder="true" applyAlignment="true" applyProtection="false">
      <alignment horizontal="right" vertical="center" textRotation="0" wrapText="true" indent="0" shrinkToFit="false"/>
      <protection locked="true" hidden="false"/>
    </xf>
    <xf numFmtId="165" fontId="6" fillId="5" borderId="16" xfId="67" applyFont="true" applyBorder="true" applyAlignment="true" applyProtection="false">
      <alignment horizontal="left" vertical="center" textRotation="0" wrapText="true" indent="0" shrinkToFit="false"/>
      <protection locked="true" hidden="false"/>
    </xf>
    <xf numFmtId="166" fontId="6" fillId="5" borderId="17" xfId="67" applyFont="true" applyBorder="true" applyAlignment="true" applyProtection="false">
      <alignment horizontal="general" vertical="center" textRotation="0" wrapText="true" indent="0" shrinkToFit="false"/>
      <protection locked="true" hidden="false"/>
    </xf>
    <xf numFmtId="166" fontId="6" fillId="5" borderId="17" xfId="67" applyFont="true" applyBorder="true" applyAlignment="true" applyProtection="false">
      <alignment horizontal="right" vertical="center" textRotation="0" wrapText="true" indent="0" shrinkToFit="false"/>
      <protection locked="true" hidden="false"/>
    </xf>
    <xf numFmtId="166" fontId="7" fillId="5" borderId="17" xfId="67" applyFont="true" applyBorder="true" applyAlignment="true" applyProtection="false">
      <alignment horizontal="right" vertical="center" textRotation="0" wrapText="true" indent="0" shrinkToFit="false"/>
      <protection locked="true" hidden="false"/>
    </xf>
    <xf numFmtId="166" fontId="6" fillId="5" borderId="18" xfId="67" applyFont="true" applyBorder="true" applyAlignment="true" applyProtection="false">
      <alignment horizontal="right" vertical="center" textRotation="0" wrapText="true" indent="0" shrinkToFit="false"/>
      <protection locked="true" hidden="false"/>
    </xf>
    <xf numFmtId="165" fontId="6" fillId="5" borderId="19" xfId="67" applyFont="true" applyBorder="true" applyAlignment="true" applyProtection="false">
      <alignment horizontal="left" vertical="center" textRotation="0" wrapText="true" indent="0" shrinkToFit="false"/>
      <protection locked="true" hidden="false"/>
    </xf>
    <xf numFmtId="166" fontId="6" fillId="5" borderId="20" xfId="67" applyFont="true" applyBorder="true" applyAlignment="true" applyProtection="false">
      <alignment horizontal="general" vertical="center" textRotation="0" wrapText="true" indent="0" shrinkToFit="false"/>
      <protection locked="true" hidden="false"/>
    </xf>
    <xf numFmtId="166" fontId="6" fillId="5" borderId="20" xfId="67" applyFont="true" applyBorder="true" applyAlignment="true" applyProtection="false">
      <alignment horizontal="right" vertical="center" textRotation="0" wrapText="true" indent="0" shrinkToFit="false"/>
      <protection locked="true" hidden="false"/>
    </xf>
    <xf numFmtId="166" fontId="7" fillId="5" borderId="20" xfId="67" applyFont="true" applyBorder="true" applyAlignment="true" applyProtection="false">
      <alignment horizontal="right" vertical="center" textRotation="0" wrapText="true" indent="0" shrinkToFit="false"/>
      <protection locked="true" hidden="false"/>
    </xf>
    <xf numFmtId="166" fontId="6" fillId="5" borderId="21" xfId="67" applyFont="true" applyBorder="true" applyAlignment="true" applyProtection="false">
      <alignment horizontal="right" vertical="center" textRotation="0" wrapText="true" indent="0" shrinkToFit="false"/>
      <protection locked="true" hidden="false"/>
    </xf>
    <xf numFmtId="165" fontId="7" fillId="5" borderId="1" xfId="67" applyFont="true" applyBorder="true" applyAlignment="true" applyProtection="false">
      <alignment horizontal="left" vertical="center" textRotation="0" wrapText="true" indent="0" shrinkToFit="false"/>
      <protection locked="true" hidden="false"/>
    </xf>
    <xf numFmtId="166" fontId="7" fillId="5" borderId="10" xfId="67" applyFont="true" applyBorder="true" applyAlignment="true" applyProtection="false">
      <alignment horizontal="general" vertical="center" textRotation="0" wrapText="true" indent="0" shrinkToFit="false"/>
      <protection locked="true" hidden="false"/>
    </xf>
    <xf numFmtId="166" fontId="7" fillId="5" borderId="10" xfId="67" applyFont="true" applyBorder="true" applyAlignment="true" applyProtection="false">
      <alignment horizontal="right" vertical="center" textRotation="0" wrapText="tru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5" fontId="7" fillId="6" borderId="13" xfId="67" applyFont="true" applyBorder="true" applyAlignment="true" applyProtection="false">
      <alignment horizontal="left" vertical="center" textRotation="0" wrapText="true" indent="0" shrinkToFit="false"/>
      <protection locked="true" hidden="false"/>
    </xf>
    <xf numFmtId="164" fontId="7" fillId="6" borderId="14" xfId="67" applyFont="true" applyBorder="true" applyAlignment="true" applyProtection="false">
      <alignment horizontal="center" vertical="center" textRotation="0" wrapText="true" indent="0" shrinkToFit="false"/>
      <protection locked="true" hidden="false"/>
    </xf>
    <xf numFmtId="166" fontId="6" fillId="6" borderId="14" xfId="67" applyFont="true" applyBorder="true" applyAlignment="true" applyProtection="false">
      <alignment horizontal="right" vertical="center" textRotation="0" wrapText="true" indent="0" shrinkToFit="false"/>
      <protection locked="true" hidden="false"/>
    </xf>
    <xf numFmtId="166" fontId="7" fillId="6" borderId="14" xfId="67" applyFont="true" applyBorder="true" applyAlignment="true" applyProtection="false">
      <alignment horizontal="right" vertical="center" textRotation="0" wrapText="true" indent="0" shrinkToFit="false"/>
      <protection locked="true" hidden="false"/>
    </xf>
    <xf numFmtId="166" fontId="6" fillId="6" borderId="14" xfId="0" applyFont="true" applyBorder="true" applyAlignment="true" applyProtection="false">
      <alignment horizontal="right" vertical="center" textRotation="0" wrapText="true" indent="0" shrinkToFit="false"/>
      <protection locked="true" hidden="false"/>
    </xf>
    <xf numFmtId="166" fontId="7" fillId="6" borderId="14" xfId="0" applyFont="true" applyBorder="true" applyAlignment="true" applyProtection="false">
      <alignment horizontal="right" vertical="center" textRotation="0" wrapText="true" indent="0" shrinkToFit="false"/>
      <protection locked="true" hidden="false"/>
    </xf>
    <xf numFmtId="166" fontId="7" fillId="6" borderId="15" xfId="67" applyFont="true" applyBorder="true" applyAlignment="true" applyProtection="false">
      <alignment horizontal="right" vertical="center" textRotation="0" wrapText="true" indent="0" shrinkToFit="false"/>
      <protection locked="true" hidden="false"/>
    </xf>
    <xf numFmtId="165" fontId="6" fillId="6" borderId="16" xfId="0" applyFont="true" applyBorder="true" applyAlignment="true" applyProtection="false">
      <alignment horizontal="left" vertical="center" textRotation="0" wrapText="true" indent="0" shrinkToFit="false"/>
      <protection locked="true" hidden="false"/>
    </xf>
    <xf numFmtId="164" fontId="6" fillId="6" borderId="17" xfId="0" applyFont="true" applyBorder="true" applyAlignment="true" applyProtection="false">
      <alignment horizontal="left" vertical="center" textRotation="0" wrapText="true" indent="0" shrinkToFit="false"/>
      <protection locked="true" hidden="false"/>
    </xf>
    <xf numFmtId="166" fontId="6" fillId="6" borderId="17" xfId="67" applyFont="true" applyBorder="true" applyAlignment="true" applyProtection="false">
      <alignment horizontal="right" vertical="center" textRotation="0" wrapText="true" indent="0" shrinkToFit="false"/>
      <protection locked="true" hidden="false"/>
    </xf>
    <xf numFmtId="166" fontId="7" fillId="6" borderId="17" xfId="67" applyFont="true" applyBorder="true" applyAlignment="true" applyProtection="false">
      <alignment horizontal="right" vertical="center" textRotation="0" wrapText="true" indent="0" shrinkToFit="false"/>
      <protection locked="true" hidden="false"/>
    </xf>
    <xf numFmtId="166" fontId="6" fillId="6" borderId="18" xfId="67" applyFont="true" applyBorder="true" applyAlignment="true" applyProtection="false">
      <alignment horizontal="right" vertical="center" textRotation="0" wrapText="true" indent="0" shrinkToFit="false"/>
      <protection locked="true" hidden="false"/>
    </xf>
    <xf numFmtId="165" fontId="6" fillId="6" borderId="19" xfId="0" applyFont="true" applyBorder="true" applyAlignment="true" applyProtection="false">
      <alignment horizontal="left" vertical="center" textRotation="0" wrapText="true" indent="0" shrinkToFit="false"/>
      <protection locked="true" hidden="false"/>
    </xf>
    <xf numFmtId="164" fontId="6" fillId="6" borderId="20" xfId="0" applyFont="true" applyBorder="true" applyAlignment="true" applyProtection="false">
      <alignment horizontal="left" vertical="center" textRotation="0" wrapText="true" indent="0" shrinkToFit="false"/>
      <protection locked="true" hidden="false"/>
    </xf>
    <xf numFmtId="166" fontId="6" fillId="6" borderId="20" xfId="67" applyFont="true" applyBorder="true" applyAlignment="true" applyProtection="false">
      <alignment horizontal="right" vertical="center" textRotation="0" wrapText="true" indent="0" shrinkToFit="false"/>
      <protection locked="true" hidden="false"/>
    </xf>
    <xf numFmtId="166" fontId="7" fillId="6" borderId="20" xfId="67" applyFont="true" applyBorder="true" applyAlignment="true" applyProtection="false">
      <alignment horizontal="right" vertical="center" textRotation="0" wrapText="true" indent="0" shrinkToFit="false"/>
      <protection locked="true" hidden="false"/>
    </xf>
    <xf numFmtId="166" fontId="6" fillId="6" borderId="21" xfId="67" applyFont="true" applyBorder="true" applyAlignment="true" applyProtection="false">
      <alignment horizontal="right" vertical="center" textRotation="0" wrapText="true" indent="0" shrinkToFit="false"/>
      <protection locked="true" hidden="false"/>
    </xf>
    <xf numFmtId="165" fontId="7" fillId="6" borderId="1" xfId="67" applyFont="true" applyBorder="true" applyAlignment="true" applyProtection="false">
      <alignment horizontal="left" vertical="center" textRotation="0" wrapText="true" indent="0" shrinkToFit="false"/>
      <protection locked="true" hidden="false"/>
    </xf>
    <xf numFmtId="166" fontId="7" fillId="6" borderId="10" xfId="67" applyFont="true" applyBorder="true" applyAlignment="true" applyProtection="false">
      <alignment horizontal="general" vertical="center" textRotation="0" wrapText="true" indent="0" shrinkToFit="false"/>
      <protection locked="true" hidden="false"/>
    </xf>
    <xf numFmtId="166" fontId="7" fillId="6" borderId="10" xfId="67" applyFont="true" applyBorder="true" applyAlignment="true" applyProtection="false">
      <alignment horizontal="right" vertical="center" textRotation="0" wrapText="true" indent="0" shrinkToFit="false"/>
      <protection locked="true" hidden="false"/>
    </xf>
    <xf numFmtId="165" fontId="7" fillId="7" borderId="13" xfId="67" applyFont="true" applyBorder="true" applyAlignment="true" applyProtection="false">
      <alignment horizontal="left" vertical="center" textRotation="0" wrapText="true" indent="0" shrinkToFit="false"/>
      <protection locked="true" hidden="false"/>
    </xf>
    <xf numFmtId="164" fontId="7" fillId="7" borderId="14" xfId="0" applyFont="true" applyBorder="true" applyAlignment="true" applyProtection="false">
      <alignment horizontal="center" vertical="center" textRotation="0" wrapText="true" indent="0" shrinkToFit="false"/>
      <protection locked="true" hidden="false"/>
    </xf>
    <xf numFmtId="166" fontId="6" fillId="7" borderId="14" xfId="67" applyFont="true" applyBorder="true" applyAlignment="true" applyProtection="false">
      <alignment horizontal="right" vertical="center" textRotation="0" wrapText="false" indent="0" shrinkToFit="false"/>
      <protection locked="true" hidden="false"/>
    </xf>
    <xf numFmtId="166" fontId="7" fillId="7" borderId="14" xfId="67" applyFont="true" applyBorder="true" applyAlignment="true" applyProtection="false">
      <alignment horizontal="right" vertical="center" textRotation="0" wrapText="false" indent="0" shrinkToFit="false"/>
      <protection locked="true" hidden="false"/>
    </xf>
    <xf numFmtId="166" fontId="6" fillId="7" borderId="15" xfId="67" applyFont="true" applyBorder="true" applyAlignment="true" applyProtection="false">
      <alignment horizontal="right" vertical="center" textRotation="0" wrapText="false" indent="0" shrinkToFit="false"/>
      <protection locked="true" hidden="false"/>
    </xf>
    <xf numFmtId="165" fontId="6" fillId="7" borderId="16" xfId="0" applyFont="true" applyBorder="true" applyAlignment="true" applyProtection="false">
      <alignment horizontal="left" vertical="center" textRotation="0" wrapText="false" indent="0" shrinkToFit="false"/>
      <protection locked="true" hidden="false"/>
    </xf>
    <xf numFmtId="166" fontId="6" fillId="7" borderId="17" xfId="69" applyFont="true" applyBorder="true" applyAlignment="true" applyProtection="false">
      <alignment horizontal="left" vertical="center" textRotation="0" wrapText="true" indent="0" shrinkToFit="false"/>
      <protection locked="true" hidden="false"/>
    </xf>
    <xf numFmtId="166" fontId="6" fillId="7" borderId="17" xfId="67" applyFont="true" applyBorder="true" applyAlignment="true" applyProtection="false">
      <alignment horizontal="right" vertical="center" textRotation="0" wrapText="false" indent="0" shrinkToFit="false"/>
      <protection locked="true" hidden="false"/>
    </xf>
    <xf numFmtId="166" fontId="7" fillId="7" borderId="17" xfId="67" applyFont="true" applyBorder="true" applyAlignment="true" applyProtection="false">
      <alignment horizontal="right" vertical="center" textRotation="0" wrapText="false" indent="0" shrinkToFit="false"/>
      <protection locked="true" hidden="false"/>
    </xf>
    <xf numFmtId="166" fontId="6" fillId="7" borderId="18" xfId="67" applyFont="true" applyBorder="true" applyAlignment="true" applyProtection="false">
      <alignment horizontal="right" vertical="center" textRotation="0" wrapText="false" indent="0" shrinkToFit="false"/>
      <protection locked="true" hidden="false"/>
    </xf>
    <xf numFmtId="165" fontId="6" fillId="7" borderId="16" xfId="0" applyFont="true" applyBorder="true" applyAlignment="true" applyProtection="false">
      <alignment horizontal="left" vertical="center" textRotation="0" wrapText="true" indent="0" shrinkToFit="false"/>
      <protection locked="true" hidden="false"/>
    </xf>
    <xf numFmtId="165" fontId="6" fillId="7" borderId="19" xfId="0" applyFont="true" applyBorder="true" applyAlignment="true" applyProtection="false">
      <alignment horizontal="left" vertical="center" textRotation="0" wrapText="false" indent="0" shrinkToFit="false"/>
      <protection locked="true" hidden="false"/>
    </xf>
    <xf numFmtId="166" fontId="6" fillId="7" borderId="20" xfId="69" applyFont="true" applyBorder="true" applyAlignment="true" applyProtection="false">
      <alignment horizontal="left" vertical="center" textRotation="0" wrapText="true" indent="0" shrinkToFit="false"/>
      <protection locked="true" hidden="false"/>
    </xf>
    <xf numFmtId="166" fontId="6" fillId="7" borderId="20" xfId="67" applyFont="true" applyBorder="true" applyAlignment="true" applyProtection="false">
      <alignment horizontal="right" vertical="center" textRotation="0" wrapText="false" indent="0" shrinkToFit="false"/>
      <protection locked="true" hidden="false"/>
    </xf>
    <xf numFmtId="166" fontId="7" fillId="7" borderId="20" xfId="67" applyFont="true" applyBorder="true" applyAlignment="true" applyProtection="false">
      <alignment horizontal="right" vertical="center" textRotation="0" wrapText="false" indent="0" shrinkToFit="false"/>
      <protection locked="true" hidden="false"/>
    </xf>
    <xf numFmtId="166" fontId="6" fillId="7" borderId="21" xfId="67" applyFont="true" applyBorder="true" applyAlignment="true" applyProtection="false">
      <alignment horizontal="right" vertical="center" textRotation="0" wrapText="false" indent="0" shrinkToFit="false"/>
      <protection locked="true" hidden="false"/>
    </xf>
    <xf numFmtId="165" fontId="7" fillId="7" borderId="1" xfId="67" applyFont="true" applyBorder="true" applyAlignment="true" applyProtection="false">
      <alignment horizontal="left" vertical="center" textRotation="0" wrapText="false" indent="0" shrinkToFit="false"/>
      <protection locked="true" hidden="false"/>
    </xf>
    <xf numFmtId="164" fontId="7" fillId="7" borderId="10" xfId="0" applyFont="true" applyBorder="true" applyAlignment="true" applyProtection="false">
      <alignment horizontal="left" vertical="center" textRotation="0" wrapText="true" indent="0" shrinkToFit="false"/>
      <protection locked="true" hidden="false"/>
    </xf>
    <xf numFmtId="166" fontId="7" fillId="7" borderId="10" xfId="67" applyFont="true" applyBorder="true" applyAlignment="true" applyProtection="false">
      <alignment horizontal="right" vertical="center" textRotation="0" wrapText="false" indent="0" shrinkToFit="false"/>
      <protection locked="true" hidden="false"/>
    </xf>
    <xf numFmtId="165" fontId="7" fillId="8" borderId="13" xfId="67" applyFont="true" applyBorder="true" applyAlignment="true" applyProtection="false">
      <alignment horizontal="left" vertical="center" textRotation="0" wrapText="true" indent="0" shrinkToFit="false"/>
      <protection locked="true" hidden="false"/>
    </xf>
    <xf numFmtId="164" fontId="7" fillId="8" borderId="14" xfId="67" applyFont="true" applyBorder="true" applyAlignment="true" applyProtection="false">
      <alignment horizontal="center" vertical="center" textRotation="0" wrapText="true" indent="0" shrinkToFit="false"/>
      <protection locked="true" hidden="false"/>
    </xf>
    <xf numFmtId="166" fontId="6" fillId="8" borderId="14" xfId="67" applyFont="true" applyBorder="true" applyAlignment="true" applyProtection="false">
      <alignment horizontal="right" vertical="center" textRotation="0" wrapText="true" indent="0" shrinkToFit="false"/>
      <protection locked="true" hidden="false"/>
    </xf>
    <xf numFmtId="166" fontId="7" fillId="8" borderId="14" xfId="67" applyFont="true" applyBorder="true" applyAlignment="true" applyProtection="false">
      <alignment horizontal="right" vertical="center" textRotation="0" wrapText="true" indent="0" shrinkToFit="false"/>
      <protection locked="true" hidden="false"/>
    </xf>
    <xf numFmtId="166" fontId="6" fillId="8" borderId="15" xfId="67" applyFont="true" applyBorder="true" applyAlignment="true" applyProtection="false">
      <alignment horizontal="right" vertical="center" textRotation="0" wrapText="true" indent="0" shrinkToFit="false"/>
      <protection locked="true" hidden="false"/>
    </xf>
    <xf numFmtId="165" fontId="6" fillId="8" borderId="16" xfId="67" applyFont="true" applyBorder="true" applyAlignment="true" applyProtection="false">
      <alignment horizontal="left" vertical="center" textRotation="0" wrapText="true" indent="0" shrinkToFit="false"/>
      <protection locked="true" hidden="false"/>
    </xf>
    <xf numFmtId="166" fontId="6" fillId="8" borderId="17" xfId="67" applyFont="true" applyBorder="true" applyAlignment="true" applyProtection="false">
      <alignment horizontal="left" vertical="center" textRotation="0" wrapText="true" indent="0" shrinkToFit="false"/>
      <protection locked="true" hidden="false"/>
    </xf>
    <xf numFmtId="166" fontId="6" fillId="8" borderId="17" xfId="68" applyFont="true" applyBorder="true" applyAlignment="true" applyProtection="false">
      <alignment horizontal="right" vertical="center" textRotation="0" wrapText="true" indent="0" shrinkToFit="false"/>
      <protection locked="true" hidden="false"/>
    </xf>
    <xf numFmtId="166" fontId="7" fillId="8" borderId="17" xfId="68" applyFont="true" applyBorder="true" applyAlignment="true" applyProtection="false">
      <alignment horizontal="right" vertical="center" textRotation="0" wrapText="true" indent="0" shrinkToFit="false"/>
      <protection locked="true" hidden="false"/>
    </xf>
    <xf numFmtId="166" fontId="6" fillId="8" borderId="18" xfId="68" applyFont="true" applyBorder="true" applyAlignment="true" applyProtection="false">
      <alignment horizontal="right" vertical="center" textRotation="0" wrapText="true" indent="0" shrinkToFit="false"/>
      <protection locked="true" hidden="false"/>
    </xf>
    <xf numFmtId="165" fontId="6" fillId="8" borderId="19" xfId="67" applyFont="true" applyBorder="true" applyAlignment="true" applyProtection="false">
      <alignment horizontal="left" vertical="center" textRotation="0" wrapText="true" indent="0" shrinkToFit="false"/>
      <protection locked="true" hidden="false"/>
    </xf>
    <xf numFmtId="166" fontId="6" fillId="8" borderId="20" xfId="67" applyFont="true" applyBorder="true" applyAlignment="true" applyProtection="false">
      <alignment horizontal="left" vertical="center" textRotation="0" wrapText="true" indent="0" shrinkToFit="false"/>
      <protection locked="true" hidden="false"/>
    </xf>
    <xf numFmtId="166" fontId="6" fillId="8" borderId="20" xfId="68" applyFont="true" applyBorder="true" applyAlignment="true" applyProtection="false">
      <alignment horizontal="right" vertical="center" textRotation="0" wrapText="true" indent="0" shrinkToFit="false"/>
      <protection locked="true" hidden="false"/>
    </xf>
    <xf numFmtId="166" fontId="7" fillId="8" borderId="20" xfId="68" applyFont="true" applyBorder="true" applyAlignment="true" applyProtection="false">
      <alignment horizontal="right" vertical="center" textRotation="0" wrapText="true" indent="0" shrinkToFit="false"/>
      <protection locked="true" hidden="false"/>
    </xf>
    <xf numFmtId="166" fontId="6" fillId="8" borderId="21" xfId="68" applyFont="true" applyBorder="true" applyAlignment="true" applyProtection="false">
      <alignment horizontal="right" vertical="center" textRotation="0" wrapText="true" indent="0" shrinkToFit="false"/>
      <protection locked="true" hidden="false"/>
    </xf>
    <xf numFmtId="165" fontId="7" fillId="8" borderId="1" xfId="67" applyFont="true" applyBorder="true" applyAlignment="true" applyProtection="false">
      <alignment horizontal="left" vertical="center" textRotation="0" wrapText="true" indent="0" shrinkToFit="false"/>
      <protection locked="true" hidden="false"/>
    </xf>
    <xf numFmtId="166" fontId="7" fillId="8" borderId="10" xfId="67" applyFont="true" applyBorder="true" applyAlignment="true" applyProtection="false">
      <alignment horizontal="general" vertical="center" textRotation="0" wrapText="true" indent="0" shrinkToFit="false"/>
      <protection locked="true" hidden="false"/>
    </xf>
    <xf numFmtId="166" fontId="7" fillId="8" borderId="10" xfId="68" applyFont="true" applyBorder="true" applyAlignment="true" applyProtection="false">
      <alignment horizontal="right" vertical="center" textRotation="0" wrapText="true" indent="0" shrinkToFit="false"/>
      <protection locked="true" hidden="false"/>
    </xf>
    <xf numFmtId="165" fontId="6" fillId="0" borderId="0" xfId="67" applyFont="true" applyBorder="true" applyAlignment="true" applyProtection="false">
      <alignment horizontal="left" vertical="center" textRotation="0" wrapText="true" indent="0" shrinkToFit="false"/>
      <protection locked="true" hidden="false"/>
    </xf>
    <xf numFmtId="164" fontId="6" fillId="0" borderId="0" xfId="67" applyFont="true" applyBorder="true" applyAlignment="true" applyProtection="false">
      <alignment horizontal="general" vertical="center" textRotation="0" wrapText="true" indent="0" shrinkToFit="false"/>
      <protection locked="true" hidden="false"/>
    </xf>
    <xf numFmtId="166" fontId="6" fillId="0" borderId="0" xfId="67" applyFont="true" applyBorder="true" applyAlignment="true" applyProtection="false">
      <alignment horizontal="right" vertical="center" textRotation="0" wrapText="true" indent="0" shrinkToFit="false"/>
      <protection locked="true" hidden="false"/>
    </xf>
    <xf numFmtId="166" fontId="7" fillId="0" borderId="0" xfId="67" applyFont="true" applyBorder="true" applyAlignment="true" applyProtection="false">
      <alignment horizontal="right" vertical="center" textRotation="0" wrapText="true" indent="0" shrinkToFit="false"/>
      <protection locked="true" hidden="false"/>
    </xf>
    <xf numFmtId="165" fontId="7" fillId="9" borderId="13" xfId="67" applyFont="true" applyBorder="true" applyAlignment="true" applyProtection="false">
      <alignment horizontal="left" vertical="center" textRotation="0" wrapText="true" indent="0" shrinkToFit="false"/>
      <protection locked="true" hidden="false"/>
    </xf>
    <xf numFmtId="164" fontId="7" fillId="9" borderId="14" xfId="67" applyFont="true" applyBorder="true" applyAlignment="true" applyProtection="false">
      <alignment horizontal="center" vertical="center" textRotation="0" wrapText="true" indent="0" shrinkToFit="false"/>
      <protection locked="true" hidden="false"/>
    </xf>
    <xf numFmtId="166" fontId="6" fillId="9" borderId="14" xfId="67" applyFont="true" applyBorder="true" applyAlignment="true" applyProtection="false">
      <alignment horizontal="right" vertical="center" textRotation="0" wrapText="true" indent="0" shrinkToFit="false"/>
      <protection locked="true" hidden="false"/>
    </xf>
    <xf numFmtId="166" fontId="7" fillId="9" borderId="14" xfId="67" applyFont="true" applyBorder="true" applyAlignment="true" applyProtection="false">
      <alignment horizontal="right" vertical="center" textRotation="0" wrapText="true" indent="0" shrinkToFit="false"/>
      <protection locked="true" hidden="false"/>
    </xf>
    <xf numFmtId="166" fontId="6" fillId="9" borderId="15" xfId="67" applyFont="true" applyBorder="true" applyAlignment="true" applyProtection="false">
      <alignment horizontal="right" vertical="center" textRotation="0" wrapText="true" indent="0" shrinkToFit="false"/>
      <protection locked="true" hidden="false"/>
    </xf>
    <xf numFmtId="166" fontId="6" fillId="9" borderId="16" xfId="67" applyFont="true" applyBorder="true" applyAlignment="true" applyProtection="false">
      <alignment horizontal="general" vertical="center" textRotation="0" wrapText="true" indent="0" shrinkToFit="false"/>
      <protection locked="true" hidden="false"/>
    </xf>
    <xf numFmtId="164" fontId="6" fillId="9" borderId="17" xfId="0" applyFont="true" applyBorder="true" applyAlignment="true" applyProtection="false">
      <alignment horizontal="general" vertical="center" textRotation="0" wrapText="true" indent="0" shrinkToFit="false"/>
      <protection locked="true" hidden="false"/>
    </xf>
    <xf numFmtId="166" fontId="6" fillId="9" borderId="17" xfId="0" applyFont="true" applyBorder="true" applyAlignment="true" applyProtection="false">
      <alignment horizontal="right" vertical="center" textRotation="0" wrapText="true" indent="0" shrinkToFit="false"/>
      <protection locked="true" hidden="false"/>
    </xf>
    <xf numFmtId="166" fontId="7" fillId="9" borderId="17" xfId="0" applyFont="true" applyBorder="true" applyAlignment="true" applyProtection="false">
      <alignment horizontal="right" vertical="center" textRotation="0" wrapText="true" indent="0" shrinkToFit="false"/>
      <protection locked="true" hidden="false"/>
    </xf>
    <xf numFmtId="166" fontId="6" fillId="9" borderId="22" xfId="0" applyFont="true" applyBorder="true" applyAlignment="true" applyProtection="false">
      <alignment horizontal="right" vertical="center" textRotation="0" wrapText="true" indent="0" shrinkToFit="false"/>
      <protection locked="true" hidden="false"/>
    </xf>
    <xf numFmtId="166" fontId="6" fillId="9" borderId="18" xfId="0" applyFont="true" applyBorder="true" applyAlignment="true" applyProtection="false">
      <alignment horizontal="right" vertical="center" textRotation="0" wrapText="true" indent="0" shrinkToFit="false"/>
      <protection locked="true" hidden="false"/>
    </xf>
    <xf numFmtId="166" fontId="6" fillId="9" borderId="19" xfId="67" applyFont="true" applyBorder="true" applyAlignment="true" applyProtection="false">
      <alignment horizontal="general" vertical="center" textRotation="0" wrapText="true" indent="0" shrinkToFit="false"/>
      <protection locked="true" hidden="false"/>
    </xf>
    <xf numFmtId="164" fontId="6" fillId="9" borderId="20" xfId="0" applyFont="true" applyBorder="true" applyAlignment="true" applyProtection="false">
      <alignment horizontal="general" vertical="center" textRotation="0" wrapText="true" indent="0" shrinkToFit="false"/>
      <protection locked="true" hidden="false"/>
    </xf>
    <xf numFmtId="166" fontId="6" fillId="9" borderId="20" xfId="0" applyFont="true" applyBorder="true" applyAlignment="true" applyProtection="false">
      <alignment horizontal="right" vertical="center" textRotation="0" wrapText="true" indent="0" shrinkToFit="false"/>
      <protection locked="true" hidden="false"/>
    </xf>
    <xf numFmtId="166" fontId="7" fillId="9" borderId="20" xfId="0" applyFont="true" applyBorder="true" applyAlignment="true" applyProtection="false">
      <alignment horizontal="right" vertical="center" textRotation="0" wrapText="true" indent="0" shrinkToFit="false"/>
      <protection locked="true" hidden="false"/>
    </xf>
    <xf numFmtId="166" fontId="6" fillId="9" borderId="23" xfId="0" applyFont="true" applyBorder="true" applyAlignment="true" applyProtection="false">
      <alignment horizontal="right" vertical="center" textRotation="0" wrapText="true" indent="0" shrinkToFit="false"/>
      <protection locked="true" hidden="false"/>
    </xf>
    <xf numFmtId="166" fontId="6" fillId="9" borderId="21"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7" fillId="9" borderId="1" xfId="67" applyFont="true" applyBorder="true" applyAlignment="true" applyProtection="false">
      <alignment horizontal="left" vertical="center" textRotation="0" wrapText="true" indent="0" shrinkToFit="false"/>
      <protection locked="true" hidden="false"/>
    </xf>
    <xf numFmtId="166" fontId="7" fillId="9" borderId="10" xfId="67" applyFont="true" applyBorder="true" applyAlignment="true" applyProtection="false">
      <alignment horizontal="general" vertical="center" textRotation="0" wrapText="true" indent="0" shrinkToFit="false"/>
      <protection locked="true" hidden="false"/>
    </xf>
    <xf numFmtId="166" fontId="7" fillId="9" borderId="10" xfId="0" applyFont="true" applyBorder="true" applyAlignment="true" applyProtection="false">
      <alignment horizontal="right" vertical="center" textRotation="0" wrapText="true" indent="0" shrinkToFit="false"/>
      <protection locked="true" hidden="false"/>
    </xf>
    <xf numFmtId="166" fontId="7" fillId="9" borderId="11" xfId="0" applyFont="true" applyBorder="true" applyAlignment="true" applyProtection="false">
      <alignment horizontal="right" vertical="center" textRotation="0" wrapText="true" indent="0" shrinkToFit="false"/>
      <protection locked="true" hidden="false"/>
    </xf>
    <xf numFmtId="165" fontId="7" fillId="10" borderId="13" xfId="67" applyFont="true" applyBorder="true" applyAlignment="true" applyProtection="false">
      <alignment horizontal="left" vertical="center" textRotation="0" wrapText="true" indent="0" shrinkToFit="false"/>
      <protection locked="true" hidden="false"/>
    </xf>
    <xf numFmtId="164" fontId="7" fillId="10" borderId="14" xfId="67" applyFont="true" applyBorder="true" applyAlignment="true" applyProtection="false">
      <alignment horizontal="center" vertical="center" textRotation="0" wrapText="true" indent="0" shrinkToFit="false"/>
      <protection locked="true" hidden="false"/>
    </xf>
    <xf numFmtId="166" fontId="6" fillId="10" borderId="14" xfId="67" applyFont="true" applyBorder="true" applyAlignment="true" applyProtection="false">
      <alignment horizontal="right" vertical="center" textRotation="0" wrapText="true" indent="0" shrinkToFit="false"/>
      <protection locked="true" hidden="false"/>
    </xf>
    <xf numFmtId="166" fontId="7" fillId="10" borderId="14" xfId="67" applyFont="true" applyBorder="true" applyAlignment="true" applyProtection="false">
      <alignment horizontal="right" vertical="center" textRotation="0" wrapText="true" indent="0" shrinkToFit="false"/>
      <protection locked="true" hidden="false"/>
    </xf>
    <xf numFmtId="166" fontId="6" fillId="10" borderId="15" xfId="67" applyFont="true" applyBorder="true" applyAlignment="true" applyProtection="false">
      <alignment horizontal="right" vertical="center" textRotation="0" wrapText="true" indent="0" shrinkToFit="false"/>
      <protection locked="true" hidden="false"/>
    </xf>
    <xf numFmtId="165" fontId="6" fillId="10" borderId="16" xfId="67" applyFont="true" applyBorder="true" applyAlignment="true" applyProtection="false">
      <alignment horizontal="left" vertical="center" textRotation="0" wrapText="true" indent="0" shrinkToFit="false"/>
      <protection locked="true" hidden="false"/>
    </xf>
    <xf numFmtId="164" fontId="6" fillId="10" borderId="17" xfId="0" applyFont="true" applyBorder="true" applyAlignment="true" applyProtection="false">
      <alignment horizontal="general" vertical="center" textRotation="0" wrapText="true" indent="0" shrinkToFit="false"/>
      <protection locked="true" hidden="false"/>
    </xf>
    <xf numFmtId="166" fontId="6" fillId="10" borderId="17" xfId="0" applyFont="true" applyBorder="true" applyAlignment="true" applyProtection="false">
      <alignment horizontal="right" vertical="center" textRotation="0" wrapText="true" indent="0" shrinkToFit="false"/>
      <protection locked="true" hidden="false"/>
    </xf>
    <xf numFmtId="166" fontId="7" fillId="10" borderId="17" xfId="0" applyFont="true" applyBorder="true" applyAlignment="true" applyProtection="false">
      <alignment horizontal="right" vertical="center" textRotation="0" wrapText="true" indent="0" shrinkToFit="false"/>
      <protection locked="true" hidden="false"/>
    </xf>
    <xf numFmtId="166" fontId="6" fillId="10" borderId="18" xfId="0" applyFont="true" applyBorder="true" applyAlignment="true" applyProtection="false">
      <alignment horizontal="right" vertical="center" textRotation="0" wrapText="true" indent="0" shrinkToFit="false"/>
      <protection locked="true" hidden="false"/>
    </xf>
    <xf numFmtId="165" fontId="6" fillId="10" borderId="19" xfId="67" applyFont="true" applyBorder="true" applyAlignment="true" applyProtection="false">
      <alignment horizontal="left" vertical="center" textRotation="0" wrapText="true" indent="0" shrinkToFit="false"/>
      <protection locked="true" hidden="false"/>
    </xf>
    <xf numFmtId="164" fontId="6" fillId="10" borderId="20" xfId="0" applyFont="true" applyBorder="true" applyAlignment="true" applyProtection="false">
      <alignment horizontal="general" vertical="center" textRotation="0" wrapText="true" indent="0" shrinkToFit="false"/>
      <protection locked="true" hidden="false"/>
    </xf>
    <xf numFmtId="166" fontId="6" fillId="10" borderId="20" xfId="0" applyFont="true" applyBorder="true" applyAlignment="true" applyProtection="false">
      <alignment horizontal="right" vertical="center" textRotation="0" wrapText="true" indent="0" shrinkToFit="false"/>
      <protection locked="true" hidden="false"/>
    </xf>
    <xf numFmtId="166" fontId="7" fillId="10" borderId="20" xfId="0" applyFont="true" applyBorder="true" applyAlignment="true" applyProtection="false">
      <alignment horizontal="right" vertical="center" textRotation="0" wrapText="true" indent="0" shrinkToFit="false"/>
      <protection locked="true" hidden="false"/>
    </xf>
    <xf numFmtId="166" fontId="6" fillId="10" borderId="21" xfId="0" applyFont="true" applyBorder="true" applyAlignment="true" applyProtection="false">
      <alignment horizontal="right" vertical="center" textRotation="0" wrapText="true" indent="0" shrinkToFit="false"/>
      <protection locked="true" hidden="false"/>
    </xf>
    <xf numFmtId="165" fontId="7" fillId="10" borderId="1" xfId="67" applyFont="true" applyBorder="true" applyAlignment="true" applyProtection="false">
      <alignment horizontal="general" vertical="center" textRotation="0" wrapText="true" indent="0" shrinkToFit="false"/>
      <protection locked="true" hidden="false"/>
    </xf>
    <xf numFmtId="166" fontId="7" fillId="10" borderId="10" xfId="67" applyFont="true" applyBorder="true" applyAlignment="true" applyProtection="false">
      <alignment horizontal="general" vertical="center" textRotation="0" wrapText="true" indent="0" shrinkToFit="false"/>
      <protection locked="true" hidden="false"/>
    </xf>
    <xf numFmtId="166" fontId="7" fillId="10" borderId="1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7" fillId="11" borderId="5" xfId="0" applyFont="true" applyBorder="true" applyAlignment="true" applyProtection="false">
      <alignment horizontal="center" vertical="center" textRotation="0" wrapText="true" indent="0" shrinkToFit="false"/>
      <protection locked="true" hidden="false"/>
    </xf>
    <xf numFmtId="166" fontId="7" fillId="2" borderId="6" xfId="69" applyFont="true" applyBorder="true" applyAlignment="true" applyProtection="false">
      <alignment horizontal="center" vertical="bottom" textRotation="0" wrapText="true" indent="0" shrinkToFit="false"/>
      <protection locked="true" hidden="false"/>
    </xf>
    <xf numFmtId="166" fontId="7" fillId="0" borderId="7" xfId="0" applyFont="true" applyBorder="true" applyAlignment="true" applyProtection="false">
      <alignment horizontal="center" vertical="center" textRotation="0" wrapText="true" indent="0" shrinkToFit="false"/>
      <protection locked="true" hidden="false"/>
    </xf>
    <xf numFmtId="166" fontId="7" fillId="0" borderId="5" xfId="0" applyFont="true" applyBorder="true" applyAlignment="true" applyProtection="false">
      <alignment horizontal="center" vertical="center" textRotation="0" wrapText="true" indent="0" shrinkToFit="false"/>
      <protection locked="true" hidden="false"/>
    </xf>
    <xf numFmtId="166" fontId="7" fillId="0" borderId="24" xfId="0" applyFont="true" applyBorder="true" applyAlignment="true" applyProtection="false">
      <alignment horizontal="center" vertical="bottom" textRotation="0" wrapText="false" indent="0" shrinkToFit="false"/>
      <protection locked="true" hidden="false"/>
    </xf>
    <xf numFmtId="166" fontId="10" fillId="11" borderId="5" xfId="0" applyFont="true" applyBorder="true" applyAlignment="true" applyProtection="false">
      <alignment horizontal="center"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6" fontId="6" fillId="0" borderId="15"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general" vertical="bottom" textRotation="0" wrapText="tru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general" vertical="bottom" textRotation="0" wrapText="true" indent="0" shrinkToFit="false"/>
      <protection locked="true" hidden="false"/>
    </xf>
    <xf numFmtId="164" fontId="6" fillId="0" borderId="19" xfId="0" applyFont="true" applyBorder="true" applyAlignment="true" applyProtection="false">
      <alignment horizontal="general" vertical="bottom" textRotation="0" wrapText="true" indent="0" shrinkToFit="false"/>
      <protection locked="true" hidden="false"/>
    </xf>
    <xf numFmtId="166" fontId="6" fillId="0" borderId="20" xfId="0" applyFont="true" applyBorder="true" applyAlignment="false" applyProtection="false">
      <alignment horizontal="general" vertical="bottom" textRotation="0" wrapText="false" indent="0" shrinkToFit="false"/>
      <protection locked="true" hidden="false"/>
    </xf>
    <xf numFmtId="166" fontId="6" fillId="0" borderId="2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6" fontId="7" fillId="0" borderId="10" xfId="0" applyFont="true" applyBorder="true" applyAlignment="false" applyProtection="false">
      <alignment horizontal="general" vertical="bottom" textRotation="0" wrapText="false" indent="0" shrinkToFit="false"/>
      <protection locked="true" hidden="false"/>
    </xf>
    <xf numFmtId="166" fontId="7" fillId="0" borderId="11"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6" fontId="7" fillId="3" borderId="6" xfId="69" applyFont="true" applyBorder="true" applyAlignment="true" applyProtection="false">
      <alignment horizontal="center" vertical="bottom" textRotation="0" wrapText="true" indent="0" shrinkToFit="false"/>
      <protection locked="true" hidden="false"/>
    </xf>
    <xf numFmtId="166" fontId="10" fillId="11" borderId="25" xfId="0" applyFont="true" applyBorder="true" applyAlignment="true" applyProtection="false">
      <alignment horizontal="center"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7" fillId="11" borderId="6" xfId="0" applyFont="true" applyBorder="true" applyAlignment="true" applyProtection="false">
      <alignment horizontal="center" vertical="center" textRotation="0" wrapText="true" indent="0" shrinkToFit="false"/>
      <protection locked="true" hidden="false"/>
    </xf>
    <xf numFmtId="166" fontId="7" fillId="4" borderId="6" xfId="69"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6" fontId="19" fillId="0" borderId="0"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19" fillId="0" borderId="26" xfId="0" applyFont="true" applyBorder="true" applyAlignment="true" applyProtection="false">
      <alignment horizontal="general" vertical="bottom" textRotation="0" wrapText="true" indent="0" shrinkToFit="false"/>
      <protection locked="true" hidden="false"/>
    </xf>
    <xf numFmtId="166" fontId="7" fillId="0" borderId="8" xfId="0" applyFont="true" applyBorder="true" applyAlignment="true" applyProtection="false">
      <alignment horizontal="general" vertical="bottom" textRotation="0" wrapText="false" indent="0" shrinkToFit="false"/>
      <protection locked="true" hidden="false"/>
    </xf>
    <xf numFmtId="166" fontId="7" fillId="5" borderId="6" xfId="0" applyFont="true" applyBorder="true" applyAlignment="true" applyProtection="false">
      <alignment horizontal="center" vertical="bottom" textRotation="0" wrapText="true" indent="0" shrinkToFit="false"/>
      <protection locked="true" hidden="false"/>
    </xf>
    <xf numFmtId="166" fontId="7" fillId="6" borderId="6" xfId="0" applyFont="true" applyBorder="true" applyAlignment="true" applyProtection="false">
      <alignment horizontal="center" vertical="bottom" textRotation="0" wrapText="true" indent="0" shrinkToFit="false"/>
      <protection locked="true" hidden="false"/>
    </xf>
    <xf numFmtId="166" fontId="7" fillId="7" borderId="6" xfId="0" applyFont="true" applyBorder="true" applyAlignment="true" applyProtection="false">
      <alignment horizontal="center" vertical="bottom" textRotation="0" wrapText="true" indent="0" shrinkToFit="false"/>
      <protection locked="true" hidden="false"/>
    </xf>
    <xf numFmtId="166" fontId="7" fillId="8" borderId="6" xfId="0" applyFont="true" applyBorder="true" applyAlignment="true" applyProtection="false">
      <alignment horizontal="center" vertical="bottom" textRotation="0" wrapText="true" indent="0" shrinkToFit="false"/>
      <protection locked="true" hidden="false"/>
    </xf>
    <xf numFmtId="166" fontId="7" fillId="9" borderId="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6" fontId="7" fillId="10" borderId="6" xfId="0" applyFont="true" applyBorder="true" applyAlignment="true" applyProtection="false">
      <alignment horizontal="center"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19" fillId="0" borderId="8"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2" xfId="31"/>
    <cellStyle name="Normal 20" xfId="32"/>
    <cellStyle name="Normal 21" xfId="33"/>
    <cellStyle name="Normal 22" xfId="34"/>
    <cellStyle name="Normal 23" xfId="35"/>
    <cellStyle name="Normal 24" xfId="36"/>
    <cellStyle name="Normal 25" xfId="37"/>
    <cellStyle name="Normal 26" xfId="38"/>
    <cellStyle name="Normal 27" xfId="39"/>
    <cellStyle name="Normal 28" xfId="40"/>
    <cellStyle name="Normal 29" xfId="41"/>
    <cellStyle name="Normal 3" xfId="42"/>
    <cellStyle name="Normal 3 2 2" xfId="43"/>
    <cellStyle name="Normal 30" xfId="44"/>
    <cellStyle name="Normal 31" xfId="45"/>
    <cellStyle name="Normal 32" xfId="46"/>
    <cellStyle name="Normal 33" xfId="47"/>
    <cellStyle name="Normal 34" xfId="48"/>
    <cellStyle name="Normal 35" xfId="49"/>
    <cellStyle name="Normal 36" xfId="50"/>
    <cellStyle name="Normal 37" xfId="51"/>
    <cellStyle name="Normal 38" xfId="52"/>
    <cellStyle name="Normal 39" xfId="53"/>
    <cellStyle name="Normal 4" xfId="54"/>
    <cellStyle name="Normal 4 4" xfId="55"/>
    <cellStyle name="Normal 40" xfId="56"/>
    <cellStyle name="Normal 41" xfId="57"/>
    <cellStyle name="Normal 42" xfId="58"/>
    <cellStyle name="Normal 43" xfId="59"/>
    <cellStyle name="Normal 44" xfId="60"/>
    <cellStyle name="Normal 5" xfId="61"/>
    <cellStyle name="Normal 5 2" xfId="62"/>
    <cellStyle name="Normal 6" xfId="63"/>
    <cellStyle name="Normal 7" xfId="64"/>
    <cellStyle name="Normal 8" xfId="65"/>
    <cellStyle name="Normal 9" xfId="66"/>
    <cellStyle name="Normal_Book1" xfId="67"/>
    <cellStyle name="Normal_Book1 10" xfId="68"/>
    <cellStyle name="Normal_Book1 2" xfId="69"/>
  </cellStyles>
  <dxfs count="799">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Relationship Id="rId29" Type="http://schemas.openxmlformats.org/officeDocument/2006/relationships/image" Target="../media/image1.png"/><Relationship Id="rId30" Type="http://schemas.openxmlformats.org/officeDocument/2006/relationships/image" Target="../media/image1.png"/><Relationship Id="rId31" Type="http://schemas.openxmlformats.org/officeDocument/2006/relationships/image" Target="../media/image1.png"/><Relationship Id="rId32" Type="http://schemas.openxmlformats.org/officeDocument/2006/relationships/image" Target="../media/image1.png"/><Relationship Id="rId33" Type="http://schemas.openxmlformats.org/officeDocument/2006/relationships/image" Target="../media/image1.png"/><Relationship Id="rId34" Type="http://schemas.openxmlformats.org/officeDocument/2006/relationships/image" Target="../media/image1.png"/><Relationship Id="rId35" Type="http://schemas.openxmlformats.org/officeDocument/2006/relationships/image" Target="../media/image1.png"/><Relationship Id="rId36" Type="http://schemas.openxmlformats.org/officeDocument/2006/relationships/image" Target="../media/image1.png"/><Relationship Id="rId37" Type="http://schemas.openxmlformats.org/officeDocument/2006/relationships/image" Target="../media/image1.png"/><Relationship Id="rId38" Type="http://schemas.openxmlformats.org/officeDocument/2006/relationships/image" Target="../media/image1.png"/><Relationship Id="rId39" Type="http://schemas.openxmlformats.org/officeDocument/2006/relationships/image" Target="../media/image1.png"/><Relationship Id="rId40" Type="http://schemas.openxmlformats.org/officeDocument/2006/relationships/image" Target="../media/image1.png"/><Relationship Id="rId41" Type="http://schemas.openxmlformats.org/officeDocument/2006/relationships/image" Target="../media/image1.png"/><Relationship Id="rId42" Type="http://schemas.openxmlformats.org/officeDocument/2006/relationships/image" Target="../media/image1.png"/><Relationship Id="rId43" Type="http://schemas.openxmlformats.org/officeDocument/2006/relationships/image" Target="../media/image1.png"/><Relationship Id="rId44" Type="http://schemas.openxmlformats.org/officeDocument/2006/relationships/image" Target="../media/image1.png"/><Relationship Id="rId45" Type="http://schemas.openxmlformats.org/officeDocument/2006/relationships/image" Target="../media/image1.png"/><Relationship Id="rId46" Type="http://schemas.openxmlformats.org/officeDocument/2006/relationships/image" Target="../media/image1.png"/><Relationship Id="rId47" Type="http://schemas.openxmlformats.org/officeDocument/2006/relationships/image" Target="../media/image1.png"/><Relationship Id="rId48" Type="http://schemas.openxmlformats.org/officeDocument/2006/relationships/image" Target="../media/image1.png"/><Relationship Id="rId49" Type="http://schemas.openxmlformats.org/officeDocument/2006/relationships/image" Target="../media/image1.png"/><Relationship Id="rId50" Type="http://schemas.openxmlformats.org/officeDocument/2006/relationships/image" Target="../media/image1.png"/><Relationship Id="rId51" Type="http://schemas.openxmlformats.org/officeDocument/2006/relationships/image" Target="../media/image1.png"/><Relationship Id="rId52" Type="http://schemas.openxmlformats.org/officeDocument/2006/relationships/image" Target="../media/image1.png"/><Relationship Id="rId53" Type="http://schemas.openxmlformats.org/officeDocument/2006/relationships/image" Target="../media/image1.png"/><Relationship Id="rId54" Type="http://schemas.openxmlformats.org/officeDocument/2006/relationships/image" Target="../media/image1.png"/><Relationship Id="rId55" Type="http://schemas.openxmlformats.org/officeDocument/2006/relationships/image" Target="../media/image1.png"/><Relationship Id="rId56" Type="http://schemas.openxmlformats.org/officeDocument/2006/relationships/image" Target="../media/image1.png"/><Relationship Id="rId57" Type="http://schemas.openxmlformats.org/officeDocument/2006/relationships/image" Target="../media/image1.png"/><Relationship Id="rId58" Type="http://schemas.openxmlformats.org/officeDocument/2006/relationships/image" Target="../media/image1.png"/><Relationship Id="rId59" Type="http://schemas.openxmlformats.org/officeDocument/2006/relationships/image" Target="../media/image1.png"/><Relationship Id="rId60" Type="http://schemas.openxmlformats.org/officeDocument/2006/relationships/image" Target="../media/image1.png"/><Relationship Id="rId61" Type="http://schemas.openxmlformats.org/officeDocument/2006/relationships/image" Target="../media/image1.png"/><Relationship Id="rId62" Type="http://schemas.openxmlformats.org/officeDocument/2006/relationships/image" Target="../media/image1.png"/><Relationship Id="rId63" Type="http://schemas.openxmlformats.org/officeDocument/2006/relationships/image" Target="../media/image1.png"/><Relationship Id="rId64" Type="http://schemas.openxmlformats.org/officeDocument/2006/relationships/image" Target="../media/image1.png"/><Relationship Id="rId65" Type="http://schemas.openxmlformats.org/officeDocument/2006/relationships/image" Target="../media/image1.png"/><Relationship Id="rId66" Type="http://schemas.openxmlformats.org/officeDocument/2006/relationships/image" Target="../media/image1.png"/><Relationship Id="rId67" Type="http://schemas.openxmlformats.org/officeDocument/2006/relationships/image" Target="../media/image1.png"/><Relationship Id="rId68" Type="http://schemas.openxmlformats.org/officeDocument/2006/relationships/image" Target="../media/image1.png"/><Relationship Id="rId69" Type="http://schemas.openxmlformats.org/officeDocument/2006/relationships/image" Target="../media/image1.png"/><Relationship Id="rId70" Type="http://schemas.openxmlformats.org/officeDocument/2006/relationships/image" Target="../media/image1.png"/><Relationship Id="rId71" Type="http://schemas.openxmlformats.org/officeDocument/2006/relationships/image" Target="../media/image1.png"/><Relationship Id="rId72" Type="http://schemas.openxmlformats.org/officeDocument/2006/relationships/image" Target="../media/image1.png"/><Relationship Id="rId73" Type="http://schemas.openxmlformats.org/officeDocument/2006/relationships/image" Target="../media/image1.png"/><Relationship Id="rId74" Type="http://schemas.openxmlformats.org/officeDocument/2006/relationships/image" Target="../media/image1.png"/><Relationship Id="rId75" Type="http://schemas.openxmlformats.org/officeDocument/2006/relationships/image" Target="../media/image1.png"/><Relationship Id="rId76" Type="http://schemas.openxmlformats.org/officeDocument/2006/relationships/image" Target="../media/image1.png"/><Relationship Id="rId77" Type="http://schemas.openxmlformats.org/officeDocument/2006/relationships/image" Target="../media/image1.png"/><Relationship Id="rId78" Type="http://schemas.openxmlformats.org/officeDocument/2006/relationships/image" Target="../media/image1.png"/><Relationship Id="rId79" Type="http://schemas.openxmlformats.org/officeDocument/2006/relationships/image" Target="../media/image1.png"/><Relationship Id="rId80" Type="http://schemas.openxmlformats.org/officeDocument/2006/relationships/image" Target="../media/image1.png"/><Relationship Id="rId81" Type="http://schemas.openxmlformats.org/officeDocument/2006/relationships/image" Target="../media/image1.png"/><Relationship Id="rId82" Type="http://schemas.openxmlformats.org/officeDocument/2006/relationships/image" Target="../media/image1.png"/><Relationship Id="rId83" Type="http://schemas.openxmlformats.org/officeDocument/2006/relationships/image" Target="../media/image1.png"/><Relationship Id="rId84" Type="http://schemas.openxmlformats.org/officeDocument/2006/relationships/image" Target="../media/image1.png"/><Relationship Id="rId85" Type="http://schemas.openxmlformats.org/officeDocument/2006/relationships/image" Target="../media/image1.png"/><Relationship Id="rId86" Type="http://schemas.openxmlformats.org/officeDocument/2006/relationships/image" Target="../media/image1.png"/><Relationship Id="rId87" Type="http://schemas.openxmlformats.org/officeDocument/2006/relationships/image" Target="../media/image1.png"/><Relationship Id="rId88" Type="http://schemas.openxmlformats.org/officeDocument/2006/relationships/image" Target="../media/image1.png"/><Relationship Id="rId89" Type="http://schemas.openxmlformats.org/officeDocument/2006/relationships/image" Target="../media/image1.png"/><Relationship Id="rId90" Type="http://schemas.openxmlformats.org/officeDocument/2006/relationships/image" Target="../media/image1.png"/><Relationship Id="rId91" Type="http://schemas.openxmlformats.org/officeDocument/2006/relationships/image" Target="../media/image1.png"/><Relationship Id="rId92" Type="http://schemas.openxmlformats.org/officeDocument/2006/relationships/image" Target="../media/image1.png"/><Relationship Id="rId93" Type="http://schemas.openxmlformats.org/officeDocument/2006/relationships/image" Target="../media/image1.png"/><Relationship Id="rId94" Type="http://schemas.openxmlformats.org/officeDocument/2006/relationships/image" Target="../media/image1.png"/><Relationship Id="rId95" Type="http://schemas.openxmlformats.org/officeDocument/2006/relationships/image" Target="../media/image1.png"/><Relationship Id="rId96" Type="http://schemas.openxmlformats.org/officeDocument/2006/relationships/image" Target="../media/image1.png"/><Relationship Id="rId97" Type="http://schemas.openxmlformats.org/officeDocument/2006/relationships/image" Target="../media/image1.png"/><Relationship Id="rId98" Type="http://schemas.openxmlformats.org/officeDocument/2006/relationships/image" Target="../media/image1.png"/><Relationship Id="rId99" Type="http://schemas.openxmlformats.org/officeDocument/2006/relationships/image" Target="../media/image1.png"/><Relationship Id="rId100" Type="http://schemas.openxmlformats.org/officeDocument/2006/relationships/image" Target="../media/image1.png"/><Relationship Id="rId101" Type="http://schemas.openxmlformats.org/officeDocument/2006/relationships/image" Target="../media/image1.png"/><Relationship Id="rId102" Type="http://schemas.openxmlformats.org/officeDocument/2006/relationships/image" Target="../media/image1.png"/><Relationship Id="rId103" Type="http://schemas.openxmlformats.org/officeDocument/2006/relationships/image" Target="../media/image1.png"/><Relationship Id="rId104" Type="http://schemas.openxmlformats.org/officeDocument/2006/relationships/image" Target="../media/image1.png"/><Relationship Id="rId105" Type="http://schemas.openxmlformats.org/officeDocument/2006/relationships/image" Target="../media/image1.png"/><Relationship Id="rId106" Type="http://schemas.openxmlformats.org/officeDocument/2006/relationships/image" Target="../media/image1.png"/><Relationship Id="rId107" Type="http://schemas.openxmlformats.org/officeDocument/2006/relationships/image" Target="../media/image1.png"/><Relationship Id="rId108" Type="http://schemas.openxmlformats.org/officeDocument/2006/relationships/image" Target="../media/image1.png"/><Relationship Id="rId109" Type="http://schemas.openxmlformats.org/officeDocument/2006/relationships/image" Target="../media/image1.png"/><Relationship Id="rId110" Type="http://schemas.openxmlformats.org/officeDocument/2006/relationships/image" Target="../media/image1.png"/><Relationship Id="rId111" Type="http://schemas.openxmlformats.org/officeDocument/2006/relationships/image" Target="../media/image1.png"/><Relationship Id="rId112" Type="http://schemas.openxmlformats.org/officeDocument/2006/relationships/image" Target="../media/image1.png"/><Relationship Id="rId113" Type="http://schemas.openxmlformats.org/officeDocument/2006/relationships/image" Target="../media/image1.png"/><Relationship Id="rId114" Type="http://schemas.openxmlformats.org/officeDocument/2006/relationships/image" Target="../media/image1.png"/><Relationship Id="rId115" Type="http://schemas.openxmlformats.org/officeDocument/2006/relationships/image" Target="../media/image1.png"/><Relationship Id="rId116" Type="http://schemas.openxmlformats.org/officeDocument/2006/relationships/image" Target="../media/image1.png"/><Relationship Id="rId117" Type="http://schemas.openxmlformats.org/officeDocument/2006/relationships/image" Target="../media/image1.png"/><Relationship Id="rId118" Type="http://schemas.openxmlformats.org/officeDocument/2006/relationships/image" Target="../media/image1.png"/><Relationship Id="rId119" Type="http://schemas.openxmlformats.org/officeDocument/2006/relationships/image" Target="../media/image1.png"/><Relationship Id="rId120" Type="http://schemas.openxmlformats.org/officeDocument/2006/relationships/image" Target="../media/image1.png"/><Relationship Id="rId121" Type="http://schemas.openxmlformats.org/officeDocument/2006/relationships/image" Target="../media/image1.png"/><Relationship Id="rId122" Type="http://schemas.openxmlformats.org/officeDocument/2006/relationships/image" Target="../media/image1.png"/><Relationship Id="rId123" Type="http://schemas.openxmlformats.org/officeDocument/2006/relationships/image" Target="../media/image1.png"/><Relationship Id="rId124" Type="http://schemas.openxmlformats.org/officeDocument/2006/relationships/image" Target="../media/image1.png"/><Relationship Id="rId125" Type="http://schemas.openxmlformats.org/officeDocument/2006/relationships/image" Target="../media/image1.png"/><Relationship Id="rId126" Type="http://schemas.openxmlformats.org/officeDocument/2006/relationships/image" Target="../media/image1.png"/><Relationship Id="rId127" Type="http://schemas.openxmlformats.org/officeDocument/2006/relationships/image" Target="../media/image1.png"/><Relationship Id="rId128" Type="http://schemas.openxmlformats.org/officeDocument/2006/relationships/image" Target="../media/image1.png"/><Relationship Id="rId129" Type="http://schemas.openxmlformats.org/officeDocument/2006/relationships/image" Target="../media/image1.png"/><Relationship Id="rId130" Type="http://schemas.openxmlformats.org/officeDocument/2006/relationships/image" Target="../media/image1.png"/><Relationship Id="rId131" Type="http://schemas.openxmlformats.org/officeDocument/2006/relationships/image" Target="../media/image1.png"/><Relationship Id="rId132" Type="http://schemas.openxmlformats.org/officeDocument/2006/relationships/image" Target="../media/image1.png"/><Relationship Id="rId133" Type="http://schemas.openxmlformats.org/officeDocument/2006/relationships/image" Target="../media/image1.png"/><Relationship Id="rId134" Type="http://schemas.openxmlformats.org/officeDocument/2006/relationships/image" Target="../media/image1.png"/><Relationship Id="rId135" Type="http://schemas.openxmlformats.org/officeDocument/2006/relationships/image" Target="../media/image1.png"/><Relationship Id="rId136" Type="http://schemas.openxmlformats.org/officeDocument/2006/relationships/image" Target="../media/image1.png"/><Relationship Id="rId137" Type="http://schemas.openxmlformats.org/officeDocument/2006/relationships/image" Target="../media/image1.png"/><Relationship Id="rId138" Type="http://schemas.openxmlformats.org/officeDocument/2006/relationships/image" Target="../media/image1.png"/><Relationship Id="rId139" Type="http://schemas.openxmlformats.org/officeDocument/2006/relationships/image" Target="../media/image1.png"/><Relationship Id="rId140" Type="http://schemas.openxmlformats.org/officeDocument/2006/relationships/image" Target="../media/image1.png"/><Relationship Id="rId141" Type="http://schemas.openxmlformats.org/officeDocument/2006/relationships/image" Target="../media/image1.png"/><Relationship Id="rId142" Type="http://schemas.openxmlformats.org/officeDocument/2006/relationships/image" Target="../media/image1.png"/><Relationship Id="rId143" Type="http://schemas.openxmlformats.org/officeDocument/2006/relationships/image" Target="../media/image1.png"/><Relationship Id="rId144" Type="http://schemas.openxmlformats.org/officeDocument/2006/relationships/image" Target="../media/image1.png"/><Relationship Id="rId145" Type="http://schemas.openxmlformats.org/officeDocument/2006/relationships/image" Target="../media/image1.png"/><Relationship Id="rId146" Type="http://schemas.openxmlformats.org/officeDocument/2006/relationships/image" Target="../media/image1.png"/><Relationship Id="rId147" Type="http://schemas.openxmlformats.org/officeDocument/2006/relationships/image" Target="../media/image1.png"/><Relationship Id="rId148" Type="http://schemas.openxmlformats.org/officeDocument/2006/relationships/image" Target="../media/image1.png"/><Relationship Id="rId149" Type="http://schemas.openxmlformats.org/officeDocument/2006/relationships/image" Target="../media/image1.png"/><Relationship Id="rId150" Type="http://schemas.openxmlformats.org/officeDocument/2006/relationships/image" Target="../media/image1.png"/><Relationship Id="rId151" Type="http://schemas.openxmlformats.org/officeDocument/2006/relationships/image" Target="../media/image1.png"/><Relationship Id="rId152" Type="http://schemas.openxmlformats.org/officeDocument/2006/relationships/image" Target="../media/image1.png"/><Relationship Id="rId153" Type="http://schemas.openxmlformats.org/officeDocument/2006/relationships/image" Target="../media/image1.png"/><Relationship Id="rId154" Type="http://schemas.openxmlformats.org/officeDocument/2006/relationships/image" Target="../media/image1.png"/><Relationship Id="rId155" Type="http://schemas.openxmlformats.org/officeDocument/2006/relationships/image" Target="../media/image1.png"/><Relationship Id="rId156" Type="http://schemas.openxmlformats.org/officeDocument/2006/relationships/image" Target="../media/image1.png"/><Relationship Id="rId157" Type="http://schemas.openxmlformats.org/officeDocument/2006/relationships/image" Target="../media/image1.png"/><Relationship Id="rId158" Type="http://schemas.openxmlformats.org/officeDocument/2006/relationships/image" Target="../media/image1.png"/><Relationship Id="rId159" Type="http://schemas.openxmlformats.org/officeDocument/2006/relationships/image" Target="../media/image1.png"/><Relationship Id="rId160" Type="http://schemas.openxmlformats.org/officeDocument/2006/relationships/image" Target="../media/image1.png"/><Relationship Id="rId161" Type="http://schemas.openxmlformats.org/officeDocument/2006/relationships/image" Target="../media/image1.png"/><Relationship Id="rId162" Type="http://schemas.openxmlformats.org/officeDocument/2006/relationships/image" Target="../media/image1.png"/><Relationship Id="rId163" Type="http://schemas.openxmlformats.org/officeDocument/2006/relationships/image" Target="../media/image1.png"/><Relationship Id="rId164" Type="http://schemas.openxmlformats.org/officeDocument/2006/relationships/image" Target="../media/image1.png"/><Relationship Id="rId165" Type="http://schemas.openxmlformats.org/officeDocument/2006/relationships/image" Target="../media/image1.png"/><Relationship Id="rId166" Type="http://schemas.openxmlformats.org/officeDocument/2006/relationships/image" Target="../media/image1.png"/><Relationship Id="rId167" Type="http://schemas.openxmlformats.org/officeDocument/2006/relationships/image" Target="../media/image1.png"/><Relationship Id="rId168" Type="http://schemas.openxmlformats.org/officeDocument/2006/relationships/image" Target="../media/image1.png"/><Relationship Id="rId169" Type="http://schemas.openxmlformats.org/officeDocument/2006/relationships/image" Target="../media/image1.png"/><Relationship Id="rId170" Type="http://schemas.openxmlformats.org/officeDocument/2006/relationships/image" Target="../media/image1.png"/><Relationship Id="rId171" Type="http://schemas.openxmlformats.org/officeDocument/2006/relationships/image" Target="../media/image1.png"/><Relationship Id="rId172" Type="http://schemas.openxmlformats.org/officeDocument/2006/relationships/image" Target="../media/image1.png"/><Relationship Id="rId173" Type="http://schemas.openxmlformats.org/officeDocument/2006/relationships/image" Target="../media/image1.png"/><Relationship Id="rId174" Type="http://schemas.openxmlformats.org/officeDocument/2006/relationships/image" Target="../media/image1.png"/><Relationship Id="rId175" Type="http://schemas.openxmlformats.org/officeDocument/2006/relationships/image" Target="../media/image1.png"/><Relationship Id="rId176" Type="http://schemas.openxmlformats.org/officeDocument/2006/relationships/image" Target="../media/image1.png"/><Relationship Id="rId177" Type="http://schemas.openxmlformats.org/officeDocument/2006/relationships/image" Target="../media/image1.png"/><Relationship Id="rId178" Type="http://schemas.openxmlformats.org/officeDocument/2006/relationships/image" Target="../media/image1.png"/><Relationship Id="rId179" Type="http://schemas.openxmlformats.org/officeDocument/2006/relationships/image" Target="../media/image1.png"/><Relationship Id="rId180" Type="http://schemas.openxmlformats.org/officeDocument/2006/relationships/image" Target="../media/image1.png"/><Relationship Id="rId181" Type="http://schemas.openxmlformats.org/officeDocument/2006/relationships/image" Target="../media/image1.png"/><Relationship Id="rId182" Type="http://schemas.openxmlformats.org/officeDocument/2006/relationships/image" Target="../media/image1.png"/><Relationship Id="rId183" Type="http://schemas.openxmlformats.org/officeDocument/2006/relationships/image" Target="../media/image1.png"/><Relationship Id="rId184" Type="http://schemas.openxmlformats.org/officeDocument/2006/relationships/image" Target="../media/image1.png"/><Relationship Id="rId185" Type="http://schemas.openxmlformats.org/officeDocument/2006/relationships/image" Target="../media/image1.png"/><Relationship Id="rId186" Type="http://schemas.openxmlformats.org/officeDocument/2006/relationships/image" Target="../media/image1.png"/><Relationship Id="rId187" Type="http://schemas.openxmlformats.org/officeDocument/2006/relationships/image" Target="../media/image1.png"/><Relationship Id="rId188" Type="http://schemas.openxmlformats.org/officeDocument/2006/relationships/image" Target="../media/image1.png"/><Relationship Id="rId189" Type="http://schemas.openxmlformats.org/officeDocument/2006/relationships/image" Target="../media/image1.png"/><Relationship Id="rId190" Type="http://schemas.openxmlformats.org/officeDocument/2006/relationships/image" Target="../media/image1.png"/><Relationship Id="rId191" Type="http://schemas.openxmlformats.org/officeDocument/2006/relationships/image" Target="../media/image1.png"/><Relationship Id="rId192" Type="http://schemas.openxmlformats.org/officeDocument/2006/relationships/image" Target="../media/image1.png"/><Relationship Id="rId193" Type="http://schemas.openxmlformats.org/officeDocument/2006/relationships/image" Target="../media/image1.png"/><Relationship Id="rId194" Type="http://schemas.openxmlformats.org/officeDocument/2006/relationships/image" Target="../media/image1.png"/><Relationship Id="rId195" Type="http://schemas.openxmlformats.org/officeDocument/2006/relationships/image" Target="../media/image1.png"/><Relationship Id="rId196" Type="http://schemas.openxmlformats.org/officeDocument/2006/relationships/image" Target="../media/image1.png"/><Relationship Id="rId197" Type="http://schemas.openxmlformats.org/officeDocument/2006/relationships/image" Target="../media/image1.png"/><Relationship Id="rId198" Type="http://schemas.openxmlformats.org/officeDocument/2006/relationships/image" Target="../media/image1.png"/><Relationship Id="rId199" Type="http://schemas.openxmlformats.org/officeDocument/2006/relationships/image" Target="../media/image1.png"/><Relationship Id="rId200" Type="http://schemas.openxmlformats.org/officeDocument/2006/relationships/image" Target="../media/image1.png"/><Relationship Id="rId201" Type="http://schemas.openxmlformats.org/officeDocument/2006/relationships/image" Target="../media/image1.png"/><Relationship Id="rId202" Type="http://schemas.openxmlformats.org/officeDocument/2006/relationships/image" Target="../media/image1.png"/><Relationship Id="rId203" Type="http://schemas.openxmlformats.org/officeDocument/2006/relationships/image" Target="../media/image1.png"/><Relationship Id="rId204" Type="http://schemas.openxmlformats.org/officeDocument/2006/relationships/image" Target="../media/image1.png"/><Relationship Id="rId205" Type="http://schemas.openxmlformats.org/officeDocument/2006/relationships/image" Target="../media/image1.png"/><Relationship Id="rId206" Type="http://schemas.openxmlformats.org/officeDocument/2006/relationships/image" Target="../media/image1.png"/><Relationship Id="rId207" Type="http://schemas.openxmlformats.org/officeDocument/2006/relationships/image" Target="../media/image1.png"/><Relationship Id="rId208" Type="http://schemas.openxmlformats.org/officeDocument/2006/relationships/image" Target="../media/image1.png"/><Relationship Id="rId209" Type="http://schemas.openxmlformats.org/officeDocument/2006/relationships/image" Target="../media/image1.png"/><Relationship Id="rId210" Type="http://schemas.openxmlformats.org/officeDocument/2006/relationships/image" Target="../media/image1.png"/><Relationship Id="rId211" Type="http://schemas.openxmlformats.org/officeDocument/2006/relationships/image" Target="../media/image1.png"/><Relationship Id="rId212" Type="http://schemas.openxmlformats.org/officeDocument/2006/relationships/image" Target="../media/image1.png"/><Relationship Id="rId213" Type="http://schemas.openxmlformats.org/officeDocument/2006/relationships/image" Target="../media/image1.png"/><Relationship Id="rId214" Type="http://schemas.openxmlformats.org/officeDocument/2006/relationships/image" Target="../media/image1.png"/><Relationship Id="rId215" Type="http://schemas.openxmlformats.org/officeDocument/2006/relationships/image" Target="../media/image1.png"/><Relationship Id="rId216" Type="http://schemas.openxmlformats.org/officeDocument/2006/relationships/image" Target="../media/image1.png"/><Relationship Id="rId217" Type="http://schemas.openxmlformats.org/officeDocument/2006/relationships/image" Target="../media/image1.png"/><Relationship Id="rId218" Type="http://schemas.openxmlformats.org/officeDocument/2006/relationships/image" Target="../media/image1.png"/><Relationship Id="rId219" Type="http://schemas.openxmlformats.org/officeDocument/2006/relationships/image" Target="../media/image1.png"/><Relationship Id="rId220" Type="http://schemas.openxmlformats.org/officeDocument/2006/relationships/image" Target="../media/image1.png"/><Relationship Id="rId221" Type="http://schemas.openxmlformats.org/officeDocument/2006/relationships/image" Target="../media/image1.png"/><Relationship Id="rId222" Type="http://schemas.openxmlformats.org/officeDocument/2006/relationships/image" Target="../media/image1.png"/><Relationship Id="rId223" Type="http://schemas.openxmlformats.org/officeDocument/2006/relationships/image" Target="../media/image1.png"/><Relationship Id="rId224" Type="http://schemas.openxmlformats.org/officeDocument/2006/relationships/image" Target="../media/image1.png"/><Relationship Id="rId225" Type="http://schemas.openxmlformats.org/officeDocument/2006/relationships/image" Target="../media/image1.png"/><Relationship Id="rId226" Type="http://schemas.openxmlformats.org/officeDocument/2006/relationships/image" Target="../media/image1.png"/><Relationship Id="rId227" Type="http://schemas.openxmlformats.org/officeDocument/2006/relationships/image" Target="../media/image1.png"/><Relationship Id="rId228" Type="http://schemas.openxmlformats.org/officeDocument/2006/relationships/image" Target="../media/image1.png"/><Relationship Id="rId229" Type="http://schemas.openxmlformats.org/officeDocument/2006/relationships/image" Target="../media/image1.png"/><Relationship Id="rId230" Type="http://schemas.openxmlformats.org/officeDocument/2006/relationships/image" Target="../media/image1.png"/><Relationship Id="rId231" Type="http://schemas.openxmlformats.org/officeDocument/2006/relationships/image" Target="../media/image1.png"/><Relationship Id="rId232" Type="http://schemas.openxmlformats.org/officeDocument/2006/relationships/image" Target="../media/image1.png"/><Relationship Id="rId233" Type="http://schemas.openxmlformats.org/officeDocument/2006/relationships/image" Target="../media/image1.png"/><Relationship Id="rId234" Type="http://schemas.openxmlformats.org/officeDocument/2006/relationships/image" Target="../media/image1.png"/><Relationship Id="rId235" Type="http://schemas.openxmlformats.org/officeDocument/2006/relationships/image" Target="../media/image1.png"/><Relationship Id="rId236" Type="http://schemas.openxmlformats.org/officeDocument/2006/relationships/image" Target="../media/image1.png"/><Relationship Id="rId237" Type="http://schemas.openxmlformats.org/officeDocument/2006/relationships/image" Target="../media/image1.png"/><Relationship Id="rId238" Type="http://schemas.openxmlformats.org/officeDocument/2006/relationships/image" Target="../media/image1.png"/><Relationship Id="rId239" Type="http://schemas.openxmlformats.org/officeDocument/2006/relationships/image" Target="../media/image1.png"/><Relationship Id="rId240" Type="http://schemas.openxmlformats.org/officeDocument/2006/relationships/image" Target="../media/image1.png"/><Relationship Id="rId241" Type="http://schemas.openxmlformats.org/officeDocument/2006/relationships/image" Target="../media/image1.png"/><Relationship Id="rId242" Type="http://schemas.openxmlformats.org/officeDocument/2006/relationships/image" Target="../media/image1.png"/><Relationship Id="rId243" Type="http://schemas.openxmlformats.org/officeDocument/2006/relationships/image" Target="../media/image1.png"/><Relationship Id="rId244" Type="http://schemas.openxmlformats.org/officeDocument/2006/relationships/image" Target="../media/image1.png"/><Relationship Id="rId245" Type="http://schemas.openxmlformats.org/officeDocument/2006/relationships/image" Target="../media/image1.png"/><Relationship Id="rId246" Type="http://schemas.openxmlformats.org/officeDocument/2006/relationships/image" Target="../media/image1.png"/><Relationship Id="rId247" Type="http://schemas.openxmlformats.org/officeDocument/2006/relationships/image" Target="../media/image1.png"/><Relationship Id="rId248" Type="http://schemas.openxmlformats.org/officeDocument/2006/relationships/image" Target="../media/image1.png"/><Relationship Id="rId249" Type="http://schemas.openxmlformats.org/officeDocument/2006/relationships/image" Target="../media/image1.png"/><Relationship Id="rId250" Type="http://schemas.openxmlformats.org/officeDocument/2006/relationships/image" Target="../media/image1.png"/><Relationship Id="rId251" Type="http://schemas.openxmlformats.org/officeDocument/2006/relationships/image" Target="../media/image1.png"/><Relationship Id="rId252" Type="http://schemas.openxmlformats.org/officeDocument/2006/relationships/image" Target="../media/image1.png"/><Relationship Id="rId253" Type="http://schemas.openxmlformats.org/officeDocument/2006/relationships/image" Target="../media/image1.png"/><Relationship Id="rId254" Type="http://schemas.openxmlformats.org/officeDocument/2006/relationships/image" Target="../media/image1.png"/><Relationship Id="rId255" Type="http://schemas.openxmlformats.org/officeDocument/2006/relationships/image" Target="../media/image1.png"/><Relationship Id="rId256" Type="http://schemas.openxmlformats.org/officeDocument/2006/relationships/image" Target="../media/image1.png"/><Relationship Id="rId257" Type="http://schemas.openxmlformats.org/officeDocument/2006/relationships/image" Target="../media/image1.png"/><Relationship Id="rId258" Type="http://schemas.openxmlformats.org/officeDocument/2006/relationships/image" Target="../media/image1.png"/><Relationship Id="rId259" Type="http://schemas.openxmlformats.org/officeDocument/2006/relationships/image" Target="../media/image1.png"/><Relationship Id="rId260" Type="http://schemas.openxmlformats.org/officeDocument/2006/relationships/image" Target="../media/image1.png"/><Relationship Id="rId261" Type="http://schemas.openxmlformats.org/officeDocument/2006/relationships/image" Target="../media/image1.png"/><Relationship Id="rId262" Type="http://schemas.openxmlformats.org/officeDocument/2006/relationships/image" Target="../media/image1.png"/><Relationship Id="rId263" Type="http://schemas.openxmlformats.org/officeDocument/2006/relationships/image" Target="../media/image1.png"/><Relationship Id="rId264" Type="http://schemas.openxmlformats.org/officeDocument/2006/relationships/image" Target="../media/image1.png"/><Relationship Id="rId265" Type="http://schemas.openxmlformats.org/officeDocument/2006/relationships/image" Target="../media/image1.png"/><Relationship Id="rId266" Type="http://schemas.openxmlformats.org/officeDocument/2006/relationships/image" Target="../media/image1.png"/><Relationship Id="rId267" Type="http://schemas.openxmlformats.org/officeDocument/2006/relationships/image" Target="../media/image1.png"/><Relationship Id="rId268" Type="http://schemas.openxmlformats.org/officeDocument/2006/relationships/image" Target="../media/image1.png"/><Relationship Id="rId269" Type="http://schemas.openxmlformats.org/officeDocument/2006/relationships/image" Target="../media/image1.png"/><Relationship Id="rId270" Type="http://schemas.openxmlformats.org/officeDocument/2006/relationships/image" Target="../media/image1.png"/><Relationship Id="rId271" Type="http://schemas.openxmlformats.org/officeDocument/2006/relationships/image" Target="../media/image1.png"/><Relationship Id="rId272" Type="http://schemas.openxmlformats.org/officeDocument/2006/relationships/image" Target="../media/image1.png"/><Relationship Id="rId273" Type="http://schemas.openxmlformats.org/officeDocument/2006/relationships/image" Target="../media/image1.png"/><Relationship Id="rId274" Type="http://schemas.openxmlformats.org/officeDocument/2006/relationships/image" Target="../media/image1.png"/><Relationship Id="rId275" Type="http://schemas.openxmlformats.org/officeDocument/2006/relationships/image" Target="../media/image1.png"/><Relationship Id="rId276" Type="http://schemas.openxmlformats.org/officeDocument/2006/relationships/image" Target="../media/image1.png"/><Relationship Id="rId277" Type="http://schemas.openxmlformats.org/officeDocument/2006/relationships/image" Target="../media/image1.png"/><Relationship Id="rId278" Type="http://schemas.openxmlformats.org/officeDocument/2006/relationships/image" Target="../media/image1.png"/><Relationship Id="rId279" Type="http://schemas.openxmlformats.org/officeDocument/2006/relationships/image" Target="../media/image1.png"/><Relationship Id="rId280" Type="http://schemas.openxmlformats.org/officeDocument/2006/relationships/image" Target="../media/image1.png"/><Relationship Id="rId281" Type="http://schemas.openxmlformats.org/officeDocument/2006/relationships/image" Target="../media/image1.png"/><Relationship Id="rId282" Type="http://schemas.openxmlformats.org/officeDocument/2006/relationships/image" Target="../media/image1.png"/><Relationship Id="rId283" Type="http://schemas.openxmlformats.org/officeDocument/2006/relationships/image" Target="../media/image1.png"/><Relationship Id="rId284" Type="http://schemas.openxmlformats.org/officeDocument/2006/relationships/image" Target="../media/image1.png"/><Relationship Id="rId285" Type="http://schemas.openxmlformats.org/officeDocument/2006/relationships/image" Target="../media/image1.png"/><Relationship Id="rId286" Type="http://schemas.openxmlformats.org/officeDocument/2006/relationships/image" Target="../media/image1.png"/><Relationship Id="rId287" Type="http://schemas.openxmlformats.org/officeDocument/2006/relationships/image" Target="../media/image1.png"/><Relationship Id="rId288" Type="http://schemas.openxmlformats.org/officeDocument/2006/relationships/image" Target="../media/image1.png"/><Relationship Id="rId289" Type="http://schemas.openxmlformats.org/officeDocument/2006/relationships/image" Target="../media/image1.png"/><Relationship Id="rId290" Type="http://schemas.openxmlformats.org/officeDocument/2006/relationships/image" Target="../media/image1.png"/><Relationship Id="rId291" Type="http://schemas.openxmlformats.org/officeDocument/2006/relationships/image" Target="../media/image1.png"/><Relationship Id="rId292" Type="http://schemas.openxmlformats.org/officeDocument/2006/relationships/image" Target="../media/image1.png"/><Relationship Id="rId293" Type="http://schemas.openxmlformats.org/officeDocument/2006/relationships/image" Target="../media/image1.png"/><Relationship Id="rId294" Type="http://schemas.openxmlformats.org/officeDocument/2006/relationships/image" Target="../media/image1.png"/><Relationship Id="rId295" Type="http://schemas.openxmlformats.org/officeDocument/2006/relationships/image" Target="../media/image1.png"/><Relationship Id="rId296" Type="http://schemas.openxmlformats.org/officeDocument/2006/relationships/image" Target="../media/image1.png"/><Relationship Id="rId297" Type="http://schemas.openxmlformats.org/officeDocument/2006/relationships/image" Target="../media/image1.png"/><Relationship Id="rId298" Type="http://schemas.openxmlformats.org/officeDocument/2006/relationships/image" Target="../media/image1.png"/><Relationship Id="rId299" Type="http://schemas.openxmlformats.org/officeDocument/2006/relationships/image" Target="../media/image1.png"/><Relationship Id="rId300" Type="http://schemas.openxmlformats.org/officeDocument/2006/relationships/image" Target="../media/image1.png"/><Relationship Id="rId301" Type="http://schemas.openxmlformats.org/officeDocument/2006/relationships/image" Target="../media/image1.png"/><Relationship Id="rId302" Type="http://schemas.openxmlformats.org/officeDocument/2006/relationships/image" Target="../media/image1.png"/><Relationship Id="rId303" Type="http://schemas.openxmlformats.org/officeDocument/2006/relationships/image" Target="../media/image1.png"/><Relationship Id="rId304" Type="http://schemas.openxmlformats.org/officeDocument/2006/relationships/image" Target="../media/image1.png"/><Relationship Id="rId305" Type="http://schemas.openxmlformats.org/officeDocument/2006/relationships/image" Target="../media/image1.png"/><Relationship Id="rId306" Type="http://schemas.openxmlformats.org/officeDocument/2006/relationships/image" Target="../media/image1.png"/><Relationship Id="rId307" Type="http://schemas.openxmlformats.org/officeDocument/2006/relationships/image" Target="../media/image1.png"/><Relationship Id="rId308" Type="http://schemas.openxmlformats.org/officeDocument/2006/relationships/image" Target="../media/image1.png"/><Relationship Id="rId309" Type="http://schemas.openxmlformats.org/officeDocument/2006/relationships/image" Target="../media/image1.png"/><Relationship Id="rId310" Type="http://schemas.openxmlformats.org/officeDocument/2006/relationships/image" Target="../media/image1.png"/><Relationship Id="rId311" Type="http://schemas.openxmlformats.org/officeDocument/2006/relationships/image" Target="../media/image1.png"/><Relationship Id="rId312" Type="http://schemas.openxmlformats.org/officeDocument/2006/relationships/image" Target="../media/image1.png"/><Relationship Id="rId313" Type="http://schemas.openxmlformats.org/officeDocument/2006/relationships/image" Target="../media/image1.png"/><Relationship Id="rId314" Type="http://schemas.openxmlformats.org/officeDocument/2006/relationships/image" Target="../media/image1.png"/><Relationship Id="rId315" Type="http://schemas.openxmlformats.org/officeDocument/2006/relationships/image" Target="../media/image1.png"/><Relationship Id="rId316" Type="http://schemas.openxmlformats.org/officeDocument/2006/relationships/image" Target="../media/image1.png"/><Relationship Id="rId317" Type="http://schemas.openxmlformats.org/officeDocument/2006/relationships/image" Target="../media/image1.png"/><Relationship Id="rId318" Type="http://schemas.openxmlformats.org/officeDocument/2006/relationships/image" Target="../media/image1.png"/><Relationship Id="rId319" Type="http://schemas.openxmlformats.org/officeDocument/2006/relationships/image" Target="../media/image1.png"/><Relationship Id="rId320" Type="http://schemas.openxmlformats.org/officeDocument/2006/relationships/image" Target="../media/image1.png"/><Relationship Id="rId321" Type="http://schemas.openxmlformats.org/officeDocument/2006/relationships/image" Target="../media/image1.png"/><Relationship Id="rId322" Type="http://schemas.openxmlformats.org/officeDocument/2006/relationships/image" Target="../media/image1.png"/><Relationship Id="rId323" Type="http://schemas.openxmlformats.org/officeDocument/2006/relationships/image" Target="../media/image1.png"/><Relationship Id="rId324" Type="http://schemas.openxmlformats.org/officeDocument/2006/relationships/image" Target="../media/image1.png"/><Relationship Id="rId325" Type="http://schemas.openxmlformats.org/officeDocument/2006/relationships/image" Target="../media/image1.png"/><Relationship Id="rId326" Type="http://schemas.openxmlformats.org/officeDocument/2006/relationships/image" Target="../media/image1.png"/><Relationship Id="rId327" Type="http://schemas.openxmlformats.org/officeDocument/2006/relationships/image" Target="../media/image1.png"/><Relationship Id="rId328" Type="http://schemas.openxmlformats.org/officeDocument/2006/relationships/image" Target="../media/image1.png"/><Relationship Id="rId329" Type="http://schemas.openxmlformats.org/officeDocument/2006/relationships/image" Target="../media/image1.png"/><Relationship Id="rId330" Type="http://schemas.openxmlformats.org/officeDocument/2006/relationships/image" Target="../media/image1.png"/><Relationship Id="rId331" Type="http://schemas.openxmlformats.org/officeDocument/2006/relationships/image" Target="../media/image1.png"/><Relationship Id="rId332" Type="http://schemas.openxmlformats.org/officeDocument/2006/relationships/image" Target="../media/image1.png"/><Relationship Id="rId333" Type="http://schemas.openxmlformats.org/officeDocument/2006/relationships/image" Target="../media/image1.png"/><Relationship Id="rId334" Type="http://schemas.openxmlformats.org/officeDocument/2006/relationships/image" Target="../media/image1.png"/><Relationship Id="rId335" Type="http://schemas.openxmlformats.org/officeDocument/2006/relationships/image" Target="../media/image1.png"/><Relationship Id="rId336" Type="http://schemas.openxmlformats.org/officeDocument/2006/relationships/image" Target="../media/image1.png"/><Relationship Id="rId337" Type="http://schemas.openxmlformats.org/officeDocument/2006/relationships/image" Target="../media/image1.png"/><Relationship Id="rId338"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2205</xdr:row>
      <xdr:rowOff>0</xdr:rowOff>
    </xdr:from>
    <xdr:to>
      <xdr:col>0</xdr:col>
      <xdr:colOff>203760</xdr:colOff>
      <xdr:row>2205</xdr:row>
      <xdr:rowOff>142920</xdr:rowOff>
    </xdr:to>
    <xdr:pic>
      <xdr:nvPicPr>
        <xdr:cNvPr id="0" name="Picture 2" descr=""/>
        <xdr:cNvPicPr/>
      </xdr:nvPicPr>
      <xdr:blipFill>
        <a:blip r:embed="rId1"/>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 name="Picture 3" descr=""/>
        <xdr:cNvPicPr/>
      </xdr:nvPicPr>
      <xdr:blipFill>
        <a:blip r:embed="rId2"/>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 name="Picture 4" descr=""/>
        <xdr:cNvPicPr/>
      </xdr:nvPicPr>
      <xdr:blipFill>
        <a:blip r:embed="rId3"/>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 name="Picture 5" descr=""/>
        <xdr:cNvPicPr/>
      </xdr:nvPicPr>
      <xdr:blipFill>
        <a:blip r:embed="rId4"/>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4" name="Picture 6" descr=""/>
        <xdr:cNvPicPr/>
      </xdr:nvPicPr>
      <xdr:blipFill>
        <a:blip r:embed="rId5"/>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5" name="Picture 7" descr=""/>
        <xdr:cNvPicPr/>
      </xdr:nvPicPr>
      <xdr:blipFill>
        <a:blip r:embed="rId6"/>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6" name="Picture 8" descr=""/>
        <xdr:cNvPicPr/>
      </xdr:nvPicPr>
      <xdr:blipFill>
        <a:blip r:embed="rId7"/>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7" name="Picture 9" descr=""/>
        <xdr:cNvPicPr/>
      </xdr:nvPicPr>
      <xdr:blipFill>
        <a:blip r:embed="rId8"/>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8" name="Picture 10" descr=""/>
        <xdr:cNvPicPr/>
      </xdr:nvPicPr>
      <xdr:blipFill>
        <a:blip r:embed="rId9"/>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9" name="Picture 11" descr=""/>
        <xdr:cNvPicPr/>
      </xdr:nvPicPr>
      <xdr:blipFill>
        <a:blip r:embed="rId10"/>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0" name="Picture 12" descr=""/>
        <xdr:cNvPicPr/>
      </xdr:nvPicPr>
      <xdr:blipFill>
        <a:blip r:embed="rId11"/>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1" name="Picture 13" descr=""/>
        <xdr:cNvPicPr/>
      </xdr:nvPicPr>
      <xdr:blipFill>
        <a:blip r:embed="rId12"/>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2" name="Picture 14" descr=""/>
        <xdr:cNvPicPr/>
      </xdr:nvPicPr>
      <xdr:blipFill>
        <a:blip r:embed="rId13"/>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3" name="Picture 15" descr=""/>
        <xdr:cNvPicPr/>
      </xdr:nvPicPr>
      <xdr:blipFill>
        <a:blip r:embed="rId14"/>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4" name="Picture 16" descr=""/>
        <xdr:cNvPicPr/>
      </xdr:nvPicPr>
      <xdr:blipFill>
        <a:blip r:embed="rId15"/>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5" name="Picture 17" descr=""/>
        <xdr:cNvPicPr/>
      </xdr:nvPicPr>
      <xdr:blipFill>
        <a:blip r:embed="rId16"/>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6" name="Picture 18" descr=""/>
        <xdr:cNvPicPr/>
      </xdr:nvPicPr>
      <xdr:blipFill>
        <a:blip r:embed="rId17"/>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7" name="Picture 19" descr=""/>
        <xdr:cNvPicPr/>
      </xdr:nvPicPr>
      <xdr:blipFill>
        <a:blip r:embed="rId18"/>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8" name="Picture 20" descr=""/>
        <xdr:cNvPicPr/>
      </xdr:nvPicPr>
      <xdr:blipFill>
        <a:blip r:embed="rId19"/>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9" name="Picture 21" descr=""/>
        <xdr:cNvPicPr/>
      </xdr:nvPicPr>
      <xdr:blipFill>
        <a:blip r:embed="rId20"/>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0" name="Picture 22" descr=""/>
        <xdr:cNvPicPr/>
      </xdr:nvPicPr>
      <xdr:blipFill>
        <a:blip r:embed="rId21"/>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1" name="Picture 23" descr=""/>
        <xdr:cNvPicPr/>
      </xdr:nvPicPr>
      <xdr:blipFill>
        <a:blip r:embed="rId22"/>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2" name="Picture 24" descr=""/>
        <xdr:cNvPicPr/>
      </xdr:nvPicPr>
      <xdr:blipFill>
        <a:blip r:embed="rId23"/>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3" name="Picture 25" descr=""/>
        <xdr:cNvPicPr/>
      </xdr:nvPicPr>
      <xdr:blipFill>
        <a:blip r:embed="rId24"/>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4" name="Picture 26" descr=""/>
        <xdr:cNvPicPr/>
      </xdr:nvPicPr>
      <xdr:blipFill>
        <a:blip r:embed="rId25"/>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5" name="Picture 27" descr=""/>
        <xdr:cNvPicPr/>
      </xdr:nvPicPr>
      <xdr:blipFill>
        <a:blip r:embed="rId26"/>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6" name="Picture 28" descr=""/>
        <xdr:cNvPicPr/>
      </xdr:nvPicPr>
      <xdr:blipFill>
        <a:blip r:embed="rId27"/>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7" name="Picture 29" descr=""/>
        <xdr:cNvPicPr/>
      </xdr:nvPicPr>
      <xdr:blipFill>
        <a:blip r:embed="rId28"/>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8" name="Picture 30" descr=""/>
        <xdr:cNvPicPr/>
      </xdr:nvPicPr>
      <xdr:blipFill>
        <a:blip r:embed="rId29"/>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9" name="Picture 31" descr=""/>
        <xdr:cNvPicPr/>
      </xdr:nvPicPr>
      <xdr:blipFill>
        <a:blip r:embed="rId30"/>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0" name="Picture 32" descr=""/>
        <xdr:cNvPicPr/>
      </xdr:nvPicPr>
      <xdr:blipFill>
        <a:blip r:embed="rId31"/>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1" name="Picture 33" descr=""/>
        <xdr:cNvPicPr/>
      </xdr:nvPicPr>
      <xdr:blipFill>
        <a:blip r:embed="rId32"/>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2" name="Picture 34" descr=""/>
        <xdr:cNvPicPr/>
      </xdr:nvPicPr>
      <xdr:blipFill>
        <a:blip r:embed="rId33"/>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3" name="Picture 35" descr=""/>
        <xdr:cNvPicPr/>
      </xdr:nvPicPr>
      <xdr:blipFill>
        <a:blip r:embed="rId34"/>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4" name="Picture 36" descr=""/>
        <xdr:cNvPicPr/>
      </xdr:nvPicPr>
      <xdr:blipFill>
        <a:blip r:embed="rId35"/>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5" name="Picture 37" descr=""/>
        <xdr:cNvPicPr/>
      </xdr:nvPicPr>
      <xdr:blipFill>
        <a:blip r:embed="rId36"/>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6" name="Picture 38" descr=""/>
        <xdr:cNvPicPr/>
      </xdr:nvPicPr>
      <xdr:blipFill>
        <a:blip r:embed="rId37"/>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7" name="Picture 39" descr=""/>
        <xdr:cNvPicPr/>
      </xdr:nvPicPr>
      <xdr:blipFill>
        <a:blip r:embed="rId38"/>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8" name="Picture 40" descr=""/>
        <xdr:cNvPicPr/>
      </xdr:nvPicPr>
      <xdr:blipFill>
        <a:blip r:embed="rId39"/>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9" name="Picture 41" descr=""/>
        <xdr:cNvPicPr/>
      </xdr:nvPicPr>
      <xdr:blipFill>
        <a:blip r:embed="rId40"/>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40" name="Picture 42" descr=""/>
        <xdr:cNvPicPr/>
      </xdr:nvPicPr>
      <xdr:blipFill>
        <a:blip r:embed="rId41"/>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41" name="Picture 43" descr=""/>
        <xdr:cNvPicPr/>
      </xdr:nvPicPr>
      <xdr:blipFill>
        <a:blip r:embed="rId42"/>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42" name="Picture 44" descr=""/>
        <xdr:cNvPicPr/>
      </xdr:nvPicPr>
      <xdr:blipFill>
        <a:blip r:embed="rId43"/>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43" name="Picture 45" descr=""/>
        <xdr:cNvPicPr/>
      </xdr:nvPicPr>
      <xdr:blipFill>
        <a:blip r:embed="rId44"/>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44" name="Picture 46" descr=""/>
        <xdr:cNvPicPr/>
      </xdr:nvPicPr>
      <xdr:blipFill>
        <a:blip r:embed="rId45"/>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45" name="Picture 47" descr=""/>
        <xdr:cNvPicPr/>
      </xdr:nvPicPr>
      <xdr:blipFill>
        <a:blip r:embed="rId46"/>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46" name="Picture 48" descr=""/>
        <xdr:cNvPicPr/>
      </xdr:nvPicPr>
      <xdr:blipFill>
        <a:blip r:embed="rId47"/>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47" name="Picture 49" descr=""/>
        <xdr:cNvPicPr/>
      </xdr:nvPicPr>
      <xdr:blipFill>
        <a:blip r:embed="rId48"/>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48" name="Picture 50" descr=""/>
        <xdr:cNvPicPr/>
      </xdr:nvPicPr>
      <xdr:blipFill>
        <a:blip r:embed="rId49"/>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49" name="Picture 51" descr=""/>
        <xdr:cNvPicPr/>
      </xdr:nvPicPr>
      <xdr:blipFill>
        <a:blip r:embed="rId50"/>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50" name="Picture 52" descr=""/>
        <xdr:cNvPicPr/>
      </xdr:nvPicPr>
      <xdr:blipFill>
        <a:blip r:embed="rId51"/>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51" name="Picture 53" descr=""/>
        <xdr:cNvPicPr/>
      </xdr:nvPicPr>
      <xdr:blipFill>
        <a:blip r:embed="rId52"/>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52" name="Picture 54" descr=""/>
        <xdr:cNvPicPr/>
      </xdr:nvPicPr>
      <xdr:blipFill>
        <a:blip r:embed="rId53"/>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53" name="Picture 55" descr=""/>
        <xdr:cNvPicPr/>
      </xdr:nvPicPr>
      <xdr:blipFill>
        <a:blip r:embed="rId54"/>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54" name="Picture 56" descr=""/>
        <xdr:cNvPicPr/>
      </xdr:nvPicPr>
      <xdr:blipFill>
        <a:blip r:embed="rId55"/>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55" name="Picture 57" descr=""/>
        <xdr:cNvPicPr/>
      </xdr:nvPicPr>
      <xdr:blipFill>
        <a:blip r:embed="rId56"/>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56" name="Picture 58" descr=""/>
        <xdr:cNvPicPr/>
      </xdr:nvPicPr>
      <xdr:blipFill>
        <a:blip r:embed="rId57"/>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57" name="Picture 59" descr=""/>
        <xdr:cNvPicPr/>
      </xdr:nvPicPr>
      <xdr:blipFill>
        <a:blip r:embed="rId58"/>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58" name="Picture 60" descr=""/>
        <xdr:cNvPicPr/>
      </xdr:nvPicPr>
      <xdr:blipFill>
        <a:blip r:embed="rId59"/>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59" name="Picture 61" descr=""/>
        <xdr:cNvPicPr/>
      </xdr:nvPicPr>
      <xdr:blipFill>
        <a:blip r:embed="rId60"/>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60" name="Picture 62" descr=""/>
        <xdr:cNvPicPr/>
      </xdr:nvPicPr>
      <xdr:blipFill>
        <a:blip r:embed="rId61"/>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61" name="Picture 63" descr=""/>
        <xdr:cNvPicPr/>
      </xdr:nvPicPr>
      <xdr:blipFill>
        <a:blip r:embed="rId62"/>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62" name="Picture 64" descr=""/>
        <xdr:cNvPicPr/>
      </xdr:nvPicPr>
      <xdr:blipFill>
        <a:blip r:embed="rId63"/>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63" name="Picture 65" descr=""/>
        <xdr:cNvPicPr/>
      </xdr:nvPicPr>
      <xdr:blipFill>
        <a:blip r:embed="rId64"/>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64" name="Picture 66" descr=""/>
        <xdr:cNvPicPr/>
      </xdr:nvPicPr>
      <xdr:blipFill>
        <a:blip r:embed="rId65"/>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65" name="Picture 67" descr=""/>
        <xdr:cNvPicPr/>
      </xdr:nvPicPr>
      <xdr:blipFill>
        <a:blip r:embed="rId66"/>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66" name="Picture 68" descr=""/>
        <xdr:cNvPicPr/>
      </xdr:nvPicPr>
      <xdr:blipFill>
        <a:blip r:embed="rId67"/>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67" name="Picture 69" descr=""/>
        <xdr:cNvPicPr/>
      </xdr:nvPicPr>
      <xdr:blipFill>
        <a:blip r:embed="rId68"/>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68" name="Picture 70" descr=""/>
        <xdr:cNvPicPr/>
      </xdr:nvPicPr>
      <xdr:blipFill>
        <a:blip r:embed="rId69"/>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69" name="Picture 71" descr=""/>
        <xdr:cNvPicPr/>
      </xdr:nvPicPr>
      <xdr:blipFill>
        <a:blip r:embed="rId70"/>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70" name="Picture 72" descr=""/>
        <xdr:cNvPicPr/>
      </xdr:nvPicPr>
      <xdr:blipFill>
        <a:blip r:embed="rId71"/>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71" name="Picture 73" descr=""/>
        <xdr:cNvPicPr/>
      </xdr:nvPicPr>
      <xdr:blipFill>
        <a:blip r:embed="rId72"/>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72" name="Picture 74" descr=""/>
        <xdr:cNvPicPr/>
      </xdr:nvPicPr>
      <xdr:blipFill>
        <a:blip r:embed="rId73"/>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73" name="Picture 75" descr=""/>
        <xdr:cNvPicPr/>
      </xdr:nvPicPr>
      <xdr:blipFill>
        <a:blip r:embed="rId74"/>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74" name="Picture 76" descr=""/>
        <xdr:cNvPicPr/>
      </xdr:nvPicPr>
      <xdr:blipFill>
        <a:blip r:embed="rId75"/>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75" name="Picture 77" descr=""/>
        <xdr:cNvPicPr/>
      </xdr:nvPicPr>
      <xdr:blipFill>
        <a:blip r:embed="rId76"/>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76" name="Picture 78" descr=""/>
        <xdr:cNvPicPr/>
      </xdr:nvPicPr>
      <xdr:blipFill>
        <a:blip r:embed="rId77"/>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77" name="Picture 79" descr=""/>
        <xdr:cNvPicPr/>
      </xdr:nvPicPr>
      <xdr:blipFill>
        <a:blip r:embed="rId78"/>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78" name="Picture 80" descr=""/>
        <xdr:cNvPicPr/>
      </xdr:nvPicPr>
      <xdr:blipFill>
        <a:blip r:embed="rId79"/>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79" name="Picture 81" descr=""/>
        <xdr:cNvPicPr/>
      </xdr:nvPicPr>
      <xdr:blipFill>
        <a:blip r:embed="rId80"/>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80" name="Picture 82" descr=""/>
        <xdr:cNvPicPr/>
      </xdr:nvPicPr>
      <xdr:blipFill>
        <a:blip r:embed="rId81"/>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81" name="Picture 83" descr=""/>
        <xdr:cNvPicPr/>
      </xdr:nvPicPr>
      <xdr:blipFill>
        <a:blip r:embed="rId82"/>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82" name="Picture 84" descr=""/>
        <xdr:cNvPicPr/>
      </xdr:nvPicPr>
      <xdr:blipFill>
        <a:blip r:embed="rId83"/>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83" name="Picture 85" descr=""/>
        <xdr:cNvPicPr/>
      </xdr:nvPicPr>
      <xdr:blipFill>
        <a:blip r:embed="rId84"/>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84" name="Picture 86" descr=""/>
        <xdr:cNvPicPr/>
      </xdr:nvPicPr>
      <xdr:blipFill>
        <a:blip r:embed="rId85"/>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85" name="Picture 87" descr=""/>
        <xdr:cNvPicPr/>
      </xdr:nvPicPr>
      <xdr:blipFill>
        <a:blip r:embed="rId86"/>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86" name="Picture 88" descr=""/>
        <xdr:cNvPicPr/>
      </xdr:nvPicPr>
      <xdr:blipFill>
        <a:blip r:embed="rId87"/>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87" name="Picture 89" descr=""/>
        <xdr:cNvPicPr/>
      </xdr:nvPicPr>
      <xdr:blipFill>
        <a:blip r:embed="rId88"/>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88" name="Picture 90" descr=""/>
        <xdr:cNvPicPr/>
      </xdr:nvPicPr>
      <xdr:blipFill>
        <a:blip r:embed="rId89"/>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89" name="Picture 91" descr=""/>
        <xdr:cNvPicPr/>
      </xdr:nvPicPr>
      <xdr:blipFill>
        <a:blip r:embed="rId90"/>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90" name="Picture 92" descr=""/>
        <xdr:cNvPicPr/>
      </xdr:nvPicPr>
      <xdr:blipFill>
        <a:blip r:embed="rId91"/>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91" name="Picture 93" descr=""/>
        <xdr:cNvPicPr/>
      </xdr:nvPicPr>
      <xdr:blipFill>
        <a:blip r:embed="rId92"/>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92" name="Picture 94" descr=""/>
        <xdr:cNvPicPr/>
      </xdr:nvPicPr>
      <xdr:blipFill>
        <a:blip r:embed="rId93"/>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93" name="Picture 95" descr=""/>
        <xdr:cNvPicPr/>
      </xdr:nvPicPr>
      <xdr:blipFill>
        <a:blip r:embed="rId94"/>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94" name="Picture 96" descr=""/>
        <xdr:cNvPicPr/>
      </xdr:nvPicPr>
      <xdr:blipFill>
        <a:blip r:embed="rId95"/>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95" name="Picture 97" descr=""/>
        <xdr:cNvPicPr/>
      </xdr:nvPicPr>
      <xdr:blipFill>
        <a:blip r:embed="rId96"/>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96" name="Picture 98" descr=""/>
        <xdr:cNvPicPr/>
      </xdr:nvPicPr>
      <xdr:blipFill>
        <a:blip r:embed="rId97"/>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97" name="Picture 99" descr=""/>
        <xdr:cNvPicPr/>
      </xdr:nvPicPr>
      <xdr:blipFill>
        <a:blip r:embed="rId98"/>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98" name="Picture 100" descr=""/>
        <xdr:cNvPicPr/>
      </xdr:nvPicPr>
      <xdr:blipFill>
        <a:blip r:embed="rId99"/>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99" name="Picture 101" descr=""/>
        <xdr:cNvPicPr/>
      </xdr:nvPicPr>
      <xdr:blipFill>
        <a:blip r:embed="rId100"/>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00" name="Picture 102" descr=""/>
        <xdr:cNvPicPr/>
      </xdr:nvPicPr>
      <xdr:blipFill>
        <a:blip r:embed="rId101"/>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01" name="Picture 103" descr=""/>
        <xdr:cNvPicPr/>
      </xdr:nvPicPr>
      <xdr:blipFill>
        <a:blip r:embed="rId102"/>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02" name="Picture 104" descr=""/>
        <xdr:cNvPicPr/>
      </xdr:nvPicPr>
      <xdr:blipFill>
        <a:blip r:embed="rId103"/>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03" name="Picture 105" descr=""/>
        <xdr:cNvPicPr/>
      </xdr:nvPicPr>
      <xdr:blipFill>
        <a:blip r:embed="rId104"/>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04" name="Picture 106" descr=""/>
        <xdr:cNvPicPr/>
      </xdr:nvPicPr>
      <xdr:blipFill>
        <a:blip r:embed="rId105"/>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05" name="Picture 107" descr=""/>
        <xdr:cNvPicPr/>
      </xdr:nvPicPr>
      <xdr:blipFill>
        <a:blip r:embed="rId106"/>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06" name="Picture 108" descr=""/>
        <xdr:cNvPicPr/>
      </xdr:nvPicPr>
      <xdr:blipFill>
        <a:blip r:embed="rId107"/>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07" name="Picture 109" descr=""/>
        <xdr:cNvPicPr/>
      </xdr:nvPicPr>
      <xdr:blipFill>
        <a:blip r:embed="rId108"/>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08" name="Picture 110" descr=""/>
        <xdr:cNvPicPr/>
      </xdr:nvPicPr>
      <xdr:blipFill>
        <a:blip r:embed="rId109"/>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09" name="Picture 111" descr=""/>
        <xdr:cNvPicPr/>
      </xdr:nvPicPr>
      <xdr:blipFill>
        <a:blip r:embed="rId110"/>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10" name="Picture 112" descr=""/>
        <xdr:cNvPicPr/>
      </xdr:nvPicPr>
      <xdr:blipFill>
        <a:blip r:embed="rId111"/>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11" name="Picture 113" descr=""/>
        <xdr:cNvPicPr/>
      </xdr:nvPicPr>
      <xdr:blipFill>
        <a:blip r:embed="rId112"/>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12" name="Picture 114" descr=""/>
        <xdr:cNvPicPr/>
      </xdr:nvPicPr>
      <xdr:blipFill>
        <a:blip r:embed="rId113"/>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13" name="Picture 115" descr=""/>
        <xdr:cNvPicPr/>
      </xdr:nvPicPr>
      <xdr:blipFill>
        <a:blip r:embed="rId114"/>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14" name="Picture 116" descr=""/>
        <xdr:cNvPicPr/>
      </xdr:nvPicPr>
      <xdr:blipFill>
        <a:blip r:embed="rId115"/>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15" name="Picture 117" descr=""/>
        <xdr:cNvPicPr/>
      </xdr:nvPicPr>
      <xdr:blipFill>
        <a:blip r:embed="rId116"/>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16" name="Picture 118" descr=""/>
        <xdr:cNvPicPr/>
      </xdr:nvPicPr>
      <xdr:blipFill>
        <a:blip r:embed="rId117"/>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17" name="Picture 119" descr=""/>
        <xdr:cNvPicPr/>
      </xdr:nvPicPr>
      <xdr:blipFill>
        <a:blip r:embed="rId118"/>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18" name="Picture 120" descr=""/>
        <xdr:cNvPicPr/>
      </xdr:nvPicPr>
      <xdr:blipFill>
        <a:blip r:embed="rId119"/>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19" name="Picture 121" descr=""/>
        <xdr:cNvPicPr/>
      </xdr:nvPicPr>
      <xdr:blipFill>
        <a:blip r:embed="rId120"/>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20" name="Picture 122" descr=""/>
        <xdr:cNvPicPr/>
      </xdr:nvPicPr>
      <xdr:blipFill>
        <a:blip r:embed="rId121"/>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21" name="Picture 123" descr=""/>
        <xdr:cNvPicPr/>
      </xdr:nvPicPr>
      <xdr:blipFill>
        <a:blip r:embed="rId122"/>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22" name="Picture 124" descr=""/>
        <xdr:cNvPicPr/>
      </xdr:nvPicPr>
      <xdr:blipFill>
        <a:blip r:embed="rId123"/>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23" name="Picture 125" descr=""/>
        <xdr:cNvPicPr/>
      </xdr:nvPicPr>
      <xdr:blipFill>
        <a:blip r:embed="rId124"/>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24" name="Picture 126" descr=""/>
        <xdr:cNvPicPr/>
      </xdr:nvPicPr>
      <xdr:blipFill>
        <a:blip r:embed="rId125"/>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25" name="Picture 127" descr=""/>
        <xdr:cNvPicPr/>
      </xdr:nvPicPr>
      <xdr:blipFill>
        <a:blip r:embed="rId126"/>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26" name="Picture 128" descr=""/>
        <xdr:cNvPicPr/>
      </xdr:nvPicPr>
      <xdr:blipFill>
        <a:blip r:embed="rId127"/>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27" name="Picture 129" descr=""/>
        <xdr:cNvPicPr/>
      </xdr:nvPicPr>
      <xdr:blipFill>
        <a:blip r:embed="rId128"/>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28" name="Picture 130" descr=""/>
        <xdr:cNvPicPr/>
      </xdr:nvPicPr>
      <xdr:blipFill>
        <a:blip r:embed="rId129"/>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29" name="Picture 131" descr=""/>
        <xdr:cNvPicPr/>
      </xdr:nvPicPr>
      <xdr:blipFill>
        <a:blip r:embed="rId130"/>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30" name="Picture 132" descr=""/>
        <xdr:cNvPicPr/>
      </xdr:nvPicPr>
      <xdr:blipFill>
        <a:blip r:embed="rId131"/>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31" name="Picture 133" descr=""/>
        <xdr:cNvPicPr/>
      </xdr:nvPicPr>
      <xdr:blipFill>
        <a:blip r:embed="rId132"/>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32" name="Picture 134" descr=""/>
        <xdr:cNvPicPr/>
      </xdr:nvPicPr>
      <xdr:blipFill>
        <a:blip r:embed="rId133"/>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33" name="Picture 135" descr=""/>
        <xdr:cNvPicPr/>
      </xdr:nvPicPr>
      <xdr:blipFill>
        <a:blip r:embed="rId134"/>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34" name="Picture 136" descr=""/>
        <xdr:cNvPicPr/>
      </xdr:nvPicPr>
      <xdr:blipFill>
        <a:blip r:embed="rId135"/>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35" name="Picture 137" descr=""/>
        <xdr:cNvPicPr/>
      </xdr:nvPicPr>
      <xdr:blipFill>
        <a:blip r:embed="rId136"/>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36" name="Picture 138" descr=""/>
        <xdr:cNvPicPr/>
      </xdr:nvPicPr>
      <xdr:blipFill>
        <a:blip r:embed="rId137"/>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37" name="Picture 139" descr=""/>
        <xdr:cNvPicPr/>
      </xdr:nvPicPr>
      <xdr:blipFill>
        <a:blip r:embed="rId138"/>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38" name="Picture 140" descr=""/>
        <xdr:cNvPicPr/>
      </xdr:nvPicPr>
      <xdr:blipFill>
        <a:blip r:embed="rId139"/>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39" name="Picture 141" descr=""/>
        <xdr:cNvPicPr/>
      </xdr:nvPicPr>
      <xdr:blipFill>
        <a:blip r:embed="rId140"/>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40" name="Picture 142" descr=""/>
        <xdr:cNvPicPr/>
      </xdr:nvPicPr>
      <xdr:blipFill>
        <a:blip r:embed="rId141"/>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41" name="Picture 143" descr=""/>
        <xdr:cNvPicPr/>
      </xdr:nvPicPr>
      <xdr:blipFill>
        <a:blip r:embed="rId142"/>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42" name="Picture 144" descr=""/>
        <xdr:cNvPicPr/>
      </xdr:nvPicPr>
      <xdr:blipFill>
        <a:blip r:embed="rId143"/>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43" name="Picture 145" descr=""/>
        <xdr:cNvPicPr/>
      </xdr:nvPicPr>
      <xdr:blipFill>
        <a:blip r:embed="rId144"/>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44" name="Picture 146" descr=""/>
        <xdr:cNvPicPr/>
      </xdr:nvPicPr>
      <xdr:blipFill>
        <a:blip r:embed="rId145"/>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45" name="Picture 147" descr=""/>
        <xdr:cNvPicPr/>
      </xdr:nvPicPr>
      <xdr:blipFill>
        <a:blip r:embed="rId146"/>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46" name="Picture 148" descr=""/>
        <xdr:cNvPicPr/>
      </xdr:nvPicPr>
      <xdr:blipFill>
        <a:blip r:embed="rId147"/>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47" name="Picture 149" descr=""/>
        <xdr:cNvPicPr/>
      </xdr:nvPicPr>
      <xdr:blipFill>
        <a:blip r:embed="rId148"/>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48" name="Picture 150" descr=""/>
        <xdr:cNvPicPr/>
      </xdr:nvPicPr>
      <xdr:blipFill>
        <a:blip r:embed="rId149"/>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49" name="Picture 151" descr=""/>
        <xdr:cNvPicPr/>
      </xdr:nvPicPr>
      <xdr:blipFill>
        <a:blip r:embed="rId150"/>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50" name="Picture 152" descr=""/>
        <xdr:cNvPicPr/>
      </xdr:nvPicPr>
      <xdr:blipFill>
        <a:blip r:embed="rId151"/>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51" name="Picture 153" descr=""/>
        <xdr:cNvPicPr/>
      </xdr:nvPicPr>
      <xdr:blipFill>
        <a:blip r:embed="rId152"/>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52" name="Picture 154" descr=""/>
        <xdr:cNvPicPr/>
      </xdr:nvPicPr>
      <xdr:blipFill>
        <a:blip r:embed="rId153"/>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53" name="Picture 155" descr=""/>
        <xdr:cNvPicPr/>
      </xdr:nvPicPr>
      <xdr:blipFill>
        <a:blip r:embed="rId154"/>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54" name="Picture 156" descr=""/>
        <xdr:cNvPicPr/>
      </xdr:nvPicPr>
      <xdr:blipFill>
        <a:blip r:embed="rId155"/>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55" name="Picture 157" descr=""/>
        <xdr:cNvPicPr/>
      </xdr:nvPicPr>
      <xdr:blipFill>
        <a:blip r:embed="rId156"/>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56" name="Picture 158" descr=""/>
        <xdr:cNvPicPr/>
      </xdr:nvPicPr>
      <xdr:blipFill>
        <a:blip r:embed="rId157"/>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57" name="Picture 159" descr=""/>
        <xdr:cNvPicPr/>
      </xdr:nvPicPr>
      <xdr:blipFill>
        <a:blip r:embed="rId158"/>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58" name="Picture 160" descr=""/>
        <xdr:cNvPicPr/>
      </xdr:nvPicPr>
      <xdr:blipFill>
        <a:blip r:embed="rId159"/>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59" name="Picture 161" descr=""/>
        <xdr:cNvPicPr/>
      </xdr:nvPicPr>
      <xdr:blipFill>
        <a:blip r:embed="rId160"/>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60" name="Picture 162" descr=""/>
        <xdr:cNvPicPr/>
      </xdr:nvPicPr>
      <xdr:blipFill>
        <a:blip r:embed="rId161"/>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61" name="Picture 163" descr=""/>
        <xdr:cNvPicPr/>
      </xdr:nvPicPr>
      <xdr:blipFill>
        <a:blip r:embed="rId162"/>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62" name="Picture 164" descr=""/>
        <xdr:cNvPicPr/>
      </xdr:nvPicPr>
      <xdr:blipFill>
        <a:blip r:embed="rId163"/>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63" name="Picture 165" descr=""/>
        <xdr:cNvPicPr/>
      </xdr:nvPicPr>
      <xdr:blipFill>
        <a:blip r:embed="rId164"/>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64" name="Picture 166" descr=""/>
        <xdr:cNvPicPr/>
      </xdr:nvPicPr>
      <xdr:blipFill>
        <a:blip r:embed="rId165"/>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65" name="Picture 167" descr=""/>
        <xdr:cNvPicPr/>
      </xdr:nvPicPr>
      <xdr:blipFill>
        <a:blip r:embed="rId166"/>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66" name="Picture 168" descr=""/>
        <xdr:cNvPicPr/>
      </xdr:nvPicPr>
      <xdr:blipFill>
        <a:blip r:embed="rId167"/>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67" name="Picture 169" descr=""/>
        <xdr:cNvPicPr/>
      </xdr:nvPicPr>
      <xdr:blipFill>
        <a:blip r:embed="rId168"/>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68" name="Picture 170" descr=""/>
        <xdr:cNvPicPr/>
      </xdr:nvPicPr>
      <xdr:blipFill>
        <a:blip r:embed="rId169"/>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69" name="Picture 171" descr=""/>
        <xdr:cNvPicPr/>
      </xdr:nvPicPr>
      <xdr:blipFill>
        <a:blip r:embed="rId170"/>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70" name="Picture 172" descr=""/>
        <xdr:cNvPicPr/>
      </xdr:nvPicPr>
      <xdr:blipFill>
        <a:blip r:embed="rId171"/>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71" name="Picture 173" descr=""/>
        <xdr:cNvPicPr/>
      </xdr:nvPicPr>
      <xdr:blipFill>
        <a:blip r:embed="rId172"/>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72" name="Picture 174" descr=""/>
        <xdr:cNvPicPr/>
      </xdr:nvPicPr>
      <xdr:blipFill>
        <a:blip r:embed="rId173"/>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73" name="Picture 175" descr=""/>
        <xdr:cNvPicPr/>
      </xdr:nvPicPr>
      <xdr:blipFill>
        <a:blip r:embed="rId174"/>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74" name="Picture 176" descr=""/>
        <xdr:cNvPicPr/>
      </xdr:nvPicPr>
      <xdr:blipFill>
        <a:blip r:embed="rId175"/>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75" name="Picture 177" descr=""/>
        <xdr:cNvPicPr/>
      </xdr:nvPicPr>
      <xdr:blipFill>
        <a:blip r:embed="rId176"/>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76" name="Picture 178" descr=""/>
        <xdr:cNvPicPr/>
      </xdr:nvPicPr>
      <xdr:blipFill>
        <a:blip r:embed="rId177"/>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77" name="Picture 179" descr=""/>
        <xdr:cNvPicPr/>
      </xdr:nvPicPr>
      <xdr:blipFill>
        <a:blip r:embed="rId178"/>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78" name="Picture 180" descr=""/>
        <xdr:cNvPicPr/>
      </xdr:nvPicPr>
      <xdr:blipFill>
        <a:blip r:embed="rId179"/>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79" name="Picture 181" descr=""/>
        <xdr:cNvPicPr/>
      </xdr:nvPicPr>
      <xdr:blipFill>
        <a:blip r:embed="rId180"/>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80" name="Picture 182" descr=""/>
        <xdr:cNvPicPr/>
      </xdr:nvPicPr>
      <xdr:blipFill>
        <a:blip r:embed="rId181"/>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81" name="Picture 183" descr=""/>
        <xdr:cNvPicPr/>
      </xdr:nvPicPr>
      <xdr:blipFill>
        <a:blip r:embed="rId182"/>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82" name="Picture 184" descr=""/>
        <xdr:cNvPicPr/>
      </xdr:nvPicPr>
      <xdr:blipFill>
        <a:blip r:embed="rId183"/>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83" name="Picture 185" descr=""/>
        <xdr:cNvPicPr/>
      </xdr:nvPicPr>
      <xdr:blipFill>
        <a:blip r:embed="rId184"/>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84" name="Picture 186" descr=""/>
        <xdr:cNvPicPr/>
      </xdr:nvPicPr>
      <xdr:blipFill>
        <a:blip r:embed="rId185"/>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85" name="Picture 187" descr=""/>
        <xdr:cNvPicPr/>
      </xdr:nvPicPr>
      <xdr:blipFill>
        <a:blip r:embed="rId186"/>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86" name="Picture 188" descr=""/>
        <xdr:cNvPicPr/>
      </xdr:nvPicPr>
      <xdr:blipFill>
        <a:blip r:embed="rId187"/>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87" name="Picture 189" descr=""/>
        <xdr:cNvPicPr/>
      </xdr:nvPicPr>
      <xdr:blipFill>
        <a:blip r:embed="rId188"/>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88" name="Picture 190" descr=""/>
        <xdr:cNvPicPr/>
      </xdr:nvPicPr>
      <xdr:blipFill>
        <a:blip r:embed="rId189"/>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89" name="Picture 191" descr=""/>
        <xdr:cNvPicPr/>
      </xdr:nvPicPr>
      <xdr:blipFill>
        <a:blip r:embed="rId190"/>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90" name="Picture 192" descr=""/>
        <xdr:cNvPicPr/>
      </xdr:nvPicPr>
      <xdr:blipFill>
        <a:blip r:embed="rId191"/>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91" name="Picture 193" descr=""/>
        <xdr:cNvPicPr/>
      </xdr:nvPicPr>
      <xdr:blipFill>
        <a:blip r:embed="rId192"/>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92" name="Picture 194" descr=""/>
        <xdr:cNvPicPr/>
      </xdr:nvPicPr>
      <xdr:blipFill>
        <a:blip r:embed="rId193"/>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93" name="Picture 195" descr=""/>
        <xdr:cNvPicPr/>
      </xdr:nvPicPr>
      <xdr:blipFill>
        <a:blip r:embed="rId194"/>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94" name="Picture 196" descr=""/>
        <xdr:cNvPicPr/>
      </xdr:nvPicPr>
      <xdr:blipFill>
        <a:blip r:embed="rId195"/>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95" name="Picture 197" descr=""/>
        <xdr:cNvPicPr/>
      </xdr:nvPicPr>
      <xdr:blipFill>
        <a:blip r:embed="rId196"/>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96" name="Picture 198" descr=""/>
        <xdr:cNvPicPr/>
      </xdr:nvPicPr>
      <xdr:blipFill>
        <a:blip r:embed="rId197"/>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97" name="Picture 199" descr=""/>
        <xdr:cNvPicPr/>
      </xdr:nvPicPr>
      <xdr:blipFill>
        <a:blip r:embed="rId198"/>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98" name="Picture 200" descr=""/>
        <xdr:cNvPicPr/>
      </xdr:nvPicPr>
      <xdr:blipFill>
        <a:blip r:embed="rId199"/>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99" name="Picture 201" descr=""/>
        <xdr:cNvPicPr/>
      </xdr:nvPicPr>
      <xdr:blipFill>
        <a:blip r:embed="rId200"/>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00" name="Picture 202" descr=""/>
        <xdr:cNvPicPr/>
      </xdr:nvPicPr>
      <xdr:blipFill>
        <a:blip r:embed="rId201"/>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01" name="Picture 203" descr=""/>
        <xdr:cNvPicPr/>
      </xdr:nvPicPr>
      <xdr:blipFill>
        <a:blip r:embed="rId202"/>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02" name="Picture 204" descr=""/>
        <xdr:cNvPicPr/>
      </xdr:nvPicPr>
      <xdr:blipFill>
        <a:blip r:embed="rId203"/>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03" name="Picture 205" descr=""/>
        <xdr:cNvPicPr/>
      </xdr:nvPicPr>
      <xdr:blipFill>
        <a:blip r:embed="rId204"/>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04" name="Picture 206" descr=""/>
        <xdr:cNvPicPr/>
      </xdr:nvPicPr>
      <xdr:blipFill>
        <a:blip r:embed="rId205"/>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05" name="Picture 207" descr=""/>
        <xdr:cNvPicPr/>
      </xdr:nvPicPr>
      <xdr:blipFill>
        <a:blip r:embed="rId206"/>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06" name="Picture 208" descr=""/>
        <xdr:cNvPicPr/>
      </xdr:nvPicPr>
      <xdr:blipFill>
        <a:blip r:embed="rId207"/>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07" name="Picture 209" descr=""/>
        <xdr:cNvPicPr/>
      </xdr:nvPicPr>
      <xdr:blipFill>
        <a:blip r:embed="rId208"/>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08" name="Picture 210" descr=""/>
        <xdr:cNvPicPr/>
      </xdr:nvPicPr>
      <xdr:blipFill>
        <a:blip r:embed="rId209"/>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09" name="Picture 211" descr=""/>
        <xdr:cNvPicPr/>
      </xdr:nvPicPr>
      <xdr:blipFill>
        <a:blip r:embed="rId210"/>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10" name="Picture 212" descr=""/>
        <xdr:cNvPicPr/>
      </xdr:nvPicPr>
      <xdr:blipFill>
        <a:blip r:embed="rId211"/>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11" name="Picture 213" descr=""/>
        <xdr:cNvPicPr/>
      </xdr:nvPicPr>
      <xdr:blipFill>
        <a:blip r:embed="rId212"/>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12" name="Picture 214" descr=""/>
        <xdr:cNvPicPr/>
      </xdr:nvPicPr>
      <xdr:blipFill>
        <a:blip r:embed="rId213"/>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13" name="Picture 215" descr=""/>
        <xdr:cNvPicPr/>
      </xdr:nvPicPr>
      <xdr:blipFill>
        <a:blip r:embed="rId214"/>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14" name="Picture 216" descr=""/>
        <xdr:cNvPicPr/>
      </xdr:nvPicPr>
      <xdr:blipFill>
        <a:blip r:embed="rId215"/>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15" name="Picture 217" descr=""/>
        <xdr:cNvPicPr/>
      </xdr:nvPicPr>
      <xdr:blipFill>
        <a:blip r:embed="rId216"/>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16" name="Picture 218" descr=""/>
        <xdr:cNvPicPr/>
      </xdr:nvPicPr>
      <xdr:blipFill>
        <a:blip r:embed="rId217"/>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17" name="Picture 219" descr=""/>
        <xdr:cNvPicPr/>
      </xdr:nvPicPr>
      <xdr:blipFill>
        <a:blip r:embed="rId218"/>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18" name="Picture 220" descr=""/>
        <xdr:cNvPicPr/>
      </xdr:nvPicPr>
      <xdr:blipFill>
        <a:blip r:embed="rId219"/>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19" name="Picture 221" descr=""/>
        <xdr:cNvPicPr/>
      </xdr:nvPicPr>
      <xdr:blipFill>
        <a:blip r:embed="rId220"/>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20" name="Picture 222" descr=""/>
        <xdr:cNvPicPr/>
      </xdr:nvPicPr>
      <xdr:blipFill>
        <a:blip r:embed="rId221"/>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21" name="Picture 223" descr=""/>
        <xdr:cNvPicPr/>
      </xdr:nvPicPr>
      <xdr:blipFill>
        <a:blip r:embed="rId222"/>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22" name="Picture 224" descr=""/>
        <xdr:cNvPicPr/>
      </xdr:nvPicPr>
      <xdr:blipFill>
        <a:blip r:embed="rId223"/>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23" name="Picture 225" descr=""/>
        <xdr:cNvPicPr/>
      </xdr:nvPicPr>
      <xdr:blipFill>
        <a:blip r:embed="rId224"/>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24" name="Picture 226" descr=""/>
        <xdr:cNvPicPr/>
      </xdr:nvPicPr>
      <xdr:blipFill>
        <a:blip r:embed="rId225"/>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25" name="Picture 227" descr=""/>
        <xdr:cNvPicPr/>
      </xdr:nvPicPr>
      <xdr:blipFill>
        <a:blip r:embed="rId226"/>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26" name="Picture 228" descr=""/>
        <xdr:cNvPicPr/>
      </xdr:nvPicPr>
      <xdr:blipFill>
        <a:blip r:embed="rId227"/>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27" name="Picture 229" descr=""/>
        <xdr:cNvPicPr/>
      </xdr:nvPicPr>
      <xdr:blipFill>
        <a:blip r:embed="rId228"/>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28" name="Picture 230" descr=""/>
        <xdr:cNvPicPr/>
      </xdr:nvPicPr>
      <xdr:blipFill>
        <a:blip r:embed="rId229"/>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29" name="Picture 231" descr=""/>
        <xdr:cNvPicPr/>
      </xdr:nvPicPr>
      <xdr:blipFill>
        <a:blip r:embed="rId230"/>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30" name="Picture 232" descr=""/>
        <xdr:cNvPicPr/>
      </xdr:nvPicPr>
      <xdr:blipFill>
        <a:blip r:embed="rId231"/>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31" name="Picture 233" descr=""/>
        <xdr:cNvPicPr/>
      </xdr:nvPicPr>
      <xdr:blipFill>
        <a:blip r:embed="rId232"/>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32" name="Picture 234" descr=""/>
        <xdr:cNvPicPr/>
      </xdr:nvPicPr>
      <xdr:blipFill>
        <a:blip r:embed="rId233"/>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33" name="Picture 235" descr=""/>
        <xdr:cNvPicPr/>
      </xdr:nvPicPr>
      <xdr:blipFill>
        <a:blip r:embed="rId234"/>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34" name="Picture 236" descr=""/>
        <xdr:cNvPicPr/>
      </xdr:nvPicPr>
      <xdr:blipFill>
        <a:blip r:embed="rId235"/>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35" name="Picture 237" descr=""/>
        <xdr:cNvPicPr/>
      </xdr:nvPicPr>
      <xdr:blipFill>
        <a:blip r:embed="rId236"/>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36" name="Picture 238" descr=""/>
        <xdr:cNvPicPr/>
      </xdr:nvPicPr>
      <xdr:blipFill>
        <a:blip r:embed="rId237"/>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37" name="Picture 239" descr=""/>
        <xdr:cNvPicPr/>
      </xdr:nvPicPr>
      <xdr:blipFill>
        <a:blip r:embed="rId238"/>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38" name="Picture 240" descr=""/>
        <xdr:cNvPicPr/>
      </xdr:nvPicPr>
      <xdr:blipFill>
        <a:blip r:embed="rId239"/>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39" name="Picture 241" descr=""/>
        <xdr:cNvPicPr/>
      </xdr:nvPicPr>
      <xdr:blipFill>
        <a:blip r:embed="rId240"/>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40" name="Picture 242" descr=""/>
        <xdr:cNvPicPr/>
      </xdr:nvPicPr>
      <xdr:blipFill>
        <a:blip r:embed="rId241"/>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41" name="Picture 243" descr=""/>
        <xdr:cNvPicPr/>
      </xdr:nvPicPr>
      <xdr:blipFill>
        <a:blip r:embed="rId242"/>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42" name="Picture 244" descr=""/>
        <xdr:cNvPicPr/>
      </xdr:nvPicPr>
      <xdr:blipFill>
        <a:blip r:embed="rId243"/>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43" name="Picture 245" descr=""/>
        <xdr:cNvPicPr/>
      </xdr:nvPicPr>
      <xdr:blipFill>
        <a:blip r:embed="rId244"/>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44" name="Picture 246" descr=""/>
        <xdr:cNvPicPr/>
      </xdr:nvPicPr>
      <xdr:blipFill>
        <a:blip r:embed="rId245"/>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45" name="Picture 247" descr=""/>
        <xdr:cNvPicPr/>
      </xdr:nvPicPr>
      <xdr:blipFill>
        <a:blip r:embed="rId246"/>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46" name="Picture 248" descr=""/>
        <xdr:cNvPicPr/>
      </xdr:nvPicPr>
      <xdr:blipFill>
        <a:blip r:embed="rId247"/>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47" name="Picture 249" descr=""/>
        <xdr:cNvPicPr/>
      </xdr:nvPicPr>
      <xdr:blipFill>
        <a:blip r:embed="rId248"/>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48" name="Picture 250" descr=""/>
        <xdr:cNvPicPr/>
      </xdr:nvPicPr>
      <xdr:blipFill>
        <a:blip r:embed="rId249"/>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49" name="Picture 251" descr=""/>
        <xdr:cNvPicPr/>
      </xdr:nvPicPr>
      <xdr:blipFill>
        <a:blip r:embed="rId250"/>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50" name="Picture 252" descr=""/>
        <xdr:cNvPicPr/>
      </xdr:nvPicPr>
      <xdr:blipFill>
        <a:blip r:embed="rId251"/>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51" name="Picture 253" descr=""/>
        <xdr:cNvPicPr/>
      </xdr:nvPicPr>
      <xdr:blipFill>
        <a:blip r:embed="rId252"/>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52" name="Picture 254" descr=""/>
        <xdr:cNvPicPr/>
      </xdr:nvPicPr>
      <xdr:blipFill>
        <a:blip r:embed="rId253"/>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53" name="Picture 255" descr=""/>
        <xdr:cNvPicPr/>
      </xdr:nvPicPr>
      <xdr:blipFill>
        <a:blip r:embed="rId254"/>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54" name="Picture 256" descr=""/>
        <xdr:cNvPicPr/>
      </xdr:nvPicPr>
      <xdr:blipFill>
        <a:blip r:embed="rId255"/>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55" name="Picture 257" descr=""/>
        <xdr:cNvPicPr/>
      </xdr:nvPicPr>
      <xdr:blipFill>
        <a:blip r:embed="rId256"/>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56" name="Picture 258" descr=""/>
        <xdr:cNvPicPr/>
      </xdr:nvPicPr>
      <xdr:blipFill>
        <a:blip r:embed="rId257"/>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57" name="Picture 259" descr=""/>
        <xdr:cNvPicPr/>
      </xdr:nvPicPr>
      <xdr:blipFill>
        <a:blip r:embed="rId258"/>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58" name="Picture 276" descr=""/>
        <xdr:cNvPicPr/>
      </xdr:nvPicPr>
      <xdr:blipFill>
        <a:blip r:embed="rId259"/>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59" name="Picture 277" descr=""/>
        <xdr:cNvPicPr/>
      </xdr:nvPicPr>
      <xdr:blipFill>
        <a:blip r:embed="rId260"/>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60" name="Picture 278" descr=""/>
        <xdr:cNvPicPr/>
      </xdr:nvPicPr>
      <xdr:blipFill>
        <a:blip r:embed="rId261"/>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61" name="Picture 279" descr=""/>
        <xdr:cNvPicPr/>
      </xdr:nvPicPr>
      <xdr:blipFill>
        <a:blip r:embed="rId262"/>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62" name="Picture 280" descr=""/>
        <xdr:cNvPicPr/>
      </xdr:nvPicPr>
      <xdr:blipFill>
        <a:blip r:embed="rId263"/>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63" name="Picture 281" descr=""/>
        <xdr:cNvPicPr/>
      </xdr:nvPicPr>
      <xdr:blipFill>
        <a:blip r:embed="rId264"/>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64" name="Picture 282" descr=""/>
        <xdr:cNvPicPr/>
      </xdr:nvPicPr>
      <xdr:blipFill>
        <a:blip r:embed="rId265"/>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65" name="Picture 283" descr=""/>
        <xdr:cNvPicPr/>
      </xdr:nvPicPr>
      <xdr:blipFill>
        <a:blip r:embed="rId266"/>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66" name="Picture 284" descr=""/>
        <xdr:cNvPicPr/>
      </xdr:nvPicPr>
      <xdr:blipFill>
        <a:blip r:embed="rId267"/>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67" name="Picture 285" descr=""/>
        <xdr:cNvPicPr/>
      </xdr:nvPicPr>
      <xdr:blipFill>
        <a:blip r:embed="rId268"/>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68" name="Picture 286" descr=""/>
        <xdr:cNvPicPr/>
      </xdr:nvPicPr>
      <xdr:blipFill>
        <a:blip r:embed="rId269"/>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69" name="Picture 287" descr=""/>
        <xdr:cNvPicPr/>
      </xdr:nvPicPr>
      <xdr:blipFill>
        <a:blip r:embed="rId270"/>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70" name="Picture 288" descr=""/>
        <xdr:cNvPicPr/>
      </xdr:nvPicPr>
      <xdr:blipFill>
        <a:blip r:embed="rId271"/>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71" name="Picture 289" descr=""/>
        <xdr:cNvPicPr/>
      </xdr:nvPicPr>
      <xdr:blipFill>
        <a:blip r:embed="rId272"/>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72" name="Picture 290" descr=""/>
        <xdr:cNvPicPr/>
      </xdr:nvPicPr>
      <xdr:blipFill>
        <a:blip r:embed="rId273"/>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73" name="Picture 291" descr=""/>
        <xdr:cNvPicPr/>
      </xdr:nvPicPr>
      <xdr:blipFill>
        <a:blip r:embed="rId274"/>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74" name="Picture 292" descr=""/>
        <xdr:cNvPicPr/>
      </xdr:nvPicPr>
      <xdr:blipFill>
        <a:blip r:embed="rId275"/>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75" name="Picture 293" descr=""/>
        <xdr:cNvPicPr/>
      </xdr:nvPicPr>
      <xdr:blipFill>
        <a:blip r:embed="rId276"/>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76" name="Picture 294" descr=""/>
        <xdr:cNvPicPr/>
      </xdr:nvPicPr>
      <xdr:blipFill>
        <a:blip r:embed="rId277"/>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77" name="Picture 295" descr=""/>
        <xdr:cNvPicPr/>
      </xdr:nvPicPr>
      <xdr:blipFill>
        <a:blip r:embed="rId278"/>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78" name="Picture 296" descr=""/>
        <xdr:cNvPicPr/>
      </xdr:nvPicPr>
      <xdr:blipFill>
        <a:blip r:embed="rId279"/>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79" name="Picture 297" descr=""/>
        <xdr:cNvPicPr/>
      </xdr:nvPicPr>
      <xdr:blipFill>
        <a:blip r:embed="rId280"/>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80" name="Picture 298" descr=""/>
        <xdr:cNvPicPr/>
      </xdr:nvPicPr>
      <xdr:blipFill>
        <a:blip r:embed="rId281"/>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81" name="Picture 299" descr=""/>
        <xdr:cNvPicPr/>
      </xdr:nvPicPr>
      <xdr:blipFill>
        <a:blip r:embed="rId282"/>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82" name="Picture 300" descr=""/>
        <xdr:cNvPicPr/>
      </xdr:nvPicPr>
      <xdr:blipFill>
        <a:blip r:embed="rId283"/>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83" name="Picture 301" descr=""/>
        <xdr:cNvPicPr/>
      </xdr:nvPicPr>
      <xdr:blipFill>
        <a:blip r:embed="rId284"/>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84" name="Picture 302" descr=""/>
        <xdr:cNvPicPr/>
      </xdr:nvPicPr>
      <xdr:blipFill>
        <a:blip r:embed="rId285"/>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85" name="Picture 303" descr=""/>
        <xdr:cNvPicPr/>
      </xdr:nvPicPr>
      <xdr:blipFill>
        <a:blip r:embed="rId286"/>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86" name="Picture 304" descr=""/>
        <xdr:cNvPicPr/>
      </xdr:nvPicPr>
      <xdr:blipFill>
        <a:blip r:embed="rId287"/>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87" name="Picture 305" descr=""/>
        <xdr:cNvPicPr/>
      </xdr:nvPicPr>
      <xdr:blipFill>
        <a:blip r:embed="rId288"/>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88" name="Picture 306" descr=""/>
        <xdr:cNvPicPr/>
      </xdr:nvPicPr>
      <xdr:blipFill>
        <a:blip r:embed="rId289"/>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89" name="Picture 307" descr=""/>
        <xdr:cNvPicPr/>
      </xdr:nvPicPr>
      <xdr:blipFill>
        <a:blip r:embed="rId290"/>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90" name="Picture 390" descr=""/>
        <xdr:cNvPicPr/>
      </xdr:nvPicPr>
      <xdr:blipFill>
        <a:blip r:embed="rId291"/>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91" name="Picture 391" descr=""/>
        <xdr:cNvPicPr/>
      </xdr:nvPicPr>
      <xdr:blipFill>
        <a:blip r:embed="rId292"/>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92" name="Picture 392" descr=""/>
        <xdr:cNvPicPr/>
      </xdr:nvPicPr>
      <xdr:blipFill>
        <a:blip r:embed="rId293"/>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93" name="Picture 393" descr=""/>
        <xdr:cNvPicPr/>
      </xdr:nvPicPr>
      <xdr:blipFill>
        <a:blip r:embed="rId294"/>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94" name="Picture 394" descr=""/>
        <xdr:cNvPicPr/>
      </xdr:nvPicPr>
      <xdr:blipFill>
        <a:blip r:embed="rId295"/>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95" name="Picture 395" descr=""/>
        <xdr:cNvPicPr/>
      </xdr:nvPicPr>
      <xdr:blipFill>
        <a:blip r:embed="rId296"/>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96" name="Picture 396" descr=""/>
        <xdr:cNvPicPr/>
      </xdr:nvPicPr>
      <xdr:blipFill>
        <a:blip r:embed="rId297"/>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97" name="Picture 397" descr=""/>
        <xdr:cNvPicPr/>
      </xdr:nvPicPr>
      <xdr:blipFill>
        <a:blip r:embed="rId298"/>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98" name="Picture 398" descr=""/>
        <xdr:cNvPicPr/>
      </xdr:nvPicPr>
      <xdr:blipFill>
        <a:blip r:embed="rId299"/>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99" name="Picture 399" descr=""/>
        <xdr:cNvPicPr/>
      </xdr:nvPicPr>
      <xdr:blipFill>
        <a:blip r:embed="rId300"/>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00" name="Picture 400" descr=""/>
        <xdr:cNvPicPr/>
      </xdr:nvPicPr>
      <xdr:blipFill>
        <a:blip r:embed="rId301"/>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01" name="Picture 401" descr=""/>
        <xdr:cNvPicPr/>
      </xdr:nvPicPr>
      <xdr:blipFill>
        <a:blip r:embed="rId302"/>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02" name="Picture 402" descr=""/>
        <xdr:cNvPicPr/>
      </xdr:nvPicPr>
      <xdr:blipFill>
        <a:blip r:embed="rId303"/>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03" name="Picture 403" descr=""/>
        <xdr:cNvPicPr/>
      </xdr:nvPicPr>
      <xdr:blipFill>
        <a:blip r:embed="rId304"/>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04" name="Picture 404" descr=""/>
        <xdr:cNvPicPr/>
      </xdr:nvPicPr>
      <xdr:blipFill>
        <a:blip r:embed="rId305"/>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05" name="Picture 405" descr=""/>
        <xdr:cNvPicPr/>
      </xdr:nvPicPr>
      <xdr:blipFill>
        <a:blip r:embed="rId306"/>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06" name="Picture 406" descr=""/>
        <xdr:cNvPicPr/>
      </xdr:nvPicPr>
      <xdr:blipFill>
        <a:blip r:embed="rId307"/>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07" name="Picture 407" descr=""/>
        <xdr:cNvPicPr/>
      </xdr:nvPicPr>
      <xdr:blipFill>
        <a:blip r:embed="rId308"/>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08" name="Picture 408" descr=""/>
        <xdr:cNvPicPr/>
      </xdr:nvPicPr>
      <xdr:blipFill>
        <a:blip r:embed="rId309"/>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09" name="Picture 409" descr=""/>
        <xdr:cNvPicPr/>
      </xdr:nvPicPr>
      <xdr:blipFill>
        <a:blip r:embed="rId310"/>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10" name="Picture 410" descr=""/>
        <xdr:cNvPicPr/>
      </xdr:nvPicPr>
      <xdr:blipFill>
        <a:blip r:embed="rId311"/>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11" name="Picture 411" descr=""/>
        <xdr:cNvPicPr/>
      </xdr:nvPicPr>
      <xdr:blipFill>
        <a:blip r:embed="rId312"/>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12" name="Picture 412" descr=""/>
        <xdr:cNvPicPr/>
      </xdr:nvPicPr>
      <xdr:blipFill>
        <a:blip r:embed="rId313"/>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13" name="Picture 413" descr=""/>
        <xdr:cNvPicPr/>
      </xdr:nvPicPr>
      <xdr:blipFill>
        <a:blip r:embed="rId314"/>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14" name="Picture 414" descr=""/>
        <xdr:cNvPicPr/>
      </xdr:nvPicPr>
      <xdr:blipFill>
        <a:blip r:embed="rId315"/>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15" name="Picture 415" descr=""/>
        <xdr:cNvPicPr/>
      </xdr:nvPicPr>
      <xdr:blipFill>
        <a:blip r:embed="rId316"/>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16" name="Picture 416" descr=""/>
        <xdr:cNvPicPr/>
      </xdr:nvPicPr>
      <xdr:blipFill>
        <a:blip r:embed="rId317"/>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17" name="Picture 417" descr=""/>
        <xdr:cNvPicPr/>
      </xdr:nvPicPr>
      <xdr:blipFill>
        <a:blip r:embed="rId318"/>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18" name="Picture 418" descr=""/>
        <xdr:cNvPicPr/>
      </xdr:nvPicPr>
      <xdr:blipFill>
        <a:blip r:embed="rId319"/>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19" name="Picture 419" descr=""/>
        <xdr:cNvPicPr/>
      </xdr:nvPicPr>
      <xdr:blipFill>
        <a:blip r:embed="rId320"/>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20" name="Picture 420" descr=""/>
        <xdr:cNvPicPr/>
      </xdr:nvPicPr>
      <xdr:blipFill>
        <a:blip r:embed="rId321"/>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21" name="Picture 421" descr=""/>
        <xdr:cNvPicPr/>
      </xdr:nvPicPr>
      <xdr:blipFill>
        <a:blip r:embed="rId322"/>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22" name="Picture 422" descr=""/>
        <xdr:cNvPicPr/>
      </xdr:nvPicPr>
      <xdr:blipFill>
        <a:blip r:embed="rId323"/>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23" name="Picture 423" descr=""/>
        <xdr:cNvPicPr/>
      </xdr:nvPicPr>
      <xdr:blipFill>
        <a:blip r:embed="rId324"/>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24" name="Picture 424" descr=""/>
        <xdr:cNvPicPr/>
      </xdr:nvPicPr>
      <xdr:blipFill>
        <a:blip r:embed="rId325"/>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25" name="Picture 425" descr=""/>
        <xdr:cNvPicPr/>
      </xdr:nvPicPr>
      <xdr:blipFill>
        <a:blip r:embed="rId326"/>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26" name="Picture 426" descr=""/>
        <xdr:cNvPicPr/>
      </xdr:nvPicPr>
      <xdr:blipFill>
        <a:blip r:embed="rId327"/>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27" name="Picture 427" descr=""/>
        <xdr:cNvPicPr/>
      </xdr:nvPicPr>
      <xdr:blipFill>
        <a:blip r:embed="rId328"/>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28" name="Picture 428" descr=""/>
        <xdr:cNvPicPr/>
      </xdr:nvPicPr>
      <xdr:blipFill>
        <a:blip r:embed="rId329"/>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29" name="Picture 429" descr=""/>
        <xdr:cNvPicPr/>
      </xdr:nvPicPr>
      <xdr:blipFill>
        <a:blip r:embed="rId330"/>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30" name="Picture 430" descr=""/>
        <xdr:cNvPicPr/>
      </xdr:nvPicPr>
      <xdr:blipFill>
        <a:blip r:embed="rId331"/>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31" name="Picture 431" descr=""/>
        <xdr:cNvPicPr/>
      </xdr:nvPicPr>
      <xdr:blipFill>
        <a:blip r:embed="rId332"/>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32" name="Picture 432" descr=""/>
        <xdr:cNvPicPr/>
      </xdr:nvPicPr>
      <xdr:blipFill>
        <a:blip r:embed="rId333"/>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33" name="Picture 433" descr=""/>
        <xdr:cNvPicPr/>
      </xdr:nvPicPr>
      <xdr:blipFill>
        <a:blip r:embed="rId334"/>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34" name="Picture 434" descr=""/>
        <xdr:cNvPicPr/>
      </xdr:nvPicPr>
      <xdr:blipFill>
        <a:blip r:embed="rId335"/>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35" name="Picture 435" descr=""/>
        <xdr:cNvPicPr/>
      </xdr:nvPicPr>
      <xdr:blipFill>
        <a:blip r:embed="rId336"/>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36" name="Picture 436" descr=""/>
        <xdr:cNvPicPr/>
      </xdr:nvPicPr>
      <xdr:blipFill>
        <a:blip r:embed="rId337"/>
        <a:stretch/>
      </xdr:blipFill>
      <xdr:spPr>
        <a:xfrm>
          <a:off x="0" y="40339332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37" name="Picture 437" descr=""/>
        <xdr:cNvPicPr/>
      </xdr:nvPicPr>
      <xdr:blipFill>
        <a:blip r:embed="rId338"/>
        <a:stretch/>
      </xdr:blipFill>
      <xdr:spPr>
        <a:xfrm>
          <a:off x="0" y="403393320"/>
          <a:ext cx="203760" cy="142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N299"/>
  <sheetViews>
    <sheetView showFormulas="false" showGridLines="true" showRowColHeaders="true" showZeros="true" rightToLeft="false" tabSelected="true" showOutlineSymbols="true" defaultGridColor="true" view="normal" topLeftCell="A1" colorId="64" zoomScale="85" zoomScaleNormal="85" zoomScalePageLayoutView="75"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3" activeCellId="0" sqref="A3"/>
    </sheetView>
  </sheetViews>
  <sheetFormatPr defaultColWidth="9.13671875" defaultRowHeight="12.75" zeroHeight="false" outlineLevelRow="0" outlineLevelCol="0"/>
  <cols>
    <col collapsed="false" customWidth="true" hidden="false" outlineLevel="0" max="1" min="1" style="1" width="8.7"/>
    <col collapsed="false" customWidth="true" hidden="false" outlineLevel="0" max="2" min="2" style="2" width="50.7"/>
    <col collapsed="false" customWidth="true" hidden="false" outlineLevel="0" max="3" min="3" style="3" width="10.56"/>
    <col collapsed="false" customWidth="true" hidden="false" outlineLevel="0" max="4" min="4" style="3" width="11.13"/>
    <col collapsed="false" customWidth="true" hidden="false" outlineLevel="0" max="5" min="5" style="3" width="12.7"/>
    <col collapsed="false" customWidth="true" hidden="false" outlineLevel="0" max="6" min="6" style="3" width="12.28"/>
    <col collapsed="false" customWidth="true" hidden="false" outlineLevel="0" max="7" min="7" style="3" width="8.99"/>
    <col collapsed="false" customWidth="true" hidden="false" outlineLevel="0" max="9" min="8" style="3" width="12.7"/>
    <col collapsed="false" customWidth="true" hidden="false" outlineLevel="0" max="10" min="10" style="3" width="13.85"/>
    <col collapsed="false" customWidth="true" hidden="false" outlineLevel="0" max="11" min="11" style="3" width="10.85"/>
    <col collapsed="false" customWidth="true" hidden="false" outlineLevel="0" max="12" min="12" style="3" width="13.99"/>
    <col collapsed="false" customWidth="true" hidden="false" outlineLevel="0" max="13" min="13" style="3" width="11.85"/>
    <col collapsed="false" customWidth="false" hidden="false" outlineLevel="0" max="14" min="14" style="3" width="9.14"/>
    <col collapsed="false" customWidth="false" hidden="false" outlineLevel="0" max="15" min="15" style="4" width="9.14"/>
    <col collapsed="false" customWidth="true" hidden="false" outlineLevel="0" max="16" min="16" style="3" width="11.42"/>
    <col collapsed="false" customWidth="true" hidden="false" outlineLevel="0" max="17" min="17" style="3" width="10.13"/>
    <col collapsed="false" customWidth="false" hidden="false" outlineLevel="0" max="18" min="18" style="3" width="9.14"/>
    <col collapsed="false" customWidth="false" hidden="false" outlineLevel="0" max="19" min="19" style="4" width="9.14"/>
    <col collapsed="false" customWidth="true" hidden="false" outlineLevel="0" max="20" min="20" style="3" width="9.99"/>
    <col collapsed="false" customWidth="true" hidden="false" outlineLevel="0" max="21" min="21" style="3" width="9.7"/>
    <col collapsed="false" customWidth="false" hidden="false" outlineLevel="0" max="22" min="22" style="3" width="9.14"/>
    <col collapsed="false" customWidth="false" hidden="false" outlineLevel="0" max="23" min="23" style="4" width="9.14"/>
    <col collapsed="false" customWidth="true" hidden="false" outlineLevel="0" max="25" min="24" style="3" width="12.42"/>
    <col collapsed="false" customWidth="true" hidden="false" outlineLevel="0" max="26" min="26" style="3" width="13.41"/>
    <col collapsed="false" customWidth="true" hidden="false" outlineLevel="0" max="27" min="27" style="3" width="10.41"/>
    <col collapsed="false" customWidth="true" hidden="false" outlineLevel="0" max="28" min="28" style="3" width="9.99"/>
    <col collapsed="false" customWidth="true" hidden="false" outlineLevel="0" max="29" min="29" style="3" width="10.41"/>
    <col collapsed="false" customWidth="true" hidden="false" outlineLevel="0" max="30" min="30" style="3" width="13.85"/>
    <col collapsed="false" customWidth="true" hidden="false" outlineLevel="0" max="31" min="31" style="3" width="12.7"/>
    <col collapsed="false" customWidth="true" hidden="false" outlineLevel="0" max="32" min="32" style="3" width="13.99"/>
    <col collapsed="false" customWidth="true" hidden="false" outlineLevel="0" max="33" min="33" style="3" width="12.56"/>
    <col collapsed="false" customWidth="true" hidden="false" outlineLevel="0" max="34" min="34" style="3" width="10.85"/>
    <col collapsed="false" customWidth="true" hidden="false" outlineLevel="0" max="35" min="35" style="3" width="11.85"/>
    <col collapsed="false" customWidth="true" hidden="false" outlineLevel="0" max="36" min="36" style="3" width="12.42"/>
    <col collapsed="false" customWidth="true" hidden="false" outlineLevel="0" max="37" min="37" style="3" width="11.42"/>
    <col collapsed="false" customWidth="true" hidden="false" outlineLevel="0" max="38" min="38" style="3" width="13.7"/>
    <col collapsed="false" customWidth="true" hidden="false" outlineLevel="0" max="39" min="39" style="5" width="13.14"/>
    <col collapsed="false" customWidth="true" hidden="false" outlineLevel="0" max="40" min="40" style="5" width="13.41"/>
    <col collapsed="false" customWidth="true" hidden="false" outlineLevel="0" max="41" min="41" style="3" width="11.85"/>
    <col collapsed="false" customWidth="true" hidden="false" outlineLevel="0" max="42" min="42" style="3" width="12.56"/>
    <col collapsed="false" customWidth="true" hidden="false" outlineLevel="0" max="43" min="43" style="3" width="13.14"/>
    <col collapsed="false" customWidth="true" hidden="false" outlineLevel="0" max="44" min="44" style="5" width="11.13"/>
    <col collapsed="false" customWidth="true" hidden="false" outlineLevel="0" max="45" min="45" style="3" width="11.56"/>
    <col collapsed="false" customWidth="true" hidden="false" outlineLevel="0" max="46" min="46" style="3" width="12.99"/>
    <col collapsed="false" customWidth="true" hidden="false" outlineLevel="0" max="47" min="47" style="3" width="13.85"/>
    <col collapsed="false" customWidth="true" hidden="false" outlineLevel="0" max="48" min="48" style="5" width="15.28"/>
    <col collapsed="false" customWidth="true" hidden="false" outlineLevel="0" max="49" min="49" style="3" width="15.85"/>
    <col collapsed="false" customWidth="true" hidden="false" outlineLevel="0" max="50" min="50" style="3" width="13.85"/>
    <col collapsed="false" customWidth="true" hidden="false" outlineLevel="0" max="51" min="51" style="3" width="14.14"/>
    <col collapsed="false" customWidth="true" hidden="false" outlineLevel="0" max="52" min="52" style="3" width="13.7"/>
    <col collapsed="false" customWidth="true" hidden="false" outlineLevel="0" max="53" min="53" style="5" width="10.13"/>
    <col collapsed="false" customWidth="true" hidden="false" outlineLevel="0" max="54" min="54" style="5" width="10.85"/>
    <col collapsed="false" customWidth="true" hidden="false" outlineLevel="0" max="55" min="55" style="3" width="15.41"/>
    <col collapsed="false" customWidth="true" hidden="false" outlineLevel="0" max="56" min="56" style="3" width="19.41"/>
    <col collapsed="false" customWidth="true" hidden="false" outlineLevel="0" max="57" min="57" style="3" width="15.85"/>
    <col collapsed="false" customWidth="true" hidden="false" outlineLevel="0" max="58" min="58" style="3" width="10.85"/>
    <col collapsed="false" customWidth="true" hidden="false" outlineLevel="0" max="59" min="59" style="4" width="14.41"/>
    <col collapsed="false" customWidth="true" hidden="false" outlineLevel="0" max="61" min="60" style="4" width="13.99"/>
    <col collapsed="false" customWidth="true" hidden="false" outlineLevel="0" max="62" min="62" style="4" width="13.56"/>
    <col collapsed="false" customWidth="true" hidden="false" outlineLevel="0" max="63" min="63" style="4" width="13.7"/>
    <col collapsed="false" customWidth="true" hidden="false" outlineLevel="0" max="64" min="64" style="3" width="15.56"/>
    <col collapsed="false" customWidth="true" hidden="false" outlineLevel="0" max="65" min="65" style="3" width="13.14"/>
    <col collapsed="false" customWidth="true" hidden="false" outlineLevel="0" max="66" min="66" style="3" width="13.28"/>
    <col collapsed="false" customWidth="true" hidden="false" outlineLevel="0" max="67" min="67" style="4" width="14.56"/>
    <col collapsed="false" customWidth="true" hidden="false" outlineLevel="0" max="68" min="68" style="3" width="13.28"/>
    <col collapsed="false" customWidth="true" hidden="false" outlineLevel="0" max="69" min="69" style="3" width="14.56"/>
    <col collapsed="false" customWidth="true" hidden="false" outlineLevel="0" max="71" min="70" style="5" width="10.71"/>
    <col collapsed="false" customWidth="true" hidden="false" outlineLevel="0" max="72" min="72" style="6" width="10.56"/>
    <col collapsed="false" customWidth="true" hidden="false" outlineLevel="0" max="73" min="73" style="6" width="10.28"/>
    <col collapsed="false" customWidth="true" hidden="false" outlineLevel="0" max="74" min="74" style="5" width="10.85"/>
    <col collapsed="false" customWidth="true" hidden="false" outlineLevel="0" max="76" min="75" style="5" width="11.56"/>
    <col collapsed="false" customWidth="true" hidden="false" outlineLevel="0" max="77" min="77" style="6" width="11.7"/>
    <col collapsed="false" customWidth="true" hidden="false" outlineLevel="0" max="80" min="78" style="5" width="11.7"/>
    <col collapsed="false" customWidth="true" hidden="false" outlineLevel="0" max="81" min="81" style="6" width="10.71"/>
    <col collapsed="false" customWidth="true" hidden="false" outlineLevel="0" max="82" min="82" style="6" width="12.99"/>
    <col collapsed="false" customWidth="true" hidden="false" outlineLevel="0" max="83" min="83" style="5" width="15.85"/>
    <col collapsed="false" customWidth="false" hidden="false" outlineLevel="0" max="257" min="84" style="7" width="9.14"/>
  </cols>
  <sheetData>
    <row r="1" customFormat="false" ht="13.5" hidden="false" customHeight="true" outlineLevel="0" collapsed="false">
      <c r="A1" s="8" t="s">
        <v>0</v>
      </c>
      <c r="B1" s="8"/>
    </row>
    <row r="2" customFormat="false" ht="38.25" hidden="false" customHeight="true" outlineLevel="0" collapsed="false">
      <c r="A2" s="8" t="s">
        <v>1</v>
      </c>
      <c r="B2" s="8"/>
    </row>
    <row r="3" customFormat="false" ht="15.75" hidden="false" customHeight="false" outlineLevel="0" collapsed="false">
      <c r="A3" s="9"/>
      <c r="B3" s="10"/>
    </row>
    <row r="4" customFormat="false" ht="12.75" hidden="false" customHeight="false" outlineLevel="0" collapsed="false">
      <c r="A4" s="11" t="s">
        <v>2</v>
      </c>
      <c r="B4" s="12"/>
    </row>
    <row r="5" customFormat="false" ht="13.5" hidden="false" customHeight="false" outlineLevel="0" collapsed="false"/>
    <row r="6" s="26" customFormat="true" ht="13.5" hidden="false" customHeight="true" outlineLevel="0" collapsed="false">
      <c r="A6" s="13" t="s">
        <v>3</v>
      </c>
      <c r="B6" s="14" t="s">
        <v>4</v>
      </c>
      <c r="C6" s="15" t="s">
        <v>5</v>
      </c>
      <c r="D6" s="15"/>
      <c r="E6" s="15"/>
      <c r="F6" s="15"/>
      <c r="G6" s="15"/>
      <c r="H6" s="15"/>
      <c r="I6" s="16" t="s">
        <v>5</v>
      </c>
      <c r="J6" s="16"/>
      <c r="K6" s="16"/>
      <c r="L6" s="16"/>
      <c r="M6" s="16"/>
      <c r="N6" s="16"/>
      <c r="O6" s="16"/>
      <c r="P6" s="17" t="s">
        <v>6</v>
      </c>
      <c r="Q6" s="17"/>
      <c r="R6" s="17"/>
      <c r="S6" s="17"/>
      <c r="T6" s="17"/>
      <c r="U6" s="17"/>
      <c r="V6" s="17"/>
      <c r="W6" s="17"/>
      <c r="X6" s="18" t="s">
        <v>7</v>
      </c>
      <c r="Y6" s="18"/>
      <c r="Z6" s="18"/>
      <c r="AA6" s="18"/>
      <c r="AB6" s="18"/>
      <c r="AC6" s="18"/>
      <c r="AD6" s="18"/>
      <c r="AE6" s="18"/>
      <c r="AF6" s="19"/>
      <c r="AG6" s="19"/>
      <c r="AH6" s="16" t="s">
        <v>7</v>
      </c>
      <c r="AI6" s="16"/>
      <c r="AJ6" s="16"/>
      <c r="AK6" s="16"/>
      <c r="AL6" s="16"/>
      <c r="AM6" s="16"/>
      <c r="AN6" s="16"/>
      <c r="AO6" s="16"/>
      <c r="AP6" s="16" t="s">
        <v>7</v>
      </c>
      <c r="AQ6" s="16"/>
      <c r="AR6" s="16"/>
      <c r="AS6" s="16"/>
      <c r="AT6" s="16"/>
      <c r="AU6" s="16"/>
      <c r="AV6" s="16"/>
      <c r="AW6" s="16" t="s">
        <v>7</v>
      </c>
      <c r="AX6" s="16"/>
      <c r="AY6" s="16"/>
      <c r="AZ6" s="16"/>
      <c r="BA6" s="16"/>
      <c r="BB6" s="16"/>
      <c r="BC6" s="16" t="s">
        <v>7</v>
      </c>
      <c r="BD6" s="16"/>
      <c r="BE6" s="16"/>
      <c r="BF6" s="16"/>
      <c r="BG6" s="16"/>
      <c r="BH6" s="20" t="s">
        <v>8</v>
      </c>
      <c r="BI6" s="20"/>
      <c r="BJ6" s="20"/>
      <c r="BK6" s="20"/>
      <c r="BL6" s="17" t="s">
        <v>9</v>
      </c>
      <c r="BM6" s="17"/>
      <c r="BN6" s="17"/>
      <c r="BO6" s="17"/>
      <c r="BP6" s="17" t="s">
        <v>10</v>
      </c>
      <c r="BQ6" s="17"/>
      <c r="BR6" s="17"/>
      <c r="BS6" s="17"/>
      <c r="BT6" s="17"/>
      <c r="BU6" s="21"/>
      <c r="BV6" s="22" t="s">
        <v>11</v>
      </c>
      <c r="BW6" s="23" t="s">
        <v>12</v>
      </c>
      <c r="BX6" s="23"/>
      <c r="BY6" s="23"/>
      <c r="BZ6" s="23" t="s">
        <v>13</v>
      </c>
      <c r="CA6" s="23"/>
      <c r="CB6" s="23"/>
      <c r="CC6" s="23"/>
      <c r="CD6" s="24"/>
      <c r="CE6" s="25" t="s">
        <v>14</v>
      </c>
    </row>
    <row r="7" s="42" customFormat="true" ht="128.25" hidden="false" customHeight="false" outlineLevel="0" collapsed="false">
      <c r="A7" s="13"/>
      <c r="B7" s="14"/>
      <c r="C7" s="27" t="s">
        <v>15</v>
      </c>
      <c r="D7" s="28" t="s">
        <v>16</v>
      </c>
      <c r="E7" s="28" t="s">
        <v>17</v>
      </c>
      <c r="F7" s="29" t="s">
        <v>18</v>
      </c>
      <c r="G7" s="28" t="s">
        <v>19</v>
      </c>
      <c r="H7" s="28" t="s">
        <v>20</v>
      </c>
      <c r="I7" s="28" t="s">
        <v>21</v>
      </c>
      <c r="J7" s="28" t="s">
        <v>22</v>
      </c>
      <c r="K7" s="28" t="s">
        <v>23</v>
      </c>
      <c r="L7" s="28" t="s">
        <v>24</v>
      </c>
      <c r="M7" s="30" t="s">
        <v>25</v>
      </c>
      <c r="N7" s="28" t="s">
        <v>26</v>
      </c>
      <c r="O7" s="31" t="s">
        <v>27</v>
      </c>
      <c r="P7" s="32" t="s">
        <v>28</v>
      </c>
      <c r="Q7" s="33" t="s">
        <v>29</v>
      </c>
      <c r="R7" s="33" t="s">
        <v>30</v>
      </c>
      <c r="S7" s="34" t="s">
        <v>31</v>
      </c>
      <c r="T7" s="32" t="s">
        <v>32</v>
      </c>
      <c r="U7" s="33" t="s">
        <v>33</v>
      </c>
      <c r="V7" s="33" t="s">
        <v>34</v>
      </c>
      <c r="W7" s="34" t="s">
        <v>35</v>
      </c>
      <c r="X7" s="35" t="s">
        <v>36</v>
      </c>
      <c r="Y7" s="29" t="s">
        <v>37</v>
      </c>
      <c r="Z7" s="29" t="s">
        <v>38</v>
      </c>
      <c r="AA7" s="29" t="s">
        <v>39</v>
      </c>
      <c r="AB7" s="28" t="s">
        <v>40</v>
      </c>
      <c r="AC7" s="29" t="s">
        <v>41</v>
      </c>
      <c r="AD7" s="29" t="s">
        <v>42</v>
      </c>
      <c r="AE7" s="29" t="s">
        <v>43</v>
      </c>
      <c r="AF7" s="29" t="s">
        <v>44</v>
      </c>
      <c r="AG7" s="29" t="s">
        <v>45</v>
      </c>
      <c r="AH7" s="29" t="s">
        <v>46</v>
      </c>
      <c r="AI7" s="29" t="s">
        <v>47</v>
      </c>
      <c r="AJ7" s="29" t="s">
        <v>48</v>
      </c>
      <c r="AK7" s="29" t="s">
        <v>19</v>
      </c>
      <c r="AL7" s="29" t="s">
        <v>49</v>
      </c>
      <c r="AM7" s="29" t="s">
        <v>50</v>
      </c>
      <c r="AN7" s="29" t="s">
        <v>51</v>
      </c>
      <c r="AO7" s="29" t="s">
        <v>52</v>
      </c>
      <c r="AP7" s="29" t="s">
        <v>53</v>
      </c>
      <c r="AQ7" s="29" t="s">
        <v>54</v>
      </c>
      <c r="AR7" s="29" t="s">
        <v>55</v>
      </c>
      <c r="AS7" s="29" t="s">
        <v>56</v>
      </c>
      <c r="AT7" s="29" t="s">
        <v>57</v>
      </c>
      <c r="AU7" s="29" t="s">
        <v>23</v>
      </c>
      <c r="AV7" s="29" t="s">
        <v>58</v>
      </c>
      <c r="AW7" s="29" t="s">
        <v>59</v>
      </c>
      <c r="AX7" s="29" t="s">
        <v>60</v>
      </c>
      <c r="AY7" s="29" t="s">
        <v>24</v>
      </c>
      <c r="AZ7" s="29" t="s">
        <v>25</v>
      </c>
      <c r="BA7" s="29" t="s">
        <v>61</v>
      </c>
      <c r="BB7" s="29" t="s">
        <v>62</v>
      </c>
      <c r="BC7" s="29" t="s">
        <v>63</v>
      </c>
      <c r="BD7" s="29" t="s">
        <v>64</v>
      </c>
      <c r="BE7" s="29" t="s">
        <v>65</v>
      </c>
      <c r="BF7" s="29" t="s">
        <v>26</v>
      </c>
      <c r="BG7" s="36" t="s">
        <v>66</v>
      </c>
      <c r="BH7" s="37" t="s">
        <v>67</v>
      </c>
      <c r="BI7" s="38" t="s">
        <v>68</v>
      </c>
      <c r="BJ7" s="38" t="s">
        <v>69</v>
      </c>
      <c r="BK7" s="39" t="s">
        <v>70</v>
      </c>
      <c r="BL7" s="35" t="s">
        <v>71</v>
      </c>
      <c r="BM7" s="29" t="s">
        <v>72</v>
      </c>
      <c r="BN7" s="29" t="s">
        <v>73</v>
      </c>
      <c r="BO7" s="40" t="s">
        <v>74</v>
      </c>
      <c r="BP7" s="35" t="s">
        <v>75</v>
      </c>
      <c r="BQ7" s="29" t="s">
        <v>76</v>
      </c>
      <c r="BR7" s="29" t="s">
        <v>77</v>
      </c>
      <c r="BS7" s="29" t="s">
        <v>78</v>
      </c>
      <c r="BT7" s="36" t="s">
        <v>79</v>
      </c>
      <c r="BU7" s="37" t="s">
        <v>80</v>
      </c>
      <c r="BV7" s="41" t="s">
        <v>81</v>
      </c>
      <c r="BW7" s="35" t="s">
        <v>82</v>
      </c>
      <c r="BX7" s="29" t="s">
        <v>83</v>
      </c>
      <c r="BY7" s="40" t="s">
        <v>84</v>
      </c>
      <c r="BZ7" s="35" t="s">
        <v>85</v>
      </c>
      <c r="CA7" s="29" t="s">
        <v>86</v>
      </c>
      <c r="CB7" s="29" t="s">
        <v>87</v>
      </c>
      <c r="CC7" s="36" t="s">
        <v>88</v>
      </c>
      <c r="CD7" s="37" t="s">
        <v>89</v>
      </c>
      <c r="CE7" s="38" t="s">
        <v>90</v>
      </c>
    </row>
    <row r="8" s="42" customFormat="true" ht="13.5" hidden="false" customHeight="false" outlineLevel="0" collapsed="false">
      <c r="A8" s="43"/>
      <c r="B8" s="44"/>
      <c r="C8" s="45"/>
      <c r="D8" s="45"/>
      <c r="E8" s="45"/>
      <c r="F8" s="45"/>
      <c r="G8" s="45"/>
      <c r="H8" s="45"/>
      <c r="I8" s="45"/>
      <c r="J8" s="45"/>
      <c r="K8" s="45"/>
      <c r="L8" s="45"/>
      <c r="M8" s="45"/>
      <c r="N8" s="45"/>
      <c r="O8" s="45"/>
      <c r="P8" s="45"/>
      <c r="Q8" s="45"/>
      <c r="R8" s="45"/>
      <c r="S8" s="45"/>
      <c r="T8" s="45"/>
      <c r="U8" s="45"/>
      <c r="V8" s="45"/>
      <c r="W8" s="45"/>
      <c r="X8" s="45"/>
      <c r="Y8" s="45"/>
      <c r="Z8" s="45"/>
      <c r="AA8" s="45"/>
      <c r="AB8" s="45"/>
      <c r="AC8" s="45"/>
      <c r="AD8" s="45"/>
      <c r="AE8" s="45"/>
      <c r="AF8" s="45"/>
      <c r="AG8" s="45"/>
      <c r="AH8" s="45"/>
      <c r="AI8" s="45"/>
      <c r="AJ8" s="45"/>
      <c r="AK8" s="45"/>
      <c r="AL8" s="45"/>
      <c r="AM8" s="45"/>
      <c r="AN8" s="46"/>
      <c r="AO8" s="45"/>
      <c r="AP8" s="45"/>
      <c r="AQ8" s="45"/>
      <c r="AR8" s="46"/>
      <c r="AS8" s="45"/>
      <c r="AT8" s="45"/>
      <c r="AU8" s="45"/>
      <c r="AV8" s="46"/>
      <c r="AW8" s="45"/>
      <c r="AX8" s="45"/>
      <c r="AY8" s="45"/>
      <c r="AZ8" s="45"/>
      <c r="BA8" s="46"/>
      <c r="BB8" s="46"/>
      <c r="BC8" s="45"/>
      <c r="BD8" s="45"/>
      <c r="BE8" s="45"/>
      <c r="BF8" s="45"/>
      <c r="BG8" s="45"/>
      <c r="BH8" s="45"/>
      <c r="BI8" s="45"/>
      <c r="BJ8" s="45"/>
      <c r="BK8" s="45"/>
      <c r="BL8" s="45"/>
      <c r="BM8" s="45"/>
      <c r="BN8" s="45"/>
      <c r="BO8" s="45"/>
      <c r="BP8" s="45"/>
      <c r="BQ8" s="45"/>
      <c r="BR8" s="46"/>
      <c r="BS8" s="45"/>
      <c r="BT8" s="46"/>
      <c r="BU8" s="46"/>
      <c r="BV8" s="46"/>
      <c r="BW8" s="46"/>
      <c r="BX8" s="46"/>
      <c r="BY8" s="46"/>
      <c r="BZ8" s="46"/>
      <c r="CA8" s="46"/>
      <c r="CB8" s="46"/>
      <c r="CC8" s="46"/>
      <c r="CD8" s="46"/>
      <c r="CE8" s="46"/>
    </row>
    <row r="9" s="52" customFormat="true" ht="12.75" hidden="false" customHeight="false" outlineLevel="0" collapsed="false">
      <c r="A9" s="47" t="n">
        <v>1</v>
      </c>
      <c r="B9" s="48" t="s">
        <v>91</v>
      </c>
      <c r="C9" s="49"/>
      <c r="D9" s="49"/>
      <c r="E9" s="49"/>
      <c r="F9" s="49"/>
      <c r="G9" s="49"/>
      <c r="H9" s="49"/>
      <c r="I9" s="49"/>
      <c r="J9" s="49"/>
      <c r="K9" s="49"/>
      <c r="L9" s="49"/>
      <c r="M9" s="49"/>
      <c r="N9" s="49"/>
      <c r="O9" s="50"/>
      <c r="P9" s="49"/>
      <c r="Q9" s="49"/>
      <c r="R9" s="49"/>
      <c r="S9" s="50"/>
      <c r="T9" s="49"/>
      <c r="U9" s="49"/>
      <c r="V9" s="49"/>
      <c r="W9" s="50"/>
      <c r="X9" s="49"/>
      <c r="Y9" s="49"/>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49"/>
      <c r="AZ9" s="49"/>
      <c r="BA9" s="49"/>
      <c r="BB9" s="49"/>
      <c r="BC9" s="49"/>
      <c r="BD9" s="49"/>
      <c r="BE9" s="49"/>
      <c r="BF9" s="49"/>
      <c r="BG9" s="50"/>
      <c r="BH9" s="50"/>
      <c r="BI9" s="50"/>
      <c r="BJ9" s="50"/>
      <c r="BK9" s="50"/>
      <c r="BL9" s="49"/>
      <c r="BM9" s="49"/>
      <c r="BN9" s="49"/>
      <c r="BO9" s="50"/>
      <c r="BP9" s="49"/>
      <c r="BQ9" s="49"/>
      <c r="BR9" s="49"/>
      <c r="BS9" s="49"/>
      <c r="BT9" s="50"/>
      <c r="BU9" s="50"/>
      <c r="BV9" s="49"/>
      <c r="BW9" s="49"/>
      <c r="BX9" s="49"/>
      <c r="BY9" s="50"/>
      <c r="BZ9" s="49"/>
      <c r="CA9" s="49"/>
      <c r="CB9" s="49"/>
      <c r="CC9" s="50"/>
      <c r="CD9" s="50"/>
      <c r="CE9" s="51"/>
    </row>
    <row r="10" s="58" customFormat="true" ht="12.75" hidden="false" customHeight="false" outlineLevel="0" collapsed="false">
      <c r="A10" s="53" t="s">
        <v>92</v>
      </c>
      <c r="B10" s="54" t="s">
        <v>93</v>
      </c>
      <c r="C10" s="55" t="n">
        <v>19856</v>
      </c>
      <c r="D10" s="55" t="n">
        <v>1</v>
      </c>
      <c r="E10" s="55" t="n">
        <v>1</v>
      </c>
      <c r="F10" s="55" t="n">
        <v>0</v>
      </c>
      <c r="G10" s="55" t="n">
        <v>77</v>
      </c>
      <c r="H10" s="55" t="n">
        <v>2186</v>
      </c>
      <c r="I10" s="55" t="n">
        <v>0</v>
      </c>
      <c r="J10" s="55" t="n">
        <v>0</v>
      </c>
      <c r="K10" s="55" t="n">
        <v>0</v>
      </c>
      <c r="L10" s="55" t="n">
        <v>0</v>
      </c>
      <c r="M10" s="55" t="n">
        <v>0</v>
      </c>
      <c r="N10" s="55" t="n">
        <v>999</v>
      </c>
      <c r="O10" s="56" t="n">
        <v>23120</v>
      </c>
      <c r="P10" s="55" t="n">
        <v>634</v>
      </c>
      <c r="Q10" s="55" t="n">
        <v>188</v>
      </c>
      <c r="R10" s="55" t="n">
        <v>325</v>
      </c>
      <c r="S10" s="56" t="n">
        <v>1147</v>
      </c>
      <c r="T10" s="55" t="n">
        <v>706</v>
      </c>
      <c r="U10" s="55" t="n">
        <v>238</v>
      </c>
      <c r="V10" s="55" t="n">
        <v>461</v>
      </c>
      <c r="W10" s="56" t="n">
        <v>1405</v>
      </c>
      <c r="X10" s="55" t="n">
        <v>9181</v>
      </c>
      <c r="Y10" s="55" t="n">
        <v>61</v>
      </c>
      <c r="Z10" s="55" t="n">
        <v>2</v>
      </c>
      <c r="AA10" s="55" t="n">
        <v>25</v>
      </c>
      <c r="AB10" s="55" t="n">
        <v>0</v>
      </c>
      <c r="AC10" s="55" t="n">
        <v>8</v>
      </c>
      <c r="AD10" s="55" t="n">
        <v>4</v>
      </c>
      <c r="AE10" s="55" t="n">
        <v>1021</v>
      </c>
      <c r="AF10" s="55" t="n">
        <v>8</v>
      </c>
      <c r="AG10" s="55" t="n">
        <v>3752</v>
      </c>
      <c r="AH10" s="55" t="n">
        <v>0</v>
      </c>
      <c r="AI10" s="55" t="n">
        <v>0</v>
      </c>
      <c r="AJ10" s="55" t="n">
        <v>110</v>
      </c>
      <c r="AK10" s="55" t="n">
        <v>543</v>
      </c>
      <c r="AL10" s="55" t="n">
        <v>7</v>
      </c>
      <c r="AM10" s="55" t="n">
        <v>0</v>
      </c>
      <c r="AN10" s="55" t="n">
        <v>115</v>
      </c>
      <c r="AO10" s="55" t="n">
        <v>0</v>
      </c>
      <c r="AP10" s="55" t="n">
        <v>246</v>
      </c>
      <c r="AQ10" s="55" t="n">
        <v>133</v>
      </c>
      <c r="AR10" s="55" t="n">
        <v>10</v>
      </c>
      <c r="AS10" s="55" t="n">
        <v>4</v>
      </c>
      <c r="AT10" s="55" t="n">
        <v>8</v>
      </c>
      <c r="AU10" s="55" t="n">
        <v>9</v>
      </c>
      <c r="AV10" s="55" t="n">
        <v>464</v>
      </c>
      <c r="AW10" s="55" t="n">
        <v>271</v>
      </c>
      <c r="AX10" s="55" t="n">
        <v>852</v>
      </c>
      <c r="AY10" s="55" t="n">
        <v>5</v>
      </c>
      <c r="AZ10" s="55" t="n">
        <v>1</v>
      </c>
      <c r="BA10" s="55" t="n">
        <v>31</v>
      </c>
      <c r="BB10" s="55" t="n">
        <v>55</v>
      </c>
      <c r="BC10" s="55" t="n">
        <v>480</v>
      </c>
      <c r="BD10" s="55" t="n">
        <v>32</v>
      </c>
      <c r="BE10" s="55" t="n">
        <v>40</v>
      </c>
      <c r="BF10" s="55" t="n">
        <v>2269</v>
      </c>
      <c r="BG10" s="56" t="n">
        <v>19747</v>
      </c>
      <c r="BH10" s="56" t="n">
        <v>3631</v>
      </c>
      <c r="BI10" s="56" t="n">
        <v>1066</v>
      </c>
      <c r="BJ10" s="56" t="n">
        <v>1163</v>
      </c>
      <c r="BK10" s="56" t="n">
        <v>1402</v>
      </c>
      <c r="BL10" s="55" t="n">
        <v>9881</v>
      </c>
      <c r="BM10" s="55" t="n">
        <v>1738</v>
      </c>
      <c r="BN10" s="55" t="n">
        <v>14913</v>
      </c>
      <c r="BO10" s="56" t="n">
        <v>26532</v>
      </c>
      <c r="BP10" s="55" t="n">
        <v>2851</v>
      </c>
      <c r="BQ10" s="55" t="n">
        <v>680</v>
      </c>
      <c r="BR10" s="55" t="n">
        <v>1405</v>
      </c>
      <c r="BS10" s="55" t="n">
        <v>2350</v>
      </c>
      <c r="BT10" s="56" t="n">
        <v>7286</v>
      </c>
      <c r="BU10" s="56" t="n">
        <v>33818</v>
      </c>
      <c r="BV10" s="55" t="n">
        <v>16426</v>
      </c>
      <c r="BW10" s="55" t="n">
        <v>4977</v>
      </c>
      <c r="BX10" s="55" t="n">
        <v>6093</v>
      </c>
      <c r="BY10" s="56" t="n">
        <v>11070</v>
      </c>
      <c r="BZ10" s="55" t="n">
        <v>2614</v>
      </c>
      <c r="CA10" s="55" t="n">
        <v>249</v>
      </c>
      <c r="CB10" s="55" t="n">
        <v>3459</v>
      </c>
      <c r="CC10" s="56" t="n">
        <v>6322</v>
      </c>
      <c r="CD10" s="56" t="n">
        <v>33818</v>
      </c>
      <c r="CE10" s="57" t="n">
        <v>9881</v>
      </c>
    </row>
    <row r="11" s="58" customFormat="true" ht="26.25" hidden="false" customHeight="false" outlineLevel="0" collapsed="false">
      <c r="A11" s="59" t="s">
        <v>94</v>
      </c>
      <c r="B11" s="60" t="s">
        <v>95</v>
      </c>
      <c r="C11" s="61" t="n">
        <v>15593</v>
      </c>
      <c r="D11" s="61" t="n">
        <v>183</v>
      </c>
      <c r="E11" s="61" t="n">
        <v>8</v>
      </c>
      <c r="F11" s="61" t="n">
        <v>0</v>
      </c>
      <c r="G11" s="61" t="n">
        <v>123</v>
      </c>
      <c r="H11" s="61" t="n">
        <v>432</v>
      </c>
      <c r="I11" s="61" t="n">
        <v>1</v>
      </c>
      <c r="J11" s="61" t="n">
        <v>238</v>
      </c>
      <c r="K11" s="61" t="n">
        <v>9</v>
      </c>
      <c r="L11" s="61" t="n">
        <v>0</v>
      </c>
      <c r="M11" s="61" t="n">
        <v>3</v>
      </c>
      <c r="N11" s="61" t="n">
        <v>170</v>
      </c>
      <c r="O11" s="62" t="n">
        <v>16760</v>
      </c>
      <c r="P11" s="61" t="n">
        <v>444</v>
      </c>
      <c r="Q11" s="61" t="n">
        <v>112</v>
      </c>
      <c r="R11" s="61" t="n">
        <v>1115</v>
      </c>
      <c r="S11" s="62" t="n">
        <v>1671</v>
      </c>
      <c r="T11" s="61" t="n">
        <v>472</v>
      </c>
      <c r="U11" s="61" t="n">
        <v>125</v>
      </c>
      <c r="V11" s="61" t="n">
        <v>1291</v>
      </c>
      <c r="W11" s="62" t="n">
        <v>1888</v>
      </c>
      <c r="X11" s="61" t="n">
        <v>7309</v>
      </c>
      <c r="Y11" s="61" t="n">
        <v>137</v>
      </c>
      <c r="Z11" s="61" t="n">
        <v>49</v>
      </c>
      <c r="AA11" s="61" t="n">
        <v>20</v>
      </c>
      <c r="AB11" s="61" t="n">
        <v>1</v>
      </c>
      <c r="AC11" s="61" t="n">
        <v>37</v>
      </c>
      <c r="AD11" s="61" t="n">
        <v>166</v>
      </c>
      <c r="AE11" s="61" t="n">
        <v>397</v>
      </c>
      <c r="AF11" s="61" t="n">
        <v>10</v>
      </c>
      <c r="AG11" s="61" t="n">
        <v>2626</v>
      </c>
      <c r="AH11" s="61" t="n">
        <v>40</v>
      </c>
      <c r="AI11" s="61" t="n">
        <v>0</v>
      </c>
      <c r="AJ11" s="61" t="n">
        <v>112</v>
      </c>
      <c r="AK11" s="61" t="n">
        <v>425</v>
      </c>
      <c r="AL11" s="61" t="n">
        <v>169</v>
      </c>
      <c r="AM11" s="61" t="n">
        <v>0</v>
      </c>
      <c r="AN11" s="61" t="n">
        <v>64</v>
      </c>
      <c r="AO11" s="61" t="n">
        <v>0</v>
      </c>
      <c r="AP11" s="61" t="n">
        <v>50</v>
      </c>
      <c r="AQ11" s="61" t="n">
        <v>59</v>
      </c>
      <c r="AR11" s="61" t="n">
        <v>10</v>
      </c>
      <c r="AS11" s="61" t="n">
        <v>3</v>
      </c>
      <c r="AT11" s="61" t="n">
        <v>3</v>
      </c>
      <c r="AU11" s="61" t="n">
        <v>46</v>
      </c>
      <c r="AV11" s="61" t="n">
        <v>283</v>
      </c>
      <c r="AW11" s="61" t="n">
        <v>316</v>
      </c>
      <c r="AX11" s="61" t="n">
        <v>695</v>
      </c>
      <c r="AY11" s="61" t="n">
        <v>18</v>
      </c>
      <c r="AZ11" s="61" t="n">
        <v>88</v>
      </c>
      <c r="BA11" s="61" t="n">
        <v>30</v>
      </c>
      <c r="BB11" s="61" t="n">
        <v>28</v>
      </c>
      <c r="BC11" s="61" t="n">
        <v>10</v>
      </c>
      <c r="BD11" s="61" t="n">
        <v>25</v>
      </c>
      <c r="BE11" s="61" t="n">
        <v>40</v>
      </c>
      <c r="BF11" s="61" t="n">
        <v>1359</v>
      </c>
      <c r="BG11" s="62" t="n">
        <v>14625</v>
      </c>
      <c r="BH11" s="62" t="n">
        <v>2352</v>
      </c>
      <c r="BI11" s="62" t="n">
        <v>497</v>
      </c>
      <c r="BJ11" s="62" t="n">
        <v>514</v>
      </c>
      <c r="BK11" s="62" t="n">
        <v>1341</v>
      </c>
      <c r="BL11" s="61" t="n">
        <v>3501</v>
      </c>
      <c r="BM11" s="61" t="n">
        <v>1735</v>
      </c>
      <c r="BN11" s="61" t="n">
        <v>595</v>
      </c>
      <c r="BO11" s="62" t="n">
        <v>5831</v>
      </c>
      <c r="BP11" s="61" t="n">
        <v>2991</v>
      </c>
      <c r="BQ11" s="61" t="n">
        <v>1011</v>
      </c>
      <c r="BR11" s="61" t="n">
        <v>1888</v>
      </c>
      <c r="BS11" s="61" t="n">
        <v>3895</v>
      </c>
      <c r="BT11" s="62" t="n">
        <v>9785</v>
      </c>
      <c r="BU11" s="62" t="n">
        <v>15616</v>
      </c>
      <c r="BV11" s="61" t="n">
        <v>6194</v>
      </c>
      <c r="BW11" s="61" t="n">
        <v>3775</v>
      </c>
      <c r="BX11" s="61" t="n">
        <v>1247</v>
      </c>
      <c r="BY11" s="62" t="n">
        <v>5022</v>
      </c>
      <c r="BZ11" s="61" t="n">
        <v>2445</v>
      </c>
      <c r="CA11" s="61" t="n">
        <v>172</v>
      </c>
      <c r="CB11" s="61" t="n">
        <v>1783</v>
      </c>
      <c r="CC11" s="62" t="n">
        <v>4400</v>
      </c>
      <c r="CD11" s="62" t="n">
        <v>15616</v>
      </c>
      <c r="CE11" s="63" t="n">
        <v>3501</v>
      </c>
    </row>
    <row r="12" s="67" customFormat="true" ht="13.5" hidden="false" customHeight="false" outlineLevel="0" collapsed="false">
      <c r="A12" s="64"/>
      <c r="B12" s="65" t="s">
        <v>96</v>
      </c>
      <c r="C12" s="66" t="n">
        <f aca="false">C10+C11</f>
        <v>35449</v>
      </c>
      <c r="D12" s="66" t="n">
        <f aca="false">D10+D11</f>
        <v>184</v>
      </c>
      <c r="E12" s="66" t="n">
        <f aca="false">E10+E11</f>
        <v>9</v>
      </c>
      <c r="F12" s="66" t="n">
        <f aca="false">F10+F11</f>
        <v>0</v>
      </c>
      <c r="G12" s="66" t="n">
        <f aca="false">G10+G11</f>
        <v>200</v>
      </c>
      <c r="H12" s="66" t="n">
        <f aca="false">H10+H11</f>
        <v>2618</v>
      </c>
      <c r="I12" s="66" t="n">
        <f aca="false">I10+I11</f>
        <v>1</v>
      </c>
      <c r="J12" s="66" t="n">
        <f aca="false">J10+J11</f>
        <v>238</v>
      </c>
      <c r="K12" s="66" t="n">
        <f aca="false">K10+K11</f>
        <v>9</v>
      </c>
      <c r="L12" s="66" t="n">
        <f aca="false">L10+L11</f>
        <v>0</v>
      </c>
      <c r="M12" s="66" t="n">
        <f aca="false">M10+M11</f>
        <v>3</v>
      </c>
      <c r="N12" s="66" t="n">
        <f aca="false">N10+N11</f>
        <v>1169</v>
      </c>
      <c r="O12" s="66" t="n">
        <f aca="false">O10+O11</f>
        <v>39880</v>
      </c>
      <c r="P12" s="66" t="n">
        <f aca="false">P10+P11</f>
        <v>1078</v>
      </c>
      <c r="Q12" s="66" t="n">
        <f aca="false">Q10+Q11</f>
        <v>300</v>
      </c>
      <c r="R12" s="66" t="n">
        <f aca="false">R10+R11</f>
        <v>1440</v>
      </c>
      <c r="S12" s="66" t="n">
        <f aca="false">S10+S11</f>
        <v>2818</v>
      </c>
      <c r="T12" s="66" t="n">
        <f aca="false">T10+T11</f>
        <v>1178</v>
      </c>
      <c r="U12" s="66" t="n">
        <f aca="false">U10+U11</f>
        <v>363</v>
      </c>
      <c r="V12" s="66" t="n">
        <f aca="false">V10+V11</f>
        <v>1752</v>
      </c>
      <c r="W12" s="66" t="n">
        <f aca="false">W10+W11</f>
        <v>3293</v>
      </c>
      <c r="X12" s="66" t="n">
        <f aca="false">X10+X11</f>
        <v>16490</v>
      </c>
      <c r="Y12" s="66" t="n">
        <f aca="false">Y10+Y11</f>
        <v>198</v>
      </c>
      <c r="Z12" s="66" t="n">
        <f aca="false">Z10+Z11</f>
        <v>51</v>
      </c>
      <c r="AA12" s="66" t="n">
        <f aca="false">AA10+AA11</f>
        <v>45</v>
      </c>
      <c r="AB12" s="66" t="n">
        <f aca="false">AB10+AB11</f>
        <v>1</v>
      </c>
      <c r="AC12" s="66" t="n">
        <f aca="false">AC10+AC11</f>
        <v>45</v>
      </c>
      <c r="AD12" s="66" t="n">
        <f aca="false">AD10+AD11</f>
        <v>170</v>
      </c>
      <c r="AE12" s="66" t="n">
        <f aca="false">AE10+AE11</f>
        <v>1418</v>
      </c>
      <c r="AF12" s="66" t="n">
        <f aca="false">AF10+AF11</f>
        <v>18</v>
      </c>
      <c r="AG12" s="66" t="n">
        <f aca="false">AG10+AG11</f>
        <v>6378</v>
      </c>
      <c r="AH12" s="66" t="n">
        <f aca="false">AH10+AH11</f>
        <v>40</v>
      </c>
      <c r="AI12" s="66" t="n">
        <f aca="false">AI10+AI11</f>
        <v>0</v>
      </c>
      <c r="AJ12" s="66" t="n">
        <f aca="false">AJ10+AJ11</f>
        <v>222</v>
      </c>
      <c r="AK12" s="66" t="n">
        <f aca="false">AK10+AK11</f>
        <v>968</v>
      </c>
      <c r="AL12" s="66" t="n">
        <f aca="false">AL10+AL11</f>
        <v>176</v>
      </c>
      <c r="AM12" s="66" t="n">
        <f aca="false">AM10+AM11</f>
        <v>0</v>
      </c>
      <c r="AN12" s="66" t="n">
        <f aca="false">AN10+AN11</f>
        <v>179</v>
      </c>
      <c r="AO12" s="66" t="n">
        <f aca="false">AO10+AO11</f>
        <v>0</v>
      </c>
      <c r="AP12" s="66" t="n">
        <f aca="false">AP10+AP11</f>
        <v>296</v>
      </c>
      <c r="AQ12" s="66" t="n">
        <f aca="false">AQ10+AQ11</f>
        <v>192</v>
      </c>
      <c r="AR12" s="66" t="n">
        <f aca="false">AR10+AR11</f>
        <v>20</v>
      </c>
      <c r="AS12" s="66" t="n">
        <f aca="false">AS10+AS11</f>
        <v>7</v>
      </c>
      <c r="AT12" s="66" t="n">
        <f aca="false">AT10+AT11</f>
        <v>11</v>
      </c>
      <c r="AU12" s="66" t="n">
        <f aca="false">AU10+AU11</f>
        <v>55</v>
      </c>
      <c r="AV12" s="66" t="n">
        <f aca="false">AV10+AV11</f>
        <v>747</v>
      </c>
      <c r="AW12" s="66" t="n">
        <f aca="false">AW10+AW11</f>
        <v>587</v>
      </c>
      <c r="AX12" s="66" t="n">
        <f aca="false">AX10+AX11</f>
        <v>1547</v>
      </c>
      <c r="AY12" s="66" t="n">
        <f aca="false">AY10+AY11</f>
        <v>23</v>
      </c>
      <c r="AZ12" s="66" t="n">
        <f aca="false">AZ10+AZ11</f>
        <v>89</v>
      </c>
      <c r="BA12" s="66" t="n">
        <f aca="false">BA10+BA11</f>
        <v>61</v>
      </c>
      <c r="BB12" s="66" t="n">
        <f aca="false">BB10+BB11</f>
        <v>83</v>
      </c>
      <c r="BC12" s="66" t="n">
        <f aca="false">BC10+BC11</f>
        <v>490</v>
      </c>
      <c r="BD12" s="66" t="n">
        <f aca="false">BD10+BD11</f>
        <v>57</v>
      </c>
      <c r="BE12" s="66" t="n">
        <f aca="false">BE10+BE11</f>
        <v>80</v>
      </c>
      <c r="BF12" s="66" t="n">
        <f aca="false">BF10+BF11</f>
        <v>3628</v>
      </c>
      <c r="BG12" s="66" t="n">
        <f aca="false">BG10+BG11</f>
        <v>34372</v>
      </c>
      <c r="BH12" s="66" t="n">
        <f aca="false">BH10+BH11</f>
        <v>5983</v>
      </c>
      <c r="BI12" s="66" t="n">
        <f aca="false">BI10+BI11</f>
        <v>1563</v>
      </c>
      <c r="BJ12" s="66" t="n">
        <f aca="false">BJ10+BJ11</f>
        <v>1677</v>
      </c>
      <c r="BK12" s="66" t="n">
        <f aca="false">BK10+BK11</f>
        <v>2743</v>
      </c>
      <c r="BL12" s="66" t="n">
        <f aca="false">BL10+BL11</f>
        <v>13382</v>
      </c>
      <c r="BM12" s="66" t="n">
        <f aca="false">BM10+BM11</f>
        <v>3473</v>
      </c>
      <c r="BN12" s="66" t="n">
        <f aca="false">BN10+BN11</f>
        <v>15508</v>
      </c>
      <c r="BO12" s="66" t="n">
        <f aca="false">BO10+BO11</f>
        <v>32363</v>
      </c>
      <c r="BP12" s="66" t="n">
        <f aca="false">BP10+BP11</f>
        <v>5842</v>
      </c>
      <c r="BQ12" s="66" t="n">
        <f aca="false">BQ10+BQ11</f>
        <v>1691</v>
      </c>
      <c r="BR12" s="66" t="n">
        <f aca="false">BR10+BR11</f>
        <v>3293</v>
      </c>
      <c r="BS12" s="66" t="n">
        <f aca="false">BS10+BS11</f>
        <v>6245</v>
      </c>
      <c r="BT12" s="66" t="n">
        <f aca="false">BT10+BT11</f>
        <v>17071</v>
      </c>
      <c r="BU12" s="66" t="n">
        <f aca="false">BU10+BU11</f>
        <v>49434</v>
      </c>
      <c r="BV12" s="66" t="n">
        <f aca="false">BV10+BV11</f>
        <v>22620</v>
      </c>
      <c r="BW12" s="66" t="n">
        <f aca="false">BW10+BW11</f>
        <v>8752</v>
      </c>
      <c r="BX12" s="66" t="n">
        <f aca="false">BX10+BX11</f>
        <v>7340</v>
      </c>
      <c r="BY12" s="66" t="n">
        <f aca="false">BY10+BY11</f>
        <v>16092</v>
      </c>
      <c r="BZ12" s="66" t="n">
        <f aca="false">BZ10+BZ11</f>
        <v>5059</v>
      </c>
      <c r="CA12" s="66" t="n">
        <f aca="false">CA10+CA11</f>
        <v>421</v>
      </c>
      <c r="CB12" s="66" t="n">
        <f aca="false">CB10+CB11</f>
        <v>5242</v>
      </c>
      <c r="CC12" s="66" t="n">
        <f aca="false">CC10+CC11</f>
        <v>10722</v>
      </c>
      <c r="CD12" s="66" t="n">
        <f aca="false">CD10+CD11</f>
        <v>49434</v>
      </c>
      <c r="CE12" s="66" t="n">
        <f aca="false">CE10+CE11</f>
        <v>13382</v>
      </c>
    </row>
    <row r="13" s="78" customFormat="true" ht="13.5" hidden="false" customHeight="false" outlineLevel="0" collapsed="false">
      <c r="A13" s="68"/>
      <c r="B13" s="69"/>
      <c r="C13" s="70"/>
      <c r="D13" s="70"/>
      <c r="E13" s="70"/>
      <c r="F13" s="70"/>
      <c r="G13" s="70"/>
      <c r="H13" s="70"/>
      <c r="I13" s="70"/>
      <c r="J13" s="70"/>
      <c r="K13" s="70"/>
      <c r="L13" s="70"/>
      <c r="M13" s="70"/>
      <c r="N13" s="70"/>
      <c r="O13" s="71"/>
      <c r="P13" s="72"/>
      <c r="Q13" s="72"/>
      <c r="R13" s="72"/>
      <c r="S13" s="73"/>
      <c r="T13" s="72"/>
      <c r="U13" s="72"/>
      <c r="V13" s="72"/>
      <c r="W13" s="73"/>
      <c r="X13" s="72"/>
      <c r="Y13" s="72"/>
      <c r="Z13" s="72"/>
      <c r="AA13" s="72"/>
      <c r="AB13" s="72"/>
      <c r="AC13" s="72"/>
      <c r="AD13" s="72"/>
      <c r="AE13" s="72"/>
      <c r="AF13" s="72"/>
      <c r="AG13" s="72"/>
      <c r="AH13" s="72"/>
      <c r="AI13" s="72"/>
      <c r="AJ13" s="72"/>
      <c r="AK13" s="72"/>
      <c r="AL13" s="72"/>
      <c r="AM13" s="72"/>
      <c r="AN13" s="72"/>
      <c r="AO13" s="72"/>
      <c r="AP13" s="72"/>
      <c r="AQ13" s="72"/>
      <c r="AR13" s="72"/>
      <c r="AS13" s="72"/>
      <c r="AT13" s="72"/>
      <c r="AU13" s="72"/>
      <c r="AV13" s="72"/>
      <c r="AW13" s="72"/>
      <c r="AX13" s="72"/>
      <c r="AY13" s="72"/>
      <c r="AZ13" s="72"/>
      <c r="BA13" s="72"/>
      <c r="BB13" s="72"/>
      <c r="BC13" s="72"/>
      <c r="BD13" s="72"/>
      <c r="BE13" s="72"/>
      <c r="BF13" s="72"/>
      <c r="BG13" s="73"/>
      <c r="BH13" s="74"/>
      <c r="BI13" s="74"/>
      <c r="BJ13" s="74"/>
      <c r="BK13" s="74"/>
      <c r="BL13" s="75"/>
      <c r="BM13" s="75"/>
      <c r="BN13" s="75"/>
      <c r="BO13" s="74"/>
      <c r="BP13" s="70"/>
      <c r="BQ13" s="70"/>
      <c r="BR13" s="76"/>
      <c r="BS13" s="76"/>
      <c r="BT13" s="77"/>
      <c r="BU13" s="77"/>
      <c r="BV13" s="76"/>
      <c r="BW13" s="76"/>
      <c r="BX13" s="76"/>
      <c r="BY13" s="77"/>
      <c r="BZ13" s="76"/>
      <c r="CA13" s="76"/>
      <c r="CB13" s="76"/>
      <c r="CC13" s="77"/>
      <c r="CD13" s="77"/>
      <c r="CE13" s="77"/>
    </row>
    <row r="14" s="52" customFormat="true" ht="12.75" hidden="false" customHeight="false" outlineLevel="0" collapsed="false">
      <c r="A14" s="79" t="n">
        <v>2</v>
      </c>
      <c r="B14" s="80" t="s">
        <v>97</v>
      </c>
      <c r="C14" s="81"/>
      <c r="D14" s="81"/>
      <c r="E14" s="81"/>
      <c r="F14" s="81"/>
      <c r="G14" s="81"/>
      <c r="H14" s="81"/>
      <c r="I14" s="81"/>
      <c r="J14" s="81"/>
      <c r="K14" s="81"/>
      <c r="L14" s="81"/>
      <c r="M14" s="81"/>
      <c r="N14" s="81"/>
      <c r="O14" s="82"/>
      <c r="P14" s="81"/>
      <c r="Q14" s="81"/>
      <c r="R14" s="81"/>
      <c r="S14" s="82"/>
      <c r="T14" s="81"/>
      <c r="U14" s="81"/>
      <c r="V14" s="81"/>
      <c r="W14" s="82"/>
      <c r="X14" s="81"/>
      <c r="Y14" s="81"/>
      <c r="Z14" s="81"/>
      <c r="AA14" s="81"/>
      <c r="AB14" s="81"/>
      <c r="AC14" s="81"/>
      <c r="AD14" s="81"/>
      <c r="AE14" s="81"/>
      <c r="AF14" s="81"/>
      <c r="AG14" s="81"/>
      <c r="AH14" s="81"/>
      <c r="AI14" s="81"/>
      <c r="AJ14" s="81"/>
      <c r="AK14" s="81"/>
      <c r="AL14" s="81"/>
      <c r="AM14" s="81"/>
      <c r="AN14" s="81"/>
      <c r="AO14" s="81"/>
      <c r="AP14" s="81"/>
      <c r="AQ14" s="81"/>
      <c r="AR14" s="81"/>
      <c r="AS14" s="81"/>
      <c r="AT14" s="81"/>
      <c r="AU14" s="81"/>
      <c r="AV14" s="81"/>
      <c r="AW14" s="81"/>
      <c r="AX14" s="81"/>
      <c r="AY14" s="81"/>
      <c r="AZ14" s="81"/>
      <c r="BA14" s="81"/>
      <c r="BB14" s="81"/>
      <c r="BC14" s="81"/>
      <c r="BD14" s="81"/>
      <c r="BE14" s="81"/>
      <c r="BF14" s="81"/>
      <c r="BG14" s="82"/>
      <c r="BH14" s="82"/>
      <c r="BI14" s="82"/>
      <c r="BJ14" s="82"/>
      <c r="BK14" s="82"/>
      <c r="BL14" s="81"/>
      <c r="BM14" s="81"/>
      <c r="BN14" s="81"/>
      <c r="BO14" s="82"/>
      <c r="BP14" s="81"/>
      <c r="BQ14" s="81"/>
      <c r="BR14" s="81"/>
      <c r="BS14" s="81"/>
      <c r="BT14" s="82"/>
      <c r="BU14" s="82"/>
      <c r="BV14" s="81"/>
      <c r="BW14" s="81"/>
      <c r="BX14" s="81"/>
      <c r="BY14" s="82"/>
      <c r="BZ14" s="81"/>
      <c r="CA14" s="81"/>
      <c r="CB14" s="81"/>
      <c r="CC14" s="82"/>
      <c r="CD14" s="82"/>
      <c r="CE14" s="83"/>
    </row>
    <row r="15" s="58" customFormat="true" ht="12.75" hidden="false" customHeight="false" outlineLevel="0" collapsed="false">
      <c r="A15" s="84" t="s">
        <v>98</v>
      </c>
      <c r="B15" s="85" t="s">
        <v>99</v>
      </c>
      <c r="C15" s="86" t="n">
        <v>127861</v>
      </c>
      <c r="D15" s="86" t="n">
        <v>4271</v>
      </c>
      <c r="E15" s="86" t="n">
        <v>0</v>
      </c>
      <c r="F15" s="86" t="n">
        <v>0</v>
      </c>
      <c r="G15" s="86" t="n">
        <v>2929</v>
      </c>
      <c r="H15" s="86" t="n">
        <v>1005</v>
      </c>
      <c r="I15" s="86" t="n">
        <v>0</v>
      </c>
      <c r="J15" s="86" t="n">
        <v>200</v>
      </c>
      <c r="K15" s="86" t="n">
        <v>1485</v>
      </c>
      <c r="L15" s="86" t="n">
        <v>0</v>
      </c>
      <c r="M15" s="86" t="n">
        <v>17</v>
      </c>
      <c r="N15" s="86" t="n">
        <v>1146</v>
      </c>
      <c r="O15" s="87" t="n">
        <v>138914</v>
      </c>
      <c r="P15" s="86" t="n">
        <v>3532</v>
      </c>
      <c r="Q15" s="86" t="n">
        <v>517</v>
      </c>
      <c r="R15" s="86" t="n">
        <v>3205</v>
      </c>
      <c r="S15" s="87" t="n">
        <v>7254</v>
      </c>
      <c r="T15" s="86" t="n">
        <v>3494</v>
      </c>
      <c r="U15" s="86" t="n">
        <v>820</v>
      </c>
      <c r="V15" s="86" t="n">
        <v>3286</v>
      </c>
      <c r="W15" s="87" t="n">
        <v>7600</v>
      </c>
      <c r="X15" s="86" t="n">
        <v>36189</v>
      </c>
      <c r="Y15" s="86" t="n">
        <v>37</v>
      </c>
      <c r="Z15" s="86" t="n">
        <v>291</v>
      </c>
      <c r="AA15" s="86" t="n">
        <v>39</v>
      </c>
      <c r="AB15" s="86" t="n">
        <v>18</v>
      </c>
      <c r="AC15" s="86" t="n">
        <v>444</v>
      </c>
      <c r="AD15" s="86" t="n">
        <v>0</v>
      </c>
      <c r="AE15" s="86" t="n">
        <v>8932</v>
      </c>
      <c r="AF15" s="86" t="n">
        <v>31</v>
      </c>
      <c r="AG15" s="86" t="n">
        <v>22737</v>
      </c>
      <c r="AH15" s="86" t="n">
        <v>0</v>
      </c>
      <c r="AI15" s="86" t="n">
        <v>21</v>
      </c>
      <c r="AJ15" s="86" t="n">
        <v>373</v>
      </c>
      <c r="AK15" s="86" t="n">
        <v>7002</v>
      </c>
      <c r="AL15" s="86" t="n">
        <v>100</v>
      </c>
      <c r="AM15" s="86" t="n">
        <v>2</v>
      </c>
      <c r="AN15" s="86" t="n">
        <v>2188</v>
      </c>
      <c r="AO15" s="86" t="n">
        <v>0</v>
      </c>
      <c r="AP15" s="86" t="n">
        <v>144</v>
      </c>
      <c r="AQ15" s="86" t="n">
        <v>750</v>
      </c>
      <c r="AR15" s="86" t="n">
        <v>28</v>
      </c>
      <c r="AS15" s="86" t="n">
        <v>2</v>
      </c>
      <c r="AT15" s="86" t="n">
        <v>9</v>
      </c>
      <c r="AU15" s="86" t="n">
        <v>97</v>
      </c>
      <c r="AV15" s="86" t="n">
        <v>7742</v>
      </c>
      <c r="AW15" s="86" t="n">
        <v>2843</v>
      </c>
      <c r="AX15" s="86" t="n">
        <v>5361</v>
      </c>
      <c r="AY15" s="86" t="n">
        <v>177</v>
      </c>
      <c r="AZ15" s="86" t="n">
        <v>1003</v>
      </c>
      <c r="BA15" s="86" t="n">
        <v>165</v>
      </c>
      <c r="BB15" s="86" t="n">
        <v>27</v>
      </c>
      <c r="BC15" s="86" t="n">
        <v>10514</v>
      </c>
      <c r="BD15" s="86" t="n">
        <v>74</v>
      </c>
      <c r="BE15" s="86" t="n">
        <v>166</v>
      </c>
      <c r="BF15" s="86" t="n">
        <v>12277</v>
      </c>
      <c r="BG15" s="87" t="n">
        <v>119783</v>
      </c>
      <c r="BH15" s="86" t="n">
        <v>19477</v>
      </c>
      <c r="BI15" s="86" t="n">
        <v>3829</v>
      </c>
      <c r="BJ15" s="86" t="n">
        <v>10699</v>
      </c>
      <c r="BK15" s="86" t="n">
        <v>4949</v>
      </c>
      <c r="BL15" s="86" t="n">
        <v>93586</v>
      </c>
      <c r="BM15" s="86" t="n">
        <v>49101</v>
      </c>
      <c r="BN15" s="86" t="n">
        <v>6202</v>
      </c>
      <c r="BO15" s="87" t="n">
        <v>148889</v>
      </c>
      <c r="BP15" s="86" t="n">
        <v>17986</v>
      </c>
      <c r="BQ15" s="86" t="n">
        <v>9677</v>
      </c>
      <c r="BR15" s="86" t="n">
        <v>7600</v>
      </c>
      <c r="BS15" s="86" t="n">
        <v>34996</v>
      </c>
      <c r="BT15" s="87" t="n">
        <v>70259</v>
      </c>
      <c r="BU15" s="87" t="n">
        <v>219148</v>
      </c>
      <c r="BV15" s="86" t="n">
        <v>81467</v>
      </c>
      <c r="BW15" s="86" t="n">
        <v>36809</v>
      </c>
      <c r="BX15" s="86" t="n">
        <v>45364</v>
      </c>
      <c r="BY15" s="87" t="n">
        <v>82173</v>
      </c>
      <c r="BZ15" s="86" t="n">
        <v>27137</v>
      </c>
      <c r="CA15" s="86" t="n">
        <v>215</v>
      </c>
      <c r="CB15" s="86" t="n">
        <v>28156</v>
      </c>
      <c r="CC15" s="87" t="n">
        <v>55508</v>
      </c>
      <c r="CD15" s="87" t="n">
        <v>219148</v>
      </c>
      <c r="CE15" s="88" t="n">
        <v>93586</v>
      </c>
    </row>
    <row r="16" s="58" customFormat="true" ht="38.25" hidden="false" customHeight="false" outlineLevel="0" collapsed="false">
      <c r="A16" s="84" t="s">
        <v>100</v>
      </c>
      <c r="B16" s="89" t="s">
        <v>101</v>
      </c>
      <c r="C16" s="86" t="n">
        <v>10342</v>
      </c>
      <c r="D16" s="86" t="n">
        <v>988</v>
      </c>
      <c r="E16" s="86" t="n">
        <v>0</v>
      </c>
      <c r="F16" s="86" t="n">
        <v>0</v>
      </c>
      <c r="G16" s="86" t="n">
        <v>312</v>
      </c>
      <c r="H16" s="86" t="n">
        <v>1838</v>
      </c>
      <c r="I16" s="86" t="n">
        <v>123</v>
      </c>
      <c r="J16" s="86" t="n">
        <v>0</v>
      </c>
      <c r="K16" s="86" t="n">
        <v>0</v>
      </c>
      <c r="L16" s="86" t="n">
        <v>0</v>
      </c>
      <c r="M16" s="86" t="n">
        <v>0</v>
      </c>
      <c r="N16" s="86" t="n">
        <v>232</v>
      </c>
      <c r="O16" s="87" t="n">
        <v>13835</v>
      </c>
      <c r="P16" s="86" t="n">
        <v>314</v>
      </c>
      <c r="Q16" s="86" t="n">
        <v>0</v>
      </c>
      <c r="R16" s="86" t="n">
        <v>1699</v>
      </c>
      <c r="S16" s="87" t="n">
        <v>2013</v>
      </c>
      <c r="T16" s="86" t="n">
        <v>391</v>
      </c>
      <c r="U16" s="86" t="n">
        <v>0</v>
      </c>
      <c r="V16" s="86" t="n">
        <v>1517</v>
      </c>
      <c r="W16" s="87" t="n">
        <v>1908</v>
      </c>
      <c r="X16" s="86" t="n">
        <v>8070</v>
      </c>
      <c r="Y16" s="86" t="n">
        <v>9</v>
      </c>
      <c r="Z16" s="86" t="n">
        <v>21</v>
      </c>
      <c r="AA16" s="86" t="n">
        <v>3</v>
      </c>
      <c r="AB16" s="86" t="n">
        <v>7</v>
      </c>
      <c r="AC16" s="86" t="n">
        <v>13</v>
      </c>
      <c r="AD16" s="86" t="n">
        <v>233</v>
      </c>
      <c r="AE16" s="86" t="n">
        <v>491</v>
      </c>
      <c r="AF16" s="86" t="n">
        <v>2</v>
      </c>
      <c r="AG16" s="86" t="n">
        <v>1177</v>
      </c>
      <c r="AH16" s="86" t="n">
        <v>10</v>
      </c>
      <c r="AI16" s="86" t="n">
        <v>0</v>
      </c>
      <c r="AJ16" s="86" t="n">
        <v>2</v>
      </c>
      <c r="AK16" s="86" t="n">
        <v>534</v>
      </c>
      <c r="AL16" s="86" t="n">
        <v>23</v>
      </c>
      <c r="AM16" s="86" t="n">
        <v>0</v>
      </c>
      <c r="AN16" s="86" t="n">
        <v>2659</v>
      </c>
      <c r="AO16" s="86" t="n">
        <v>0</v>
      </c>
      <c r="AP16" s="86" t="n">
        <v>4</v>
      </c>
      <c r="AQ16" s="86" t="n">
        <v>0</v>
      </c>
      <c r="AR16" s="86" t="n">
        <v>1</v>
      </c>
      <c r="AS16" s="86" t="n">
        <v>5</v>
      </c>
      <c r="AT16" s="86" t="n">
        <v>0</v>
      </c>
      <c r="AU16" s="86" t="n">
        <v>2</v>
      </c>
      <c r="AV16" s="86" t="n">
        <v>4</v>
      </c>
      <c r="AW16" s="86" t="n">
        <v>556</v>
      </c>
      <c r="AX16" s="86" t="n">
        <v>724</v>
      </c>
      <c r="AY16" s="86" t="n">
        <v>5</v>
      </c>
      <c r="AZ16" s="86" t="n">
        <v>48</v>
      </c>
      <c r="BA16" s="86" t="n">
        <v>3</v>
      </c>
      <c r="BB16" s="86" t="n">
        <v>33</v>
      </c>
      <c r="BC16" s="86" t="n">
        <v>49</v>
      </c>
      <c r="BD16" s="86" t="n">
        <v>14</v>
      </c>
      <c r="BE16" s="86" t="n">
        <v>70</v>
      </c>
      <c r="BF16" s="86" t="n">
        <v>785</v>
      </c>
      <c r="BG16" s="87" t="n">
        <v>15557</v>
      </c>
      <c r="BH16" s="86" t="n">
        <v>-1827</v>
      </c>
      <c r="BI16" s="86" t="n">
        <v>3</v>
      </c>
      <c r="BJ16" s="86" t="n">
        <v>0</v>
      </c>
      <c r="BK16" s="86" t="n">
        <v>-1830</v>
      </c>
      <c r="BL16" s="86" t="n">
        <v>2315</v>
      </c>
      <c r="BM16" s="86" t="n">
        <v>10508</v>
      </c>
      <c r="BN16" s="86" t="n">
        <v>33</v>
      </c>
      <c r="BO16" s="87" t="n">
        <v>12856</v>
      </c>
      <c r="BP16" s="86" t="n">
        <v>1890</v>
      </c>
      <c r="BQ16" s="86" t="n">
        <v>3296</v>
      </c>
      <c r="BR16" s="86" t="n">
        <v>1908</v>
      </c>
      <c r="BS16" s="86" t="n">
        <v>219</v>
      </c>
      <c r="BT16" s="87" t="n">
        <v>7313</v>
      </c>
      <c r="BU16" s="87" t="n">
        <v>20169</v>
      </c>
      <c r="BV16" s="86" t="n">
        <v>7654</v>
      </c>
      <c r="BW16" s="86" t="n">
        <v>343</v>
      </c>
      <c r="BX16" s="86" t="n">
        <v>9729</v>
      </c>
      <c r="BY16" s="87" t="n">
        <v>10072</v>
      </c>
      <c r="BZ16" s="86" t="n">
        <v>2119</v>
      </c>
      <c r="CA16" s="86" t="n">
        <v>0</v>
      </c>
      <c r="CB16" s="86" t="n">
        <v>324</v>
      </c>
      <c r="CC16" s="87" t="n">
        <v>2443</v>
      </c>
      <c r="CD16" s="87" t="n">
        <v>20169</v>
      </c>
      <c r="CE16" s="88" t="n">
        <v>2315</v>
      </c>
    </row>
    <row r="17" s="58" customFormat="true" ht="12.75" hidden="false" customHeight="false" outlineLevel="0" collapsed="false">
      <c r="A17" s="84" t="s">
        <v>102</v>
      </c>
      <c r="B17" s="85" t="s">
        <v>103</v>
      </c>
      <c r="C17" s="86" t="n">
        <v>89283</v>
      </c>
      <c r="D17" s="86" t="n">
        <v>500</v>
      </c>
      <c r="E17" s="86" t="n">
        <v>0</v>
      </c>
      <c r="F17" s="86" t="n">
        <v>0</v>
      </c>
      <c r="G17" s="86" t="n">
        <v>758</v>
      </c>
      <c r="H17" s="86" t="n">
        <v>1600</v>
      </c>
      <c r="I17" s="86" t="n">
        <v>0</v>
      </c>
      <c r="J17" s="86" t="n">
        <v>1726</v>
      </c>
      <c r="K17" s="86" t="n">
        <v>3</v>
      </c>
      <c r="L17" s="86" t="n">
        <v>0</v>
      </c>
      <c r="M17" s="86" t="n">
        <v>88</v>
      </c>
      <c r="N17" s="86" t="n">
        <v>3534</v>
      </c>
      <c r="O17" s="87" t="n">
        <v>97492</v>
      </c>
      <c r="P17" s="86" t="n">
        <v>1251</v>
      </c>
      <c r="Q17" s="86" t="n">
        <v>780</v>
      </c>
      <c r="R17" s="86" t="n">
        <v>311</v>
      </c>
      <c r="S17" s="87" t="n">
        <v>2342</v>
      </c>
      <c r="T17" s="86" t="n">
        <v>1390</v>
      </c>
      <c r="U17" s="86" t="n">
        <v>629</v>
      </c>
      <c r="V17" s="86" t="n">
        <v>411</v>
      </c>
      <c r="W17" s="87" t="n">
        <v>2430</v>
      </c>
      <c r="X17" s="86" t="n">
        <v>25034</v>
      </c>
      <c r="Y17" s="86" t="n">
        <v>2</v>
      </c>
      <c r="Z17" s="86" t="n">
        <v>406</v>
      </c>
      <c r="AA17" s="86" t="n">
        <v>9</v>
      </c>
      <c r="AB17" s="86" t="n">
        <v>0</v>
      </c>
      <c r="AC17" s="86" t="n">
        <v>10</v>
      </c>
      <c r="AD17" s="86" t="n">
        <v>0</v>
      </c>
      <c r="AE17" s="86" t="n">
        <v>9892</v>
      </c>
      <c r="AF17" s="86" t="n">
        <v>90</v>
      </c>
      <c r="AG17" s="86" t="n">
        <v>28151</v>
      </c>
      <c r="AH17" s="86" t="n">
        <v>0</v>
      </c>
      <c r="AI17" s="86" t="n">
        <v>8</v>
      </c>
      <c r="AJ17" s="86" t="n">
        <v>119</v>
      </c>
      <c r="AK17" s="86" t="n">
        <v>1258</v>
      </c>
      <c r="AL17" s="86" t="n">
        <v>5</v>
      </c>
      <c r="AM17" s="86" t="n">
        <v>1056</v>
      </c>
      <c r="AN17" s="86" t="n">
        <v>9056</v>
      </c>
      <c r="AO17" s="86" t="n">
        <v>0</v>
      </c>
      <c r="AP17" s="86" t="n">
        <v>67</v>
      </c>
      <c r="AQ17" s="86" t="n">
        <v>110</v>
      </c>
      <c r="AR17" s="86" t="n">
        <v>12</v>
      </c>
      <c r="AS17" s="86" t="n">
        <v>1</v>
      </c>
      <c r="AT17" s="86" t="n">
        <v>5</v>
      </c>
      <c r="AU17" s="86" t="n">
        <v>965</v>
      </c>
      <c r="AV17" s="86" t="n">
        <v>293</v>
      </c>
      <c r="AW17" s="86" t="n">
        <v>6816</v>
      </c>
      <c r="AX17" s="86" t="n">
        <v>424</v>
      </c>
      <c r="AY17" s="86" t="n">
        <v>3</v>
      </c>
      <c r="AZ17" s="86" t="n">
        <v>918</v>
      </c>
      <c r="BA17" s="86" t="n">
        <v>321</v>
      </c>
      <c r="BB17" s="86" t="n">
        <v>70</v>
      </c>
      <c r="BC17" s="86" t="n">
        <v>3516</v>
      </c>
      <c r="BD17" s="86" t="n">
        <v>19</v>
      </c>
      <c r="BE17" s="86" t="n">
        <v>31</v>
      </c>
      <c r="BF17" s="86" t="n">
        <v>5882</v>
      </c>
      <c r="BG17" s="87" t="n">
        <v>94549</v>
      </c>
      <c r="BH17" s="86" t="n">
        <v>3031</v>
      </c>
      <c r="BI17" s="86" t="n">
        <v>2968</v>
      </c>
      <c r="BJ17" s="86" t="n">
        <v>2933</v>
      </c>
      <c r="BK17" s="86" t="n">
        <v>-2870</v>
      </c>
      <c r="BL17" s="86" t="n">
        <v>86787</v>
      </c>
      <c r="BM17" s="86" t="n">
        <v>59540</v>
      </c>
      <c r="BN17" s="86" t="n">
        <v>6145</v>
      </c>
      <c r="BO17" s="87" t="n">
        <v>152472</v>
      </c>
      <c r="BP17" s="86" t="n">
        <v>8329</v>
      </c>
      <c r="BQ17" s="86" t="n">
        <v>2307</v>
      </c>
      <c r="BR17" s="86" t="n">
        <v>2430</v>
      </c>
      <c r="BS17" s="86" t="n">
        <v>3181</v>
      </c>
      <c r="BT17" s="87" t="n">
        <v>16247</v>
      </c>
      <c r="BU17" s="87" t="n">
        <v>168719</v>
      </c>
      <c r="BV17" s="86" t="n">
        <v>82783</v>
      </c>
      <c r="BW17" s="86" t="n">
        <v>16950</v>
      </c>
      <c r="BX17" s="86" t="n">
        <v>21091</v>
      </c>
      <c r="BY17" s="87" t="n">
        <v>38041</v>
      </c>
      <c r="BZ17" s="86" t="n">
        <v>11668</v>
      </c>
      <c r="CA17" s="86" t="n">
        <v>252</v>
      </c>
      <c r="CB17" s="86" t="n">
        <v>35975</v>
      </c>
      <c r="CC17" s="87" t="n">
        <v>47895</v>
      </c>
      <c r="CD17" s="87" t="n">
        <v>168719</v>
      </c>
      <c r="CE17" s="88" t="n">
        <v>86787</v>
      </c>
    </row>
    <row r="18" s="58" customFormat="true" ht="63.75" hidden="false" customHeight="false" outlineLevel="0" collapsed="false">
      <c r="A18" s="84" t="s">
        <v>104</v>
      </c>
      <c r="B18" s="85" t="s">
        <v>105</v>
      </c>
      <c r="C18" s="86" t="n">
        <v>288050</v>
      </c>
      <c r="D18" s="86" t="n">
        <v>1735</v>
      </c>
      <c r="E18" s="86" t="n">
        <v>1</v>
      </c>
      <c r="F18" s="86" t="n">
        <v>0</v>
      </c>
      <c r="G18" s="86" t="n">
        <v>2285</v>
      </c>
      <c r="H18" s="86" t="n">
        <v>3164</v>
      </c>
      <c r="I18" s="86" t="n">
        <v>0</v>
      </c>
      <c r="J18" s="86" t="n">
        <v>4319</v>
      </c>
      <c r="K18" s="86" t="n">
        <v>221</v>
      </c>
      <c r="L18" s="86" t="n">
        <v>0</v>
      </c>
      <c r="M18" s="86" t="n">
        <v>82</v>
      </c>
      <c r="N18" s="86" t="n">
        <v>3459</v>
      </c>
      <c r="O18" s="87" t="n">
        <v>303316</v>
      </c>
      <c r="P18" s="86" t="n">
        <v>10482</v>
      </c>
      <c r="Q18" s="86" t="n">
        <v>15491</v>
      </c>
      <c r="R18" s="86" t="n">
        <v>19639</v>
      </c>
      <c r="S18" s="87" t="n">
        <v>45612</v>
      </c>
      <c r="T18" s="86" t="n">
        <v>10721</v>
      </c>
      <c r="U18" s="86" t="n">
        <v>17325</v>
      </c>
      <c r="V18" s="86" t="n">
        <v>18188</v>
      </c>
      <c r="W18" s="87" t="n">
        <v>46234</v>
      </c>
      <c r="X18" s="86" t="n">
        <v>117766</v>
      </c>
      <c r="Y18" s="86" t="n">
        <v>481</v>
      </c>
      <c r="Z18" s="86" t="n">
        <v>1481</v>
      </c>
      <c r="AA18" s="86" t="n">
        <v>53</v>
      </c>
      <c r="AB18" s="86" t="n">
        <v>15</v>
      </c>
      <c r="AC18" s="86" t="n">
        <v>237</v>
      </c>
      <c r="AD18" s="86" t="n">
        <v>479</v>
      </c>
      <c r="AE18" s="86" t="n">
        <v>18781</v>
      </c>
      <c r="AF18" s="86" t="n">
        <v>471</v>
      </c>
      <c r="AG18" s="86" t="n">
        <v>51498</v>
      </c>
      <c r="AH18" s="86" t="n">
        <v>1301</v>
      </c>
      <c r="AI18" s="86" t="n">
        <v>0</v>
      </c>
      <c r="AJ18" s="86" t="n">
        <v>477</v>
      </c>
      <c r="AK18" s="86" t="n">
        <v>8200</v>
      </c>
      <c r="AL18" s="86" t="n">
        <v>5454</v>
      </c>
      <c r="AM18" s="86" t="n">
        <v>158</v>
      </c>
      <c r="AN18" s="86" t="n">
        <v>20360</v>
      </c>
      <c r="AO18" s="86" t="n">
        <v>0</v>
      </c>
      <c r="AP18" s="86" t="n">
        <v>165</v>
      </c>
      <c r="AQ18" s="86" t="n">
        <v>529</v>
      </c>
      <c r="AR18" s="86" t="n">
        <v>90</v>
      </c>
      <c r="AS18" s="86" t="n">
        <v>5</v>
      </c>
      <c r="AT18" s="86" t="n">
        <v>45</v>
      </c>
      <c r="AU18" s="86" t="n">
        <v>886</v>
      </c>
      <c r="AV18" s="86" t="n">
        <v>12226</v>
      </c>
      <c r="AW18" s="86" t="n">
        <v>13814</v>
      </c>
      <c r="AX18" s="86" t="n">
        <v>2349</v>
      </c>
      <c r="AY18" s="86" t="n">
        <v>398</v>
      </c>
      <c r="AZ18" s="86" t="n">
        <v>3426</v>
      </c>
      <c r="BA18" s="86" t="n">
        <v>387</v>
      </c>
      <c r="BB18" s="86" t="n">
        <v>273</v>
      </c>
      <c r="BC18" s="86" t="n">
        <v>5016</v>
      </c>
      <c r="BD18" s="86" t="n">
        <v>58</v>
      </c>
      <c r="BE18" s="86" t="n">
        <v>150</v>
      </c>
      <c r="BF18" s="86" t="n">
        <v>20436</v>
      </c>
      <c r="BG18" s="87" t="n">
        <v>287465</v>
      </c>
      <c r="BH18" s="86" t="n">
        <v>16473</v>
      </c>
      <c r="BI18" s="86" t="n">
        <v>6392</v>
      </c>
      <c r="BJ18" s="86" t="n">
        <v>10218</v>
      </c>
      <c r="BK18" s="86" t="n">
        <v>-137</v>
      </c>
      <c r="BL18" s="86" t="n">
        <v>270463</v>
      </c>
      <c r="BM18" s="86" t="n">
        <v>135892</v>
      </c>
      <c r="BN18" s="86" t="n">
        <v>2685</v>
      </c>
      <c r="BO18" s="87" t="n">
        <v>409040</v>
      </c>
      <c r="BP18" s="86" t="n">
        <v>46606</v>
      </c>
      <c r="BQ18" s="86" t="n">
        <v>21345</v>
      </c>
      <c r="BR18" s="86" t="n">
        <v>46234</v>
      </c>
      <c r="BS18" s="86" t="n">
        <v>15786</v>
      </c>
      <c r="BT18" s="87" t="n">
        <v>129971</v>
      </c>
      <c r="BU18" s="87" t="n">
        <v>539011</v>
      </c>
      <c r="BV18" s="86" t="n">
        <v>201440</v>
      </c>
      <c r="BW18" s="86" t="n">
        <v>147849</v>
      </c>
      <c r="BX18" s="86" t="n">
        <v>67411</v>
      </c>
      <c r="BY18" s="87" t="n">
        <v>215260</v>
      </c>
      <c r="BZ18" s="86" t="n">
        <v>39424</v>
      </c>
      <c r="CA18" s="86" t="n">
        <v>1660</v>
      </c>
      <c r="CB18" s="86" t="n">
        <v>81227</v>
      </c>
      <c r="CC18" s="87" t="n">
        <v>122311</v>
      </c>
      <c r="CD18" s="87" t="n">
        <v>539011</v>
      </c>
      <c r="CE18" s="88" t="n">
        <v>270463</v>
      </c>
    </row>
    <row r="19" s="58" customFormat="true" ht="25.5" hidden="false" customHeight="false" outlineLevel="0" collapsed="false">
      <c r="A19" s="84" t="n">
        <v>2429</v>
      </c>
      <c r="B19" s="85" t="s">
        <v>106</v>
      </c>
      <c r="C19" s="86" t="n">
        <v>19237</v>
      </c>
      <c r="D19" s="86" t="n">
        <v>3184</v>
      </c>
      <c r="E19" s="86" t="n">
        <v>0</v>
      </c>
      <c r="F19" s="86" t="n">
        <v>0</v>
      </c>
      <c r="G19" s="86" t="n">
        <v>719</v>
      </c>
      <c r="H19" s="86" t="n">
        <v>138</v>
      </c>
      <c r="I19" s="86" t="n">
        <v>15</v>
      </c>
      <c r="J19" s="86" t="n">
        <v>733</v>
      </c>
      <c r="K19" s="86" t="n">
        <v>36</v>
      </c>
      <c r="L19" s="86" t="n">
        <v>0</v>
      </c>
      <c r="M19" s="86" t="n">
        <v>137</v>
      </c>
      <c r="N19" s="86" t="n">
        <v>96</v>
      </c>
      <c r="O19" s="87" t="n">
        <v>24295</v>
      </c>
      <c r="P19" s="86" t="n">
        <v>876</v>
      </c>
      <c r="Q19" s="86" t="n">
        <v>1325</v>
      </c>
      <c r="R19" s="86" t="n">
        <v>1438</v>
      </c>
      <c r="S19" s="87" t="n">
        <v>3639</v>
      </c>
      <c r="T19" s="86" t="n">
        <v>1111</v>
      </c>
      <c r="U19" s="86" t="n">
        <v>559</v>
      </c>
      <c r="V19" s="86" t="n">
        <v>2067</v>
      </c>
      <c r="W19" s="87" t="n">
        <v>3737</v>
      </c>
      <c r="X19" s="86" t="n">
        <v>6147</v>
      </c>
      <c r="Y19" s="86" t="n">
        <v>81</v>
      </c>
      <c r="Z19" s="86" t="n">
        <v>36</v>
      </c>
      <c r="AA19" s="86" t="n">
        <v>11</v>
      </c>
      <c r="AB19" s="86" t="n">
        <v>7</v>
      </c>
      <c r="AC19" s="86" t="n">
        <v>15</v>
      </c>
      <c r="AD19" s="86" t="n">
        <v>18</v>
      </c>
      <c r="AE19" s="86" t="n">
        <v>1430</v>
      </c>
      <c r="AF19" s="86" t="n">
        <v>22</v>
      </c>
      <c r="AG19" s="86" t="n">
        <v>3038</v>
      </c>
      <c r="AH19" s="86" t="n">
        <v>0</v>
      </c>
      <c r="AI19" s="86" t="n">
        <v>0</v>
      </c>
      <c r="AJ19" s="86" t="n">
        <v>77</v>
      </c>
      <c r="AK19" s="86" t="n">
        <v>944</v>
      </c>
      <c r="AL19" s="86" t="n">
        <v>724</v>
      </c>
      <c r="AM19" s="86" t="n">
        <v>8</v>
      </c>
      <c r="AN19" s="86" t="n">
        <v>3182</v>
      </c>
      <c r="AO19" s="86" t="n">
        <v>0</v>
      </c>
      <c r="AP19" s="86" t="n">
        <v>47</v>
      </c>
      <c r="AQ19" s="86" t="n">
        <v>65</v>
      </c>
      <c r="AR19" s="86" t="n">
        <v>4</v>
      </c>
      <c r="AS19" s="86" t="n">
        <v>0</v>
      </c>
      <c r="AT19" s="86" t="n">
        <v>6</v>
      </c>
      <c r="AU19" s="86" t="n">
        <v>540</v>
      </c>
      <c r="AV19" s="86" t="n">
        <v>697</v>
      </c>
      <c r="AW19" s="86" t="n">
        <v>1102</v>
      </c>
      <c r="AX19" s="86" t="n">
        <v>1396</v>
      </c>
      <c r="AY19" s="86" t="n">
        <v>1</v>
      </c>
      <c r="AZ19" s="86" t="n">
        <v>295</v>
      </c>
      <c r="BA19" s="86" t="n">
        <v>29</v>
      </c>
      <c r="BB19" s="86" t="n">
        <v>35</v>
      </c>
      <c r="BC19" s="86" t="n">
        <v>285</v>
      </c>
      <c r="BD19" s="86" t="n">
        <v>10</v>
      </c>
      <c r="BE19" s="86" t="n">
        <v>23</v>
      </c>
      <c r="BF19" s="86" t="n">
        <v>1754</v>
      </c>
      <c r="BG19" s="87" t="n">
        <v>22029</v>
      </c>
      <c r="BH19" s="86" t="n">
        <v>2364</v>
      </c>
      <c r="BI19" s="86" t="n">
        <v>839</v>
      </c>
      <c r="BJ19" s="86" t="n">
        <v>422</v>
      </c>
      <c r="BK19" s="86" t="n">
        <v>1103</v>
      </c>
      <c r="BL19" s="86" t="n">
        <v>25443</v>
      </c>
      <c r="BM19" s="86" t="n">
        <v>9345</v>
      </c>
      <c r="BN19" s="86" t="n">
        <v>1021</v>
      </c>
      <c r="BO19" s="87" t="n">
        <v>35809</v>
      </c>
      <c r="BP19" s="86" t="n">
        <v>3203</v>
      </c>
      <c r="BQ19" s="86" t="n">
        <v>2845</v>
      </c>
      <c r="BR19" s="86" t="n">
        <v>3737</v>
      </c>
      <c r="BS19" s="86" t="n">
        <v>6800</v>
      </c>
      <c r="BT19" s="87" t="n">
        <v>16585</v>
      </c>
      <c r="BU19" s="87" t="n">
        <v>52394</v>
      </c>
      <c r="BV19" s="86" t="n">
        <v>29767</v>
      </c>
      <c r="BW19" s="86" t="n">
        <v>8878</v>
      </c>
      <c r="BX19" s="86" t="n">
        <v>7413</v>
      </c>
      <c r="BY19" s="87" t="n">
        <v>16291</v>
      </c>
      <c r="BZ19" s="86" t="n">
        <v>3403</v>
      </c>
      <c r="CA19" s="86" t="n">
        <v>6</v>
      </c>
      <c r="CB19" s="86" t="n">
        <v>2927</v>
      </c>
      <c r="CC19" s="87" t="n">
        <v>6336</v>
      </c>
      <c r="CD19" s="87" t="n">
        <v>52394</v>
      </c>
      <c r="CE19" s="88" t="n">
        <v>25443</v>
      </c>
    </row>
    <row r="20" s="52" customFormat="true" ht="25.5" hidden="false" customHeight="false" outlineLevel="0" collapsed="false">
      <c r="A20" s="84" t="n">
        <v>2511</v>
      </c>
      <c r="B20" s="85" t="s">
        <v>107</v>
      </c>
      <c r="C20" s="86" t="n">
        <v>1262</v>
      </c>
      <c r="D20" s="86" t="n">
        <v>13</v>
      </c>
      <c r="E20" s="86" t="n">
        <v>0</v>
      </c>
      <c r="F20" s="86" t="n">
        <v>0</v>
      </c>
      <c r="G20" s="86" t="n">
        <v>5</v>
      </c>
      <c r="H20" s="86" t="n">
        <v>16</v>
      </c>
      <c r="I20" s="86" t="n">
        <v>4</v>
      </c>
      <c r="J20" s="86" t="n">
        <v>55</v>
      </c>
      <c r="K20" s="86" t="n">
        <v>0</v>
      </c>
      <c r="L20" s="86" t="n">
        <v>0</v>
      </c>
      <c r="M20" s="86" t="n">
        <v>0</v>
      </c>
      <c r="N20" s="86" t="n">
        <v>21</v>
      </c>
      <c r="O20" s="87" t="n">
        <v>1376</v>
      </c>
      <c r="P20" s="86" t="n">
        <v>42</v>
      </c>
      <c r="Q20" s="86" t="n">
        <v>13</v>
      </c>
      <c r="R20" s="86" t="n">
        <v>152</v>
      </c>
      <c r="S20" s="87" t="n">
        <v>207</v>
      </c>
      <c r="T20" s="86" t="n">
        <v>35</v>
      </c>
      <c r="U20" s="86" t="n">
        <v>13</v>
      </c>
      <c r="V20" s="86" t="n">
        <v>130</v>
      </c>
      <c r="W20" s="87" t="n">
        <v>178</v>
      </c>
      <c r="X20" s="86" t="n">
        <v>729</v>
      </c>
      <c r="Y20" s="86" t="n">
        <v>1</v>
      </c>
      <c r="Z20" s="86" t="n">
        <v>2</v>
      </c>
      <c r="AA20" s="86" t="n">
        <v>2</v>
      </c>
      <c r="AB20" s="86" t="n">
        <v>0</v>
      </c>
      <c r="AC20" s="86" t="n">
        <v>0</v>
      </c>
      <c r="AD20" s="86" t="n">
        <v>0</v>
      </c>
      <c r="AE20" s="86" t="n">
        <v>33</v>
      </c>
      <c r="AF20" s="86" t="n">
        <v>1</v>
      </c>
      <c r="AG20" s="86" t="n">
        <v>178</v>
      </c>
      <c r="AH20" s="86" t="n">
        <v>0</v>
      </c>
      <c r="AI20" s="86" t="n">
        <v>0</v>
      </c>
      <c r="AJ20" s="86" t="n">
        <v>4</v>
      </c>
      <c r="AK20" s="86" t="n">
        <v>8</v>
      </c>
      <c r="AL20" s="86" t="n">
        <v>12</v>
      </c>
      <c r="AM20" s="86" t="n">
        <v>0</v>
      </c>
      <c r="AN20" s="86" t="n">
        <v>19</v>
      </c>
      <c r="AO20" s="86" t="n">
        <v>0</v>
      </c>
      <c r="AP20" s="86" t="n">
        <v>10</v>
      </c>
      <c r="AQ20" s="86" t="n">
        <v>42</v>
      </c>
      <c r="AR20" s="86" t="n">
        <v>1</v>
      </c>
      <c r="AS20" s="86" t="n">
        <v>0</v>
      </c>
      <c r="AT20" s="86" t="n">
        <v>0</v>
      </c>
      <c r="AU20" s="86" t="n">
        <v>0</v>
      </c>
      <c r="AV20" s="86" t="n">
        <v>21</v>
      </c>
      <c r="AW20" s="86" t="n">
        <v>29</v>
      </c>
      <c r="AX20" s="86" t="n">
        <v>15</v>
      </c>
      <c r="AY20" s="86" t="n">
        <v>0</v>
      </c>
      <c r="AZ20" s="86" t="n">
        <v>9</v>
      </c>
      <c r="BA20" s="86" t="n">
        <v>8</v>
      </c>
      <c r="BB20" s="86" t="n">
        <v>1</v>
      </c>
      <c r="BC20" s="86" t="n">
        <v>0</v>
      </c>
      <c r="BD20" s="86" t="n">
        <v>3</v>
      </c>
      <c r="BE20" s="86" t="n">
        <v>3</v>
      </c>
      <c r="BF20" s="86" t="n">
        <v>72</v>
      </c>
      <c r="BG20" s="87" t="n">
        <v>1203</v>
      </c>
      <c r="BH20" s="86" t="n">
        <v>144</v>
      </c>
      <c r="BI20" s="86" t="n">
        <v>47</v>
      </c>
      <c r="BJ20" s="86" t="n">
        <v>16</v>
      </c>
      <c r="BK20" s="86" t="n">
        <v>81</v>
      </c>
      <c r="BL20" s="86" t="n">
        <v>260</v>
      </c>
      <c r="BM20" s="86" t="n">
        <v>228</v>
      </c>
      <c r="BN20" s="86" t="n">
        <v>78</v>
      </c>
      <c r="BO20" s="87" t="n">
        <v>566</v>
      </c>
      <c r="BP20" s="86" t="n">
        <v>163</v>
      </c>
      <c r="BQ20" s="86" t="n">
        <v>46</v>
      </c>
      <c r="BR20" s="86" t="n">
        <v>178</v>
      </c>
      <c r="BS20" s="86" t="n">
        <v>38</v>
      </c>
      <c r="BT20" s="87" t="n">
        <v>425</v>
      </c>
      <c r="BU20" s="87" t="n">
        <v>991</v>
      </c>
      <c r="BV20" s="86" t="n">
        <v>-81</v>
      </c>
      <c r="BW20" s="86" t="n">
        <v>527</v>
      </c>
      <c r="BX20" s="86" t="n">
        <v>62</v>
      </c>
      <c r="BY20" s="87" t="n">
        <v>589</v>
      </c>
      <c r="BZ20" s="86" t="n">
        <v>205</v>
      </c>
      <c r="CA20" s="86" t="n">
        <v>1</v>
      </c>
      <c r="CB20" s="86" t="n">
        <v>277</v>
      </c>
      <c r="CC20" s="87" t="n">
        <v>483</v>
      </c>
      <c r="CD20" s="87" t="n">
        <v>991</v>
      </c>
      <c r="CE20" s="88" t="n">
        <v>260</v>
      </c>
    </row>
    <row r="21" s="58" customFormat="true" ht="12.75" hidden="false" customHeight="false" outlineLevel="0" collapsed="false">
      <c r="A21" s="84" t="n">
        <v>2512</v>
      </c>
      <c r="B21" s="85" t="s">
        <v>108</v>
      </c>
      <c r="C21" s="86" t="n">
        <v>2441</v>
      </c>
      <c r="D21" s="86" t="n">
        <v>0</v>
      </c>
      <c r="E21" s="86" t="n">
        <v>0</v>
      </c>
      <c r="F21" s="86" t="n">
        <v>0</v>
      </c>
      <c r="G21" s="86" t="n">
        <v>45</v>
      </c>
      <c r="H21" s="86" t="n">
        <v>2</v>
      </c>
      <c r="I21" s="86" t="n">
        <v>0</v>
      </c>
      <c r="J21" s="86" t="n">
        <v>1</v>
      </c>
      <c r="K21" s="86" t="n">
        <v>2</v>
      </c>
      <c r="L21" s="86" t="n">
        <v>0</v>
      </c>
      <c r="M21" s="86" t="n">
        <v>0</v>
      </c>
      <c r="N21" s="86" t="n">
        <v>14</v>
      </c>
      <c r="O21" s="87" t="n">
        <v>2505</v>
      </c>
      <c r="P21" s="86" t="n">
        <v>143</v>
      </c>
      <c r="Q21" s="86" t="n">
        <v>1</v>
      </c>
      <c r="R21" s="86" t="n">
        <v>52</v>
      </c>
      <c r="S21" s="87" t="n">
        <v>196</v>
      </c>
      <c r="T21" s="86" t="n">
        <v>128</v>
      </c>
      <c r="U21" s="86" t="n">
        <v>2</v>
      </c>
      <c r="V21" s="86" t="n">
        <v>138</v>
      </c>
      <c r="W21" s="87" t="n">
        <v>268</v>
      </c>
      <c r="X21" s="86" t="n">
        <v>1108</v>
      </c>
      <c r="Y21" s="86" t="n">
        <v>1</v>
      </c>
      <c r="Z21" s="86" t="n">
        <v>9</v>
      </c>
      <c r="AA21" s="86" t="n">
        <v>2</v>
      </c>
      <c r="AB21" s="86" t="n">
        <v>1</v>
      </c>
      <c r="AC21" s="86" t="n">
        <v>1</v>
      </c>
      <c r="AD21" s="86" t="n">
        <v>12</v>
      </c>
      <c r="AE21" s="86" t="n">
        <v>139</v>
      </c>
      <c r="AF21" s="86" t="n">
        <v>3</v>
      </c>
      <c r="AG21" s="86" t="n">
        <v>429</v>
      </c>
      <c r="AH21" s="86" t="n">
        <v>0</v>
      </c>
      <c r="AI21" s="86" t="n">
        <v>0</v>
      </c>
      <c r="AJ21" s="86" t="n">
        <v>4</v>
      </c>
      <c r="AK21" s="86" t="n">
        <v>180</v>
      </c>
      <c r="AL21" s="86" t="n">
        <v>0</v>
      </c>
      <c r="AM21" s="86" t="n">
        <v>0</v>
      </c>
      <c r="AN21" s="86" t="n">
        <v>4</v>
      </c>
      <c r="AO21" s="86" t="n">
        <v>0</v>
      </c>
      <c r="AP21" s="86" t="n">
        <v>16</v>
      </c>
      <c r="AQ21" s="86" t="n">
        <v>2</v>
      </c>
      <c r="AR21" s="86" t="n">
        <v>1</v>
      </c>
      <c r="AS21" s="86" t="n">
        <v>0</v>
      </c>
      <c r="AT21" s="86" t="n">
        <v>0</v>
      </c>
      <c r="AU21" s="86" t="n">
        <v>0</v>
      </c>
      <c r="AV21" s="86" t="n">
        <v>44</v>
      </c>
      <c r="AW21" s="86" t="n">
        <v>28</v>
      </c>
      <c r="AX21" s="86" t="n">
        <v>128</v>
      </c>
      <c r="AY21" s="86" t="n">
        <v>17</v>
      </c>
      <c r="AZ21" s="86" t="n">
        <v>2</v>
      </c>
      <c r="BA21" s="86" t="n">
        <v>7</v>
      </c>
      <c r="BB21" s="86" t="n">
        <v>1</v>
      </c>
      <c r="BC21" s="86" t="n">
        <v>48</v>
      </c>
      <c r="BD21" s="86" t="n">
        <v>2</v>
      </c>
      <c r="BE21" s="86" t="n">
        <v>1</v>
      </c>
      <c r="BF21" s="86" t="n">
        <v>152</v>
      </c>
      <c r="BG21" s="87" t="n">
        <v>2342</v>
      </c>
      <c r="BH21" s="86" t="n">
        <v>235</v>
      </c>
      <c r="BI21" s="86" t="n">
        <v>29</v>
      </c>
      <c r="BJ21" s="86" t="n">
        <v>81</v>
      </c>
      <c r="BK21" s="86" t="n">
        <v>125</v>
      </c>
      <c r="BL21" s="86" t="n">
        <v>2129</v>
      </c>
      <c r="BM21" s="86" t="n">
        <v>55</v>
      </c>
      <c r="BN21" s="86" t="n">
        <v>19</v>
      </c>
      <c r="BO21" s="87" t="n">
        <v>2203</v>
      </c>
      <c r="BP21" s="86" t="n">
        <v>413</v>
      </c>
      <c r="BQ21" s="86" t="n">
        <v>335</v>
      </c>
      <c r="BR21" s="86" t="n">
        <v>268</v>
      </c>
      <c r="BS21" s="86" t="n">
        <v>34</v>
      </c>
      <c r="BT21" s="87" t="n">
        <v>1050</v>
      </c>
      <c r="BU21" s="87" t="n">
        <v>3253</v>
      </c>
      <c r="BV21" s="86" t="n">
        <v>354</v>
      </c>
      <c r="BW21" s="86" t="n">
        <v>123</v>
      </c>
      <c r="BX21" s="86" t="n">
        <v>545</v>
      </c>
      <c r="BY21" s="87" t="n">
        <v>668</v>
      </c>
      <c r="BZ21" s="86" t="n">
        <v>326</v>
      </c>
      <c r="CA21" s="86" t="n">
        <v>132</v>
      </c>
      <c r="CB21" s="86" t="n">
        <v>1773</v>
      </c>
      <c r="CC21" s="87" t="n">
        <v>2231</v>
      </c>
      <c r="CD21" s="87" t="n">
        <v>3253</v>
      </c>
      <c r="CE21" s="88" t="n">
        <v>2129</v>
      </c>
    </row>
    <row r="22" s="58" customFormat="true" ht="25.5" hidden="false" customHeight="false" outlineLevel="0" collapsed="false">
      <c r="A22" s="84" t="n">
        <v>2519</v>
      </c>
      <c r="B22" s="85" t="s">
        <v>109</v>
      </c>
      <c r="C22" s="86" t="n">
        <v>13822</v>
      </c>
      <c r="D22" s="86" t="n">
        <v>69</v>
      </c>
      <c r="E22" s="86" t="n">
        <v>0</v>
      </c>
      <c r="F22" s="86" t="n">
        <v>0</v>
      </c>
      <c r="G22" s="86" t="n">
        <v>143</v>
      </c>
      <c r="H22" s="86" t="n">
        <v>353</v>
      </c>
      <c r="I22" s="86" t="n">
        <v>0</v>
      </c>
      <c r="J22" s="86" t="n">
        <v>19</v>
      </c>
      <c r="K22" s="86" t="n">
        <v>0</v>
      </c>
      <c r="L22" s="86" t="n">
        <v>0</v>
      </c>
      <c r="M22" s="86" t="n">
        <v>0</v>
      </c>
      <c r="N22" s="86" t="n">
        <v>312</v>
      </c>
      <c r="O22" s="87" t="n">
        <v>14718</v>
      </c>
      <c r="P22" s="86" t="n">
        <v>637</v>
      </c>
      <c r="Q22" s="86" t="n">
        <v>73</v>
      </c>
      <c r="R22" s="86" t="n">
        <v>1044</v>
      </c>
      <c r="S22" s="87" t="n">
        <v>1754</v>
      </c>
      <c r="T22" s="86" t="n">
        <v>744</v>
      </c>
      <c r="U22" s="86" t="n">
        <v>218</v>
      </c>
      <c r="V22" s="86" t="n">
        <v>1052</v>
      </c>
      <c r="W22" s="87" t="n">
        <v>2014</v>
      </c>
      <c r="X22" s="86" t="n">
        <v>5070</v>
      </c>
      <c r="Y22" s="86" t="n">
        <v>13</v>
      </c>
      <c r="Z22" s="86" t="n">
        <v>14</v>
      </c>
      <c r="AA22" s="86" t="n">
        <v>16</v>
      </c>
      <c r="AB22" s="86" t="n">
        <v>3</v>
      </c>
      <c r="AC22" s="86" t="n">
        <v>16</v>
      </c>
      <c r="AD22" s="86" t="n">
        <v>15</v>
      </c>
      <c r="AE22" s="86" t="n">
        <v>955</v>
      </c>
      <c r="AF22" s="86" t="n">
        <v>9</v>
      </c>
      <c r="AG22" s="86" t="n">
        <v>2922</v>
      </c>
      <c r="AH22" s="86" t="n">
        <v>0</v>
      </c>
      <c r="AI22" s="86" t="n">
        <v>0</v>
      </c>
      <c r="AJ22" s="86" t="n">
        <v>62</v>
      </c>
      <c r="AK22" s="86" t="n">
        <v>524</v>
      </c>
      <c r="AL22" s="86" t="n">
        <v>5</v>
      </c>
      <c r="AM22" s="86" t="n">
        <v>11</v>
      </c>
      <c r="AN22" s="86" t="n">
        <v>124</v>
      </c>
      <c r="AO22" s="86" t="n">
        <v>0</v>
      </c>
      <c r="AP22" s="86" t="n">
        <v>287</v>
      </c>
      <c r="AQ22" s="86" t="n">
        <v>334</v>
      </c>
      <c r="AR22" s="86" t="n">
        <v>15</v>
      </c>
      <c r="AS22" s="86" t="n">
        <v>2</v>
      </c>
      <c r="AT22" s="86" t="n">
        <v>1</v>
      </c>
      <c r="AU22" s="86" t="n">
        <v>9</v>
      </c>
      <c r="AV22" s="86" t="n">
        <v>175</v>
      </c>
      <c r="AW22" s="86" t="n">
        <v>330</v>
      </c>
      <c r="AX22" s="86" t="n">
        <v>666</v>
      </c>
      <c r="AY22" s="86" t="n">
        <v>1</v>
      </c>
      <c r="AZ22" s="86" t="n">
        <v>83</v>
      </c>
      <c r="BA22" s="86" t="n">
        <v>34</v>
      </c>
      <c r="BB22" s="86" t="n">
        <v>39</v>
      </c>
      <c r="BC22" s="86" t="n">
        <v>786</v>
      </c>
      <c r="BD22" s="86" t="n">
        <v>30</v>
      </c>
      <c r="BE22" s="86" t="n">
        <v>32</v>
      </c>
      <c r="BF22" s="86" t="n">
        <v>1897</v>
      </c>
      <c r="BG22" s="87" t="n">
        <v>14480</v>
      </c>
      <c r="BH22" s="86" t="n">
        <v>498</v>
      </c>
      <c r="BI22" s="86" t="n">
        <v>341</v>
      </c>
      <c r="BJ22" s="86" t="n">
        <v>129</v>
      </c>
      <c r="BK22" s="86" t="n">
        <v>28</v>
      </c>
      <c r="BL22" s="86" t="n">
        <v>11348</v>
      </c>
      <c r="BM22" s="86" t="n">
        <v>1963</v>
      </c>
      <c r="BN22" s="86" t="n">
        <v>204</v>
      </c>
      <c r="BO22" s="87" t="n">
        <v>13515</v>
      </c>
      <c r="BP22" s="86" t="n">
        <v>1598</v>
      </c>
      <c r="BQ22" s="86" t="n">
        <v>1010</v>
      </c>
      <c r="BR22" s="86" t="n">
        <v>2014</v>
      </c>
      <c r="BS22" s="86" t="n">
        <v>1485</v>
      </c>
      <c r="BT22" s="87" t="n">
        <v>6107</v>
      </c>
      <c r="BU22" s="87" t="n">
        <v>19622</v>
      </c>
      <c r="BV22" s="86" t="n">
        <v>3414</v>
      </c>
      <c r="BW22" s="86" t="n">
        <v>6191</v>
      </c>
      <c r="BX22" s="86" t="n">
        <v>1710</v>
      </c>
      <c r="BY22" s="87" t="n">
        <v>7901</v>
      </c>
      <c r="BZ22" s="86" t="n">
        <v>2279</v>
      </c>
      <c r="CA22" s="86" t="n">
        <v>130</v>
      </c>
      <c r="CB22" s="86" t="n">
        <v>5898</v>
      </c>
      <c r="CC22" s="87" t="n">
        <v>8307</v>
      </c>
      <c r="CD22" s="87" t="n">
        <v>19622</v>
      </c>
      <c r="CE22" s="88" t="n">
        <v>11348</v>
      </c>
    </row>
    <row r="23" s="58" customFormat="true" ht="12.75" hidden="false" customHeight="false" outlineLevel="0" collapsed="false">
      <c r="A23" s="84" t="s">
        <v>110</v>
      </c>
      <c r="B23" s="85" t="s">
        <v>111</v>
      </c>
      <c r="C23" s="86" t="n">
        <v>21786</v>
      </c>
      <c r="D23" s="86" t="n">
        <v>0</v>
      </c>
      <c r="E23" s="86" t="n">
        <v>0</v>
      </c>
      <c r="F23" s="86" t="n">
        <v>0</v>
      </c>
      <c r="G23" s="86" t="n">
        <v>284</v>
      </c>
      <c r="H23" s="86" t="n">
        <v>185</v>
      </c>
      <c r="I23" s="86" t="n">
        <v>0</v>
      </c>
      <c r="J23" s="86" t="n">
        <v>885</v>
      </c>
      <c r="K23" s="86" t="n">
        <v>0</v>
      </c>
      <c r="L23" s="86" t="n">
        <v>0</v>
      </c>
      <c r="M23" s="86" t="n">
        <v>0</v>
      </c>
      <c r="N23" s="86" t="n">
        <v>430</v>
      </c>
      <c r="O23" s="87" t="n">
        <v>23570</v>
      </c>
      <c r="P23" s="86" t="n">
        <v>211</v>
      </c>
      <c r="Q23" s="86" t="n">
        <v>21</v>
      </c>
      <c r="R23" s="86" t="n">
        <v>2578</v>
      </c>
      <c r="S23" s="87" t="n">
        <v>2810</v>
      </c>
      <c r="T23" s="86" t="n">
        <v>548</v>
      </c>
      <c r="U23" s="86" t="n">
        <v>23</v>
      </c>
      <c r="V23" s="86" t="n">
        <v>1758</v>
      </c>
      <c r="W23" s="87" t="n">
        <v>2329</v>
      </c>
      <c r="X23" s="86" t="n">
        <v>6882</v>
      </c>
      <c r="Y23" s="86" t="n">
        <v>14</v>
      </c>
      <c r="Z23" s="86" t="n">
        <v>59</v>
      </c>
      <c r="AA23" s="86" t="n">
        <v>21</v>
      </c>
      <c r="AB23" s="86" t="n">
        <v>0</v>
      </c>
      <c r="AC23" s="86" t="n">
        <v>8</v>
      </c>
      <c r="AD23" s="86" t="n">
        <v>0</v>
      </c>
      <c r="AE23" s="86" t="n">
        <v>2945</v>
      </c>
      <c r="AF23" s="86" t="n">
        <v>63</v>
      </c>
      <c r="AG23" s="86" t="n">
        <v>3819</v>
      </c>
      <c r="AH23" s="86" t="n">
        <v>13</v>
      </c>
      <c r="AI23" s="86" t="n">
        <v>0</v>
      </c>
      <c r="AJ23" s="86" t="n">
        <v>209</v>
      </c>
      <c r="AK23" s="86" t="n">
        <v>1360</v>
      </c>
      <c r="AL23" s="86" t="n">
        <v>108</v>
      </c>
      <c r="AM23" s="86" t="n">
        <v>0</v>
      </c>
      <c r="AN23" s="86" t="n">
        <v>80</v>
      </c>
      <c r="AO23" s="86" t="n">
        <v>0</v>
      </c>
      <c r="AP23" s="86" t="n">
        <v>134</v>
      </c>
      <c r="AQ23" s="86" t="n">
        <v>699</v>
      </c>
      <c r="AR23" s="86" t="n">
        <v>11</v>
      </c>
      <c r="AS23" s="86" t="n">
        <v>6</v>
      </c>
      <c r="AT23" s="86" t="n">
        <v>14</v>
      </c>
      <c r="AU23" s="86" t="n">
        <v>8</v>
      </c>
      <c r="AV23" s="86" t="n">
        <v>128</v>
      </c>
      <c r="AW23" s="86" t="n">
        <v>822</v>
      </c>
      <c r="AX23" s="86" t="n">
        <v>753</v>
      </c>
      <c r="AY23" s="86" t="n">
        <v>18</v>
      </c>
      <c r="AZ23" s="86" t="n">
        <v>307</v>
      </c>
      <c r="BA23" s="86" t="n">
        <v>63</v>
      </c>
      <c r="BB23" s="86" t="n">
        <v>104</v>
      </c>
      <c r="BC23" s="86" t="n">
        <v>390</v>
      </c>
      <c r="BD23" s="86" t="n">
        <v>28</v>
      </c>
      <c r="BE23" s="86" t="n">
        <v>113</v>
      </c>
      <c r="BF23" s="86" t="n">
        <v>1281</v>
      </c>
      <c r="BG23" s="87" t="n">
        <v>20460</v>
      </c>
      <c r="BH23" s="86" t="n">
        <v>2629</v>
      </c>
      <c r="BI23" s="86" t="n">
        <v>1413</v>
      </c>
      <c r="BJ23" s="86" t="n">
        <v>467</v>
      </c>
      <c r="BK23" s="86" t="n">
        <v>749</v>
      </c>
      <c r="BL23" s="86" t="n">
        <v>36100</v>
      </c>
      <c r="BM23" s="86" t="n">
        <v>1980</v>
      </c>
      <c r="BN23" s="86" t="n">
        <v>363</v>
      </c>
      <c r="BO23" s="87" t="n">
        <v>38443</v>
      </c>
      <c r="BP23" s="86" t="n">
        <v>3077</v>
      </c>
      <c r="BQ23" s="86" t="n">
        <v>689</v>
      </c>
      <c r="BR23" s="86" t="n">
        <v>2329</v>
      </c>
      <c r="BS23" s="86" t="n">
        <v>4968</v>
      </c>
      <c r="BT23" s="87" t="n">
        <v>11063</v>
      </c>
      <c r="BU23" s="87" t="n">
        <v>49506</v>
      </c>
      <c r="BV23" s="86" t="n">
        <v>8166</v>
      </c>
      <c r="BW23" s="86" t="n">
        <v>9185</v>
      </c>
      <c r="BX23" s="86" t="n">
        <v>9181</v>
      </c>
      <c r="BY23" s="87" t="n">
        <v>18366</v>
      </c>
      <c r="BZ23" s="86" t="n">
        <v>4726</v>
      </c>
      <c r="CA23" s="86" t="n">
        <v>76</v>
      </c>
      <c r="CB23" s="86" t="n">
        <v>18172</v>
      </c>
      <c r="CC23" s="87" t="n">
        <v>22974</v>
      </c>
      <c r="CD23" s="87" t="n">
        <v>49506</v>
      </c>
      <c r="CE23" s="88" t="n">
        <v>36100</v>
      </c>
    </row>
    <row r="24" s="58" customFormat="true" ht="12.75" hidden="false" customHeight="false" outlineLevel="0" collapsed="false">
      <c r="A24" s="84" t="n">
        <v>2531</v>
      </c>
      <c r="B24" s="85" t="s">
        <v>112</v>
      </c>
      <c r="C24" s="86" t="n">
        <v>6382</v>
      </c>
      <c r="D24" s="86" t="n">
        <v>7</v>
      </c>
      <c r="E24" s="86" t="n">
        <v>0</v>
      </c>
      <c r="F24" s="86" t="n">
        <v>0</v>
      </c>
      <c r="G24" s="86" t="n">
        <v>21</v>
      </c>
      <c r="H24" s="86" t="n">
        <v>3</v>
      </c>
      <c r="I24" s="86" t="n">
        <v>0</v>
      </c>
      <c r="J24" s="86" t="n">
        <v>66</v>
      </c>
      <c r="K24" s="86" t="n">
        <v>0</v>
      </c>
      <c r="L24" s="86" t="n">
        <v>0</v>
      </c>
      <c r="M24" s="86" t="n">
        <v>0</v>
      </c>
      <c r="N24" s="86" t="n">
        <v>123</v>
      </c>
      <c r="O24" s="87" t="n">
        <v>6602</v>
      </c>
      <c r="P24" s="86" t="n">
        <v>1608</v>
      </c>
      <c r="Q24" s="86" t="n">
        <v>0</v>
      </c>
      <c r="R24" s="86" t="n">
        <v>603</v>
      </c>
      <c r="S24" s="87" t="n">
        <v>2211</v>
      </c>
      <c r="T24" s="86" t="n">
        <v>1147</v>
      </c>
      <c r="U24" s="86" t="n">
        <v>0</v>
      </c>
      <c r="V24" s="86" t="n">
        <v>627</v>
      </c>
      <c r="W24" s="87" t="n">
        <v>1774</v>
      </c>
      <c r="X24" s="86" t="n">
        <v>1755</v>
      </c>
      <c r="Y24" s="86" t="n">
        <v>0</v>
      </c>
      <c r="Z24" s="86" t="n">
        <v>25</v>
      </c>
      <c r="AA24" s="86" t="n">
        <v>0</v>
      </c>
      <c r="AB24" s="86" t="n">
        <v>0</v>
      </c>
      <c r="AC24" s="86" t="n">
        <v>1</v>
      </c>
      <c r="AD24" s="86" t="n">
        <v>0</v>
      </c>
      <c r="AE24" s="86" t="n">
        <v>385</v>
      </c>
      <c r="AF24" s="86" t="n">
        <v>0</v>
      </c>
      <c r="AG24" s="86" t="n">
        <v>1209</v>
      </c>
      <c r="AH24" s="86" t="n">
        <v>0</v>
      </c>
      <c r="AI24" s="86" t="n">
        <v>0</v>
      </c>
      <c r="AJ24" s="86" t="n">
        <v>34</v>
      </c>
      <c r="AK24" s="86" t="n">
        <v>173</v>
      </c>
      <c r="AL24" s="86" t="n">
        <v>25</v>
      </c>
      <c r="AM24" s="86" t="n">
        <v>0</v>
      </c>
      <c r="AN24" s="86" t="n">
        <v>568</v>
      </c>
      <c r="AO24" s="86" t="n">
        <v>0</v>
      </c>
      <c r="AP24" s="86" t="n">
        <v>2</v>
      </c>
      <c r="AQ24" s="86" t="n">
        <v>113</v>
      </c>
      <c r="AR24" s="86" t="n">
        <v>0</v>
      </c>
      <c r="AS24" s="86" t="n">
        <v>0</v>
      </c>
      <c r="AT24" s="86" t="n">
        <v>0</v>
      </c>
      <c r="AU24" s="86" t="n">
        <v>11</v>
      </c>
      <c r="AV24" s="86" t="n">
        <v>1339</v>
      </c>
      <c r="AW24" s="86" t="n">
        <v>474</v>
      </c>
      <c r="AX24" s="86" t="n">
        <v>643</v>
      </c>
      <c r="AY24" s="86" t="n">
        <v>1</v>
      </c>
      <c r="AZ24" s="86" t="n">
        <v>0</v>
      </c>
      <c r="BA24" s="86" t="n">
        <v>0</v>
      </c>
      <c r="BB24" s="86" t="n">
        <v>5</v>
      </c>
      <c r="BC24" s="86" t="n">
        <v>144</v>
      </c>
      <c r="BD24" s="86" t="n">
        <v>1</v>
      </c>
      <c r="BE24" s="86" t="n">
        <v>10</v>
      </c>
      <c r="BF24" s="86" t="n">
        <v>473</v>
      </c>
      <c r="BG24" s="87" t="n">
        <v>7391</v>
      </c>
      <c r="BH24" s="86" t="n">
        <v>-1226</v>
      </c>
      <c r="BI24" s="86" t="n">
        <v>-391</v>
      </c>
      <c r="BJ24" s="86" t="n">
        <v>0</v>
      </c>
      <c r="BK24" s="86" t="n">
        <v>-835</v>
      </c>
      <c r="BL24" s="86" t="n">
        <v>5440</v>
      </c>
      <c r="BM24" s="86" t="n">
        <v>385</v>
      </c>
      <c r="BN24" s="86" t="n">
        <v>153</v>
      </c>
      <c r="BO24" s="87" t="n">
        <v>5978</v>
      </c>
      <c r="BP24" s="86" t="n">
        <v>746</v>
      </c>
      <c r="BQ24" s="86" t="n">
        <v>748</v>
      </c>
      <c r="BR24" s="86" t="n">
        <v>1774</v>
      </c>
      <c r="BS24" s="86" t="n">
        <v>10</v>
      </c>
      <c r="BT24" s="87" t="n">
        <v>3278</v>
      </c>
      <c r="BU24" s="87" t="n">
        <v>9256</v>
      </c>
      <c r="BV24" s="86" t="n">
        <v>4834</v>
      </c>
      <c r="BW24" s="86" t="n">
        <v>1575</v>
      </c>
      <c r="BX24" s="86" t="n">
        <v>723</v>
      </c>
      <c r="BY24" s="87" t="n">
        <v>2298</v>
      </c>
      <c r="BZ24" s="86" t="n">
        <v>1258</v>
      </c>
      <c r="CA24" s="86" t="n">
        <v>58</v>
      </c>
      <c r="CB24" s="86" t="n">
        <v>808</v>
      </c>
      <c r="CC24" s="87" t="n">
        <v>2124</v>
      </c>
      <c r="CD24" s="87" t="n">
        <v>9256</v>
      </c>
      <c r="CE24" s="88" t="n">
        <v>5440</v>
      </c>
    </row>
    <row r="25" s="58" customFormat="true" ht="12.75" hidden="false" customHeight="false" outlineLevel="0" collapsed="false">
      <c r="A25" s="84" t="n">
        <v>2532</v>
      </c>
      <c r="B25" s="85" t="s">
        <v>113</v>
      </c>
      <c r="C25" s="86" t="n">
        <v>433</v>
      </c>
      <c r="D25" s="86" t="n">
        <v>1</v>
      </c>
      <c r="E25" s="86" t="n">
        <v>0</v>
      </c>
      <c r="F25" s="86" t="n">
        <v>0</v>
      </c>
      <c r="G25" s="86" t="n">
        <v>3</v>
      </c>
      <c r="H25" s="86" t="n">
        <v>1</v>
      </c>
      <c r="I25" s="86" t="n">
        <v>0</v>
      </c>
      <c r="J25" s="86" t="n">
        <v>0</v>
      </c>
      <c r="K25" s="86" t="n">
        <v>0</v>
      </c>
      <c r="L25" s="86" t="n">
        <v>0</v>
      </c>
      <c r="M25" s="86" t="n">
        <v>0</v>
      </c>
      <c r="N25" s="86" t="n">
        <v>15</v>
      </c>
      <c r="O25" s="87" t="n">
        <v>453</v>
      </c>
      <c r="P25" s="86" t="n">
        <v>4</v>
      </c>
      <c r="Q25" s="86" t="n">
        <v>2</v>
      </c>
      <c r="R25" s="86" t="n">
        <v>4</v>
      </c>
      <c r="S25" s="87" t="n">
        <v>10</v>
      </c>
      <c r="T25" s="86" t="n">
        <v>4</v>
      </c>
      <c r="U25" s="86" t="n">
        <v>2</v>
      </c>
      <c r="V25" s="86" t="n">
        <v>5</v>
      </c>
      <c r="W25" s="87" t="n">
        <v>11</v>
      </c>
      <c r="X25" s="86" t="n">
        <v>227</v>
      </c>
      <c r="Y25" s="86" t="n">
        <v>3</v>
      </c>
      <c r="Z25" s="86" t="n">
        <v>0</v>
      </c>
      <c r="AA25" s="86" t="n">
        <v>1</v>
      </c>
      <c r="AB25" s="86" t="n">
        <v>0</v>
      </c>
      <c r="AC25" s="86" t="n">
        <v>0</v>
      </c>
      <c r="AD25" s="86" t="n">
        <v>15</v>
      </c>
      <c r="AE25" s="86" t="n">
        <v>12</v>
      </c>
      <c r="AF25" s="86" t="n">
        <v>1</v>
      </c>
      <c r="AG25" s="86" t="n">
        <v>62</v>
      </c>
      <c r="AH25" s="86" t="n">
        <v>0</v>
      </c>
      <c r="AI25" s="86" t="n">
        <v>0</v>
      </c>
      <c r="AJ25" s="86" t="n">
        <v>2</v>
      </c>
      <c r="AK25" s="86" t="n">
        <v>6</v>
      </c>
      <c r="AL25" s="86" t="n">
        <v>0</v>
      </c>
      <c r="AM25" s="86" t="n">
        <v>0</v>
      </c>
      <c r="AN25" s="86" t="n">
        <v>0</v>
      </c>
      <c r="AO25" s="86" t="n">
        <v>0</v>
      </c>
      <c r="AP25" s="86" t="n">
        <v>9</v>
      </c>
      <c r="AQ25" s="86" t="n">
        <v>1</v>
      </c>
      <c r="AR25" s="86" t="n">
        <v>1</v>
      </c>
      <c r="AS25" s="86" t="n">
        <v>0</v>
      </c>
      <c r="AT25" s="86" t="n">
        <v>0</v>
      </c>
      <c r="AU25" s="86" t="n">
        <v>0</v>
      </c>
      <c r="AV25" s="86" t="n">
        <v>24</v>
      </c>
      <c r="AW25" s="86" t="n">
        <v>16</v>
      </c>
      <c r="AX25" s="86" t="n">
        <v>20</v>
      </c>
      <c r="AY25" s="86" t="n">
        <v>0</v>
      </c>
      <c r="AZ25" s="86" t="n">
        <v>1</v>
      </c>
      <c r="BA25" s="86" t="n">
        <v>1</v>
      </c>
      <c r="BB25" s="86" t="n">
        <v>0</v>
      </c>
      <c r="BC25" s="86" t="n">
        <v>0</v>
      </c>
      <c r="BD25" s="86" t="n">
        <v>1</v>
      </c>
      <c r="BE25" s="86" t="n">
        <v>1</v>
      </c>
      <c r="BF25" s="86" t="n">
        <v>23</v>
      </c>
      <c r="BG25" s="87" t="n">
        <v>427</v>
      </c>
      <c r="BH25" s="86" t="n">
        <v>27</v>
      </c>
      <c r="BI25" s="86" t="n">
        <v>7</v>
      </c>
      <c r="BJ25" s="86" t="n">
        <v>3</v>
      </c>
      <c r="BK25" s="86" t="n">
        <v>17</v>
      </c>
      <c r="BL25" s="86" t="n">
        <v>65</v>
      </c>
      <c r="BM25" s="86" t="n">
        <v>56</v>
      </c>
      <c r="BN25" s="86" t="n">
        <v>1</v>
      </c>
      <c r="BO25" s="87" t="n">
        <v>122</v>
      </c>
      <c r="BP25" s="86" t="n">
        <v>64</v>
      </c>
      <c r="BQ25" s="86" t="n">
        <v>35</v>
      </c>
      <c r="BR25" s="86" t="n">
        <v>11</v>
      </c>
      <c r="BS25" s="86" t="n">
        <v>13</v>
      </c>
      <c r="BT25" s="87" t="n">
        <v>123</v>
      </c>
      <c r="BU25" s="87" t="n">
        <v>245</v>
      </c>
      <c r="BV25" s="86" t="n">
        <v>85</v>
      </c>
      <c r="BW25" s="86" t="n">
        <v>9</v>
      </c>
      <c r="BX25" s="86" t="n">
        <v>20</v>
      </c>
      <c r="BY25" s="87" t="n">
        <v>29</v>
      </c>
      <c r="BZ25" s="86" t="n">
        <v>49</v>
      </c>
      <c r="CA25" s="86" t="n">
        <v>10</v>
      </c>
      <c r="CB25" s="86" t="n">
        <v>72</v>
      </c>
      <c r="CC25" s="87" t="n">
        <v>131</v>
      </c>
      <c r="CD25" s="87" t="n">
        <v>245</v>
      </c>
      <c r="CE25" s="88" t="n">
        <v>65</v>
      </c>
    </row>
    <row r="26" s="58" customFormat="true" ht="12.75" hidden="false" customHeight="false" outlineLevel="0" collapsed="false">
      <c r="A26" s="84" t="n">
        <v>2539</v>
      </c>
      <c r="B26" s="85" t="s">
        <v>114</v>
      </c>
      <c r="C26" s="86" t="n">
        <v>5485</v>
      </c>
      <c r="D26" s="86" t="n">
        <v>0</v>
      </c>
      <c r="E26" s="86" t="n">
        <v>0</v>
      </c>
      <c r="F26" s="86" t="n">
        <v>0</v>
      </c>
      <c r="G26" s="86" t="n">
        <v>61</v>
      </c>
      <c r="H26" s="86" t="n">
        <v>2</v>
      </c>
      <c r="I26" s="86" t="n">
        <v>0</v>
      </c>
      <c r="J26" s="86" t="n">
        <v>1</v>
      </c>
      <c r="K26" s="86" t="n">
        <v>0</v>
      </c>
      <c r="L26" s="86" t="n">
        <v>0</v>
      </c>
      <c r="M26" s="86" t="n">
        <v>0</v>
      </c>
      <c r="N26" s="86" t="n">
        <v>296</v>
      </c>
      <c r="O26" s="87" t="n">
        <v>5845</v>
      </c>
      <c r="P26" s="86" t="n">
        <v>35</v>
      </c>
      <c r="Q26" s="86" t="n">
        <v>7</v>
      </c>
      <c r="R26" s="86" t="n">
        <v>79</v>
      </c>
      <c r="S26" s="87" t="n">
        <v>121</v>
      </c>
      <c r="T26" s="86" t="n">
        <v>59</v>
      </c>
      <c r="U26" s="86" t="n">
        <v>3</v>
      </c>
      <c r="V26" s="86" t="n">
        <v>170</v>
      </c>
      <c r="W26" s="87" t="n">
        <v>232</v>
      </c>
      <c r="X26" s="86" t="n">
        <v>2760</v>
      </c>
      <c r="Y26" s="86" t="n">
        <v>3</v>
      </c>
      <c r="Z26" s="86" t="n">
        <v>4</v>
      </c>
      <c r="AA26" s="86" t="n">
        <v>10</v>
      </c>
      <c r="AB26" s="86" t="n">
        <v>0</v>
      </c>
      <c r="AC26" s="86" t="n">
        <v>5</v>
      </c>
      <c r="AD26" s="86" t="n">
        <v>14</v>
      </c>
      <c r="AE26" s="86" t="n">
        <v>129</v>
      </c>
      <c r="AF26" s="86" t="n">
        <v>1</v>
      </c>
      <c r="AG26" s="86" t="n">
        <v>1354</v>
      </c>
      <c r="AH26" s="86" t="n">
        <v>0</v>
      </c>
      <c r="AI26" s="86" t="n">
        <v>0</v>
      </c>
      <c r="AJ26" s="86" t="n">
        <v>10</v>
      </c>
      <c r="AK26" s="86" t="n">
        <v>166</v>
      </c>
      <c r="AL26" s="86" t="n">
        <v>79</v>
      </c>
      <c r="AM26" s="86" t="n">
        <v>0</v>
      </c>
      <c r="AN26" s="86" t="n">
        <v>27</v>
      </c>
      <c r="AO26" s="86" t="n">
        <v>0</v>
      </c>
      <c r="AP26" s="86" t="n">
        <v>40</v>
      </c>
      <c r="AQ26" s="86" t="n">
        <v>191</v>
      </c>
      <c r="AR26" s="86" t="n">
        <v>3</v>
      </c>
      <c r="AS26" s="86" t="n">
        <v>0</v>
      </c>
      <c r="AT26" s="86" t="n">
        <v>0</v>
      </c>
      <c r="AU26" s="86" t="n">
        <v>1</v>
      </c>
      <c r="AV26" s="86" t="n">
        <v>1</v>
      </c>
      <c r="AW26" s="86" t="n">
        <v>69</v>
      </c>
      <c r="AX26" s="86" t="n">
        <v>18</v>
      </c>
      <c r="AY26" s="86" t="n">
        <v>0</v>
      </c>
      <c r="AZ26" s="86" t="n">
        <v>21</v>
      </c>
      <c r="BA26" s="86" t="n">
        <v>2</v>
      </c>
      <c r="BB26" s="86" t="n">
        <v>1</v>
      </c>
      <c r="BC26" s="86" t="n">
        <v>44</v>
      </c>
      <c r="BD26" s="86" t="n">
        <v>6</v>
      </c>
      <c r="BE26" s="86" t="n">
        <v>11</v>
      </c>
      <c r="BF26" s="86" t="n">
        <v>843</v>
      </c>
      <c r="BG26" s="87" t="n">
        <v>5813</v>
      </c>
      <c r="BH26" s="86" t="n">
        <v>143</v>
      </c>
      <c r="BI26" s="86" t="n">
        <v>86</v>
      </c>
      <c r="BJ26" s="86" t="n">
        <v>2</v>
      </c>
      <c r="BK26" s="86" t="n">
        <v>55</v>
      </c>
      <c r="BL26" s="86" t="n">
        <v>1380</v>
      </c>
      <c r="BM26" s="86" t="n">
        <v>135</v>
      </c>
      <c r="BN26" s="86" t="n">
        <v>74</v>
      </c>
      <c r="BO26" s="87" t="n">
        <v>1589</v>
      </c>
      <c r="BP26" s="86" t="n">
        <v>753</v>
      </c>
      <c r="BQ26" s="86" t="n">
        <v>169</v>
      </c>
      <c r="BR26" s="86" t="n">
        <v>232</v>
      </c>
      <c r="BS26" s="86" t="n">
        <v>1117</v>
      </c>
      <c r="BT26" s="87" t="n">
        <v>2271</v>
      </c>
      <c r="BU26" s="87" t="n">
        <v>3860</v>
      </c>
      <c r="BV26" s="86" t="n">
        <v>314</v>
      </c>
      <c r="BW26" s="86" t="n">
        <v>529</v>
      </c>
      <c r="BX26" s="86" t="n">
        <v>124</v>
      </c>
      <c r="BY26" s="87" t="n">
        <v>653</v>
      </c>
      <c r="BZ26" s="86" t="n">
        <v>958</v>
      </c>
      <c r="CA26" s="86" t="n">
        <v>15</v>
      </c>
      <c r="CB26" s="86" t="n">
        <v>1920</v>
      </c>
      <c r="CC26" s="87" t="n">
        <v>2893</v>
      </c>
      <c r="CD26" s="87" t="n">
        <v>3860</v>
      </c>
      <c r="CE26" s="88" t="n">
        <v>1380</v>
      </c>
    </row>
    <row r="27" s="58" customFormat="true" ht="13.5" hidden="false" customHeight="false" outlineLevel="0" collapsed="false">
      <c r="A27" s="90" t="s">
        <v>115</v>
      </c>
      <c r="B27" s="91" t="s">
        <v>116</v>
      </c>
      <c r="C27" s="92" t="n">
        <v>20328</v>
      </c>
      <c r="D27" s="92" t="n">
        <v>136</v>
      </c>
      <c r="E27" s="92" t="n">
        <v>0</v>
      </c>
      <c r="F27" s="92" t="n">
        <v>0</v>
      </c>
      <c r="G27" s="92" t="n">
        <v>407</v>
      </c>
      <c r="H27" s="92" t="n">
        <v>83</v>
      </c>
      <c r="I27" s="92" t="n">
        <v>1</v>
      </c>
      <c r="J27" s="92" t="n">
        <v>165</v>
      </c>
      <c r="K27" s="92" t="n">
        <v>0</v>
      </c>
      <c r="L27" s="92" t="n">
        <v>0</v>
      </c>
      <c r="M27" s="92" t="n">
        <v>0</v>
      </c>
      <c r="N27" s="92" t="n">
        <v>231</v>
      </c>
      <c r="O27" s="93" t="n">
        <v>21351</v>
      </c>
      <c r="P27" s="92" t="n">
        <v>133</v>
      </c>
      <c r="Q27" s="92" t="n">
        <v>214</v>
      </c>
      <c r="R27" s="92" t="n">
        <v>72</v>
      </c>
      <c r="S27" s="93" t="n">
        <v>419</v>
      </c>
      <c r="T27" s="92" t="n">
        <v>209</v>
      </c>
      <c r="U27" s="92" t="n">
        <v>287</v>
      </c>
      <c r="V27" s="92" t="n">
        <v>91</v>
      </c>
      <c r="W27" s="93" t="n">
        <v>587</v>
      </c>
      <c r="X27" s="92" t="n">
        <v>8790</v>
      </c>
      <c r="Y27" s="92" t="n">
        <v>37</v>
      </c>
      <c r="Z27" s="92" t="n">
        <v>2</v>
      </c>
      <c r="AA27" s="92" t="n">
        <v>13</v>
      </c>
      <c r="AB27" s="92" t="n">
        <v>0</v>
      </c>
      <c r="AC27" s="92" t="n">
        <v>52</v>
      </c>
      <c r="AD27" s="92" t="n">
        <v>0</v>
      </c>
      <c r="AE27" s="92" t="n">
        <v>992</v>
      </c>
      <c r="AF27" s="92" t="n">
        <v>9</v>
      </c>
      <c r="AG27" s="92" t="n">
        <v>5430</v>
      </c>
      <c r="AH27" s="92" t="n">
        <v>0</v>
      </c>
      <c r="AI27" s="92" t="n">
        <v>0</v>
      </c>
      <c r="AJ27" s="92" t="n">
        <v>83</v>
      </c>
      <c r="AK27" s="92" t="n">
        <v>490</v>
      </c>
      <c r="AL27" s="92" t="n">
        <v>29</v>
      </c>
      <c r="AM27" s="92" t="n">
        <v>0</v>
      </c>
      <c r="AN27" s="92" t="n">
        <v>92</v>
      </c>
      <c r="AO27" s="92" t="n">
        <v>0</v>
      </c>
      <c r="AP27" s="92" t="n">
        <v>170</v>
      </c>
      <c r="AQ27" s="92" t="n">
        <v>1280</v>
      </c>
      <c r="AR27" s="92" t="n">
        <v>15</v>
      </c>
      <c r="AS27" s="92" t="n">
        <v>1</v>
      </c>
      <c r="AT27" s="92" t="n">
        <v>1</v>
      </c>
      <c r="AU27" s="92" t="n">
        <v>16</v>
      </c>
      <c r="AV27" s="92" t="n">
        <v>341</v>
      </c>
      <c r="AW27" s="92" t="n">
        <v>148</v>
      </c>
      <c r="AX27" s="92" t="n">
        <v>318</v>
      </c>
      <c r="AY27" s="92" t="n">
        <v>0</v>
      </c>
      <c r="AZ27" s="92" t="n">
        <v>6</v>
      </c>
      <c r="BA27" s="92" t="n">
        <v>24</v>
      </c>
      <c r="BB27" s="92" t="n">
        <v>23</v>
      </c>
      <c r="BC27" s="92" t="n">
        <v>1220</v>
      </c>
      <c r="BD27" s="92" t="n">
        <v>24</v>
      </c>
      <c r="BE27" s="92" t="n">
        <v>51</v>
      </c>
      <c r="BF27" s="92" t="n">
        <v>1165</v>
      </c>
      <c r="BG27" s="93" t="n">
        <v>20822</v>
      </c>
      <c r="BH27" s="92" t="n">
        <v>697</v>
      </c>
      <c r="BI27" s="92" t="n">
        <v>220</v>
      </c>
      <c r="BJ27" s="92" t="n">
        <v>113</v>
      </c>
      <c r="BK27" s="92" t="n">
        <v>364</v>
      </c>
      <c r="BL27" s="92" t="n">
        <v>5415</v>
      </c>
      <c r="BM27" s="92" t="n">
        <v>681</v>
      </c>
      <c r="BN27" s="92" t="n">
        <v>315</v>
      </c>
      <c r="BO27" s="93" t="n">
        <v>6411</v>
      </c>
      <c r="BP27" s="92" t="n">
        <v>3017</v>
      </c>
      <c r="BQ27" s="92" t="n">
        <v>1364</v>
      </c>
      <c r="BR27" s="92" t="n">
        <v>587</v>
      </c>
      <c r="BS27" s="92" t="n">
        <v>1232</v>
      </c>
      <c r="BT27" s="93" t="n">
        <v>6200</v>
      </c>
      <c r="BU27" s="93" t="n">
        <v>12611</v>
      </c>
      <c r="BV27" s="92" t="n">
        <v>-1339</v>
      </c>
      <c r="BW27" s="92" t="n">
        <v>6775</v>
      </c>
      <c r="BX27" s="92" t="n">
        <v>1085</v>
      </c>
      <c r="BY27" s="93" t="n">
        <v>7860</v>
      </c>
      <c r="BZ27" s="92" t="n">
        <v>3318</v>
      </c>
      <c r="CA27" s="92" t="n">
        <v>299</v>
      </c>
      <c r="CB27" s="92" t="n">
        <v>2473</v>
      </c>
      <c r="CC27" s="93" t="n">
        <v>6090</v>
      </c>
      <c r="CD27" s="93" t="n">
        <v>12611</v>
      </c>
      <c r="CE27" s="94" t="n">
        <v>5415</v>
      </c>
    </row>
    <row r="28" s="67" customFormat="true" ht="13.5" hidden="false" customHeight="false" outlineLevel="0" collapsed="false">
      <c r="A28" s="95"/>
      <c r="B28" s="96" t="s">
        <v>96</v>
      </c>
      <c r="C28" s="97" t="n">
        <f aca="false">SUM(C15:C27)</f>
        <v>606712</v>
      </c>
      <c r="D28" s="97" t="n">
        <f aca="false">SUM(D15:D27)</f>
        <v>10904</v>
      </c>
      <c r="E28" s="97" t="n">
        <f aca="false">SUM(E15:E27)</f>
        <v>1</v>
      </c>
      <c r="F28" s="97" t="n">
        <f aca="false">SUM(F15:F27)</f>
        <v>0</v>
      </c>
      <c r="G28" s="97" t="n">
        <f aca="false">SUM(G15:G27)</f>
        <v>7972</v>
      </c>
      <c r="H28" s="97" t="n">
        <f aca="false">SUM(H15:H27)</f>
        <v>8390</v>
      </c>
      <c r="I28" s="97" t="n">
        <f aca="false">SUM(I15:I27)</f>
        <v>143</v>
      </c>
      <c r="J28" s="97" t="n">
        <f aca="false">SUM(J15:J27)</f>
        <v>8170</v>
      </c>
      <c r="K28" s="97" t="n">
        <f aca="false">SUM(K15:K27)</f>
        <v>1747</v>
      </c>
      <c r="L28" s="97" t="n">
        <f aca="false">SUM(L15:L27)</f>
        <v>0</v>
      </c>
      <c r="M28" s="97" t="n">
        <f aca="false">SUM(M15:M27)</f>
        <v>324</v>
      </c>
      <c r="N28" s="97" t="n">
        <f aca="false">SUM(N15:N27)</f>
        <v>9909</v>
      </c>
      <c r="O28" s="97" t="n">
        <f aca="false">SUM(O15:O27)</f>
        <v>654272</v>
      </c>
      <c r="P28" s="97" t="n">
        <f aca="false">SUM(P15:P27)</f>
        <v>19268</v>
      </c>
      <c r="Q28" s="97" t="n">
        <f aca="false">SUM(Q15:Q27)</f>
        <v>18444</v>
      </c>
      <c r="R28" s="97" t="n">
        <f aca="false">SUM(R15:R27)</f>
        <v>30876</v>
      </c>
      <c r="S28" s="97" t="n">
        <f aca="false">SUM(S15:S27)</f>
        <v>68588</v>
      </c>
      <c r="T28" s="97" t="n">
        <f aca="false">SUM(T15:T27)</f>
        <v>19981</v>
      </c>
      <c r="U28" s="97" t="n">
        <f aca="false">SUM(U15:U27)</f>
        <v>19881</v>
      </c>
      <c r="V28" s="97" t="n">
        <f aca="false">SUM(V15:V27)</f>
        <v>29440</v>
      </c>
      <c r="W28" s="97" t="n">
        <f aca="false">SUM(W15:W27)</f>
        <v>69302</v>
      </c>
      <c r="X28" s="97" t="n">
        <f aca="false">SUM(X15:X27)</f>
        <v>220527</v>
      </c>
      <c r="Y28" s="97" t="n">
        <f aca="false">SUM(Y15:Y27)</f>
        <v>682</v>
      </c>
      <c r="Z28" s="97" t="n">
        <f aca="false">SUM(Z15:Z27)</f>
        <v>2350</v>
      </c>
      <c r="AA28" s="97" t="n">
        <f aca="false">SUM(AA15:AA27)</f>
        <v>180</v>
      </c>
      <c r="AB28" s="97" t="n">
        <f aca="false">SUM(AB15:AB27)</f>
        <v>51</v>
      </c>
      <c r="AC28" s="97" t="n">
        <f aca="false">SUM(AC15:AC27)</f>
        <v>802</v>
      </c>
      <c r="AD28" s="97" t="n">
        <f aca="false">SUM(AD15:AD27)</f>
        <v>786</v>
      </c>
      <c r="AE28" s="97" t="n">
        <f aca="false">SUM(AE15:AE27)</f>
        <v>45116</v>
      </c>
      <c r="AF28" s="97" t="n">
        <f aca="false">SUM(AF15:AF27)</f>
        <v>703</v>
      </c>
      <c r="AG28" s="97" t="n">
        <f aca="false">SUM(AG15:AG27)</f>
        <v>122004</v>
      </c>
      <c r="AH28" s="97" t="n">
        <f aca="false">SUM(AH15:AH27)</f>
        <v>1324</v>
      </c>
      <c r="AI28" s="97" t="n">
        <f aca="false">SUM(AI15:AI27)</f>
        <v>29</v>
      </c>
      <c r="AJ28" s="97" t="n">
        <f aca="false">SUM(AJ15:AJ27)</f>
        <v>1456</v>
      </c>
      <c r="AK28" s="97" t="n">
        <f aca="false">SUM(AK15:AK27)</f>
        <v>20845</v>
      </c>
      <c r="AL28" s="97" t="n">
        <f aca="false">SUM(AL15:AL27)</f>
        <v>6564</v>
      </c>
      <c r="AM28" s="97" t="n">
        <f aca="false">SUM(AM15:AM27)</f>
        <v>1235</v>
      </c>
      <c r="AN28" s="97" t="n">
        <f aca="false">SUM(AN15:AN27)</f>
        <v>38359</v>
      </c>
      <c r="AO28" s="97" t="n">
        <f aca="false">SUM(AO15:AO27)</f>
        <v>0</v>
      </c>
      <c r="AP28" s="97" t="n">
        <f aca="false">SUM(AP15:AP27)</f>
        <v>1095</v>
      </c>
      <c r="AQ28" s="97" t="n">
        <f aca="false">SUM(AQ15:AQ27)</f>
        <v>4116</v>
      </c>
      <c r="AR28" s="97" t="n">
        <f aca="false">SUM(AR15:AR27)</f>
        <v>182</v>
      </c>
      <c r="AS28" s="97" t="n">
        <f aca="false">SUM(AS15:AS27)</f>
        <v>22</v>
      </c>
      <c r="AT28" s="97" t="n">
        <f aca="false">SUM(AT15:AT27)</f>
        <v>81</v>
      </c>
      <c r="AU28" s="97" t="n">
        <f aca="false">SUM(AU15:AU27)</f>
        <v>2535</v>
      </c>
      <c r="AV28" s="97" t="n">
        <f aca="false">SUM(AV15:AV27)</f>
        <v>23035</v>
      </c>
      <c r="AW28" s="97" t="n">
        <f aca="false">SUM(AW15:AW27)</f>
        <v>27047</v>
      </c>
      <c r="AX28" s="97" t="n">
        <f aca="false">SUM(AX15:AX27)</f>
        <v>12815</v>
      </c>
      <c r="AY28" s="97" t="n">
        <f aca="false">SUM(AY15:AY27)</f>
        <v>621</v>
      </c>
      <c r="AZ28" s="97" t="n">
        <f aca="false">SUM(AZ15:AZ27)</f>
        <v>6119</v>
      </c>
      <c r="BA28" s="97" t="n">
        <f aca="false">SUM(BA15:BA27)</f>
        <v>1044</v>
      </c>
      <c r="BB28" s="97" t="n">
        <f aca="false">SUM(BB15:BB27)</f>
        <v>612</v>
      </c>
      <c r="BC28" s="97" t="n">
        <f aca="false">SUM(BC15:BC27)</f>
        <v>22012</v>
      </c>
      <c r="BD28" s="97" t="n">
        <f aca="false">SUM(BD15:BD27)</f>
        <v>270</v>
      </c>
      <c r="BE28" s="97" t="n">
        <f aca="false">SUM(BE15:BE27)</f>
        <v>662</v>
      </c>
      <c r="BF28" s="97" t="n">
        <f aca="false">SUM(BF15:BF27)</f>
        <v>47040</v>
      </c>
      <c r="BG28" s="97" t="n">
        <f aca="false">SUM(BG15:BG27)</f>
        <v>612321</v>
      </c>
      <c r="BH28" s="97" t="n">
        <f aca="false">SUM(BH15:BH27)</f>
        <v>42665</v>
      </c>
      <c r="BI28" s="97" t="n">
        <f aca="false">SUM(BI15:BI27)</f>
        <v>15783</v>
      </c>
      <c r="BJ28" s="97" t="n">
        <f aca="false">SUM(BJ15:BJ27)</f>
        <v>25083</v>
      </c>
      <c r="BK28" s="97" t="n">
        <f aca="false">SUM(BK15:BK27)</f>
        <v>1799</v>
      </c>
      <c r="BL28" s="97" t="n">
        <f aca="false">SUM(BL15:BL27)</f>
        <v>540731</v>
      </c>
      <c r="BM28" s="97" t="n">
        <f aca="false">SUM(BM15:BM27)</f>
        <v>269869</v>
      </c>
      <c r="BN28" s="97" t="n">
        <f aca="false">SUM(BN15:BN27)</f>
        <v>17293</v>
      </c>
      <c r="BO28" s="97" t="n">
        <f aca="false">SUM(BO15:BO27)</f>
        <v>827893</v>
      </c>
      <c r="BP28" s="97" t="n">
        <f aca="false">SUM(BP15:BP27)</f>
        <v>87845</v>
      </c>
      <c r="BQ28" s="97" t="n">
        <f aca="false">SUM(BQ15:BQ27)</f>
        <v>43866</v>
      </c>
      <c r="BR28" s="97" t="n">
        <f aca="false">SUM(BR15:BR27)</f>
        <v>69302</v>
      </c>
      <c r="BS28" s="97" t="n">
        <f aca="false">SUM(BS15:BS27)</f>
        <v>69879</v>
      </c>
      <c r="BT28" s="97" t="n">
        <f aca="false">SUM(BT15:BT27)</f>
        <v>270892</v>
      </c>
      <c r="BU28" s="97" t="n">
        <f aca="false">SUM(BU15:BU27)</f>
        <v>1098785</v>
      </c>
      <c r="BV28" s="97" t="n">
        <f aca="false">SUM(BV15:BV27)</f>
        <v>418858</v>
      </c>
      <c r="BW28" s="97" t="n">
        <f aca="false">SUM(BW15:BW27)</f>
        <v>235743</v>
      </c>
      <c r="BX28" s="97" t="n">
        <f aca="false">SUM(BX15:BX27)</f>
        <v>164458</v>
      </c>
      <c r="BY28" s="97" t="n">
        <f aca="false">SUM(BY15:BY27)</f>
        <v>400201</v>
      </c>
      <c r="BZ28" s="97" t="n">
        <f aca="false">SUM(BZ15:BZ27)</f>
        <v>96870</v>
      </c>
      <c r="CA28" s="97" t="n">
        <f aca="false">SUM(CA15:CA27)</f>
        <v>2854</v>
      </c>
      <c r="CB28" s="97" t="n">
        <f aca="false">SUM(CB15:CB27)</f>
        <v>180002</v>
      </c>
      <c r="CC28" s="97" t="n">
        <f aca="false">SUM(CC15:CC27)</f>
        <v>279726</v>
      </c>
      <c r="CD28" s="97" t="n">
        <f aca="false">SUM(CD15:CD27)</f>
        <v>1098785</v>
      </c>
      <c r="CE28" s="97" t="n">
        <f aca="false">SUM(CE15:CE27)</f>
        <v>540731</v>
      </c>
    </row>
    <row r="29" s="78" customFormat="true" ht="13.5" hidden="false" customHeight="false" outlineLevel="0" collapsed="false">
      <c r="A29" s="68"/>
      <c r="B29" s="69"/>
      <c r="C29" s="70"/>
      <c r="D29" s="70"/>
      <c r="E29" s="70"/>
      <c r="F29" s="70"/>
      <c r="G29" s="70"/>
      <c r="H29" s="70"/>
      <c r="I29" s="70"/>
      <c r="J29" s="70"/>
      <c r="K29" s="70"/>
      <c r="L29" s="70"/>
      <c r="M29" s="70"/>
      <c r="N29" s="70"/>
      <c r="O29" s="71"/>
      <c r="P29" s="70"/>
      <c r="Q29" s="70"/>
      <c r="R29" s="70"/>
      <c r="S29" s="71"/>
      <c r="T29" s="70"/>
      <c r="U29" s="70"/>
      <c r="V29" s="70"/>
      <c r="W29" s="71"/>
      <c r="X29" s="70"/>
      <c r="Y29" s="70"/>
      <c r="Z29" s="70"/>
      <c r="AA29" s="70"/>
      <c r="AB29" s="70"/>
      <c r="AC29" s="70"/>
      <c r="AD29" s="70"/>
      <c r="AE29" s="70"/>
      <c r="AF29" s="70"/>
      <c r="AG29" s="70"/>
      <c r="AH29" s="70"/>
      <c r="AI29" s="70"/>
      <c r="AJ29" s="70"/>
      <c r="AK29" s="70"/>
      <c r="AL29" s="70"/>
      <c r="AM29" s="70"/>
      <c r="AN29" s="76"/>
      <c r="AO29" s="70"/>
      <c r="AP29" s="70"/>
      <c r="AQ29" s="70"/>
      <c r="AR29" s="76"/>
      <c r="AS29" s="70"/>
      <c r="AT29" s="70"/>
      <c r="AU29" s="70"/>
      <c r="AV29" s="76"/>
      <c r="AW29" s="70"/>
      <c r="AX29" s="70"/>
      <c r="AY29" s="70"/>
      <c r="AZ29" s="70"/>
      <c r="BA29" s="76"/>
      <c r="BB29" s="76"/>
      <c r="BC29" s="70"/>
      <c r="BD29" s="70"/>
      <c r="BE29" s="70"/>
      <c r="BF29" s="70"/>
      <c r="BG29" s="71"/>
      <c r="BH29" s="71"/>
      <c r="BI29" s="71"/>
      <c r="BJ29" s="71"/>
      <c r="BK29" s="71"/>
      <c r="BL29" s="70"/>
      <c r="BM29" s="70"/>
      <c r="BN29" s="70"/>
      <c r="BO29" s="71"/>
      <c r="BP29" s="70"/>
      <c r="BQ29" s="70"/>
      <c r="BR29" s="76"/>
      <c r="BS29" s="76"/>
      <c r="BT29" s="77"/>
      <c r="BU29" s="77"/>
      <c r="BV29" s="76"/>
      <c r="BW29" s="76"/>
      <c r="BX29" s="76"/>
      <c r="BY29" s="77"/>
      <c r="BZ29" s="76"/>
      <c r="CA29" s="76"/>
      <c r="CB29" s="76"/>
      <c r="CC29" s="77"/>
      <c r="CD29" s="77"/>
      <c r="CE29" s="76"/>
    </row>
    <row r="30" s="52" customFormat="true" ht="12.75" hidden="false" customHeight="false" outlineLevel="0" collapsed="false">
      <c r="A30" s="98" t="n">
        <v>3</v>
      </c>
      <c r="B30" s="99" t="s">
        <v>117</v>
      </c>
      <c r="C30" s="100"/>
      <c r="D30" s="100"/>
      <c r="E30" s="100"/>
      <c r="F30" s="100"/>
      <c r="G30" s="100"/>
      <c r="H30" s="100"/>
      <c r="I30" s="100"/>
      <c r="J30" s="100"/>
      <c r="K30" s="100"/>
      <c r="L30" s="100"/>
      <c r="M30" s="100"/>
      <c r="N30" s="100"/>
      <c r="O30" s="101"/>
      <c r="P30" s="100"/>
      <c r="Q30" s="100"/>
      <c r="R30" s="100"/>
      <c r="S30" s="101"/>
      <c r="T30" s="100"/>
      <c r="U30" s="100"/>
      <c r="V30" s="100"/>
      <c r="W30" s="101"/>
      <c r="X30" s="100"/>
      <c r="Y30" s="100"/>
      <c r="Z30" s="100"/>
      <c r="AA30" s="100"/>
      <c r="AB30" s="100"/>
      <c r="AC30" s="100"/>
      <c r="AD30" s="100"/>
      <c r="AE30" s="100"/>
      <c r="AF30" s="100"/>
      <c r="AG30" s="100"/>
      <c r="AH30" s="100"/>
      <c r="AI30" s="100"/>
      <c r="AJ30" s="100"/>
      <c r="AK30" s="100"/>
      <c r="AL30" s="100"/>
      <c r="AM30" s="100"/>
      <c r="AN30" s="100"/>
      <c r="AO30" s="100"/>
      <c r="AP30" s="100"/>
      <c r="AQ30" s="100"/>
      <c r="AR30" s="100"/>
      <c r="AS30" s="100"/>
      <c r="AT30" s="100"/>
      <c r="AU30" s="100"/>
      <c r="AV30" s="100"/>
      <c r="AW30" s="100"/>
      <c r="AX30" s="100"/>
      <c r="AY30" s="100"/>
      <c r="AZ30" s="100"/>
      <c r="BA30" s="100"/>
      <c r="BB30" s="100"/>
      <c r="BC30" s="100"/>
      <c r="BD30" s="100"/>
      <c r="BE30" s="100"/>
      <c r="BF30" s="100"/>
      <c r="BG30" s="101"/>
      <c r="BH30" s="101"/>
      <c r="BI30" s="101"/>
      <c r="BJ30" s="101"/>
      <c r="BK30" s="101"/>
      <c r="BL30" s="100"/>
      <c r="BM30" s="100"/>
      <c r="BN30" s="100"/>
      <c r="BO30" s="101"/>
      <c r="BP30" s="100"/>
      <c r="BQ30" s="100"/>
      <c r="BR30" s="100"/>
      <c r="BS30" s="100"/>
      <c r="BT30" s="101"/>
      <c r="BU30" s="101"/>
      <c r="BV30" s="100"/>
      <c r="BW30" s="100"/>
      <c r="BX30" s="100"/>
      <c r="BY30" s="101"/>
      <c r="BZ30" s="100"/>
      <c r="CA30" s="100"/>
      <c r="CB30" s="100"/>
      <c r="CC30" s="101"/>
      <c r="CD30" s="101"/>
      <c r="CE30" s="102"/>
    </row>
    <row r="31" s="52" customFormat="true" ht="25.5" hidden="false" customHeight="false" outlineLevel="0" collapsed="false">
      <c r="A31" s="103" t="n">
        <v>3011</v>
      </c>
      <c r="B31" s="104" t="s">
        <v>118</v>
      </c>
      <c r="C31" s="105" t="n">
        <v>54947</v>
      </c>
      <c r="D31" s="105" t="n">
        <v>2</v>
      </c>
      <c r="E31" s="105" t="n">
        <v>12</v>
      </c>
      <c r="F31" s="105" t="n">
        <v>0</v>
      </c>
      <c r="G31" s="105" t="n">
        <v>102</v>
      </c>
      <c r="H31" s="105" t="n">
        <v>180</v>
      </c>
      <c r="I31" s="105" t="n">
        <v>1</v>
      </c>
      <c r="J31" s="105" t="n">
        <v>46</v>
      </c>
      <c r="K31" s="105" t="n">
        <v>2</v>
      </c>
      <c r="L31" s="105" t="n">
        <v>0</v>
      </c>
      <c r="M31" s="105" t="n">
        <v>0</v>
      </c>
      <c r="N31" s="105" t="n">
        <v>333</v>
      </c>
      <c r="O31" s="106" t="n">
        <v>55625</v>
      </c>
      <c r="P31" s="105" t="n">
        <v>1047</v>
      </c>
      <c r="Q31" s="105" t="n">
        <v>344</v>
      </c>
      <c r="R31" s="105" t="n">
        <v>1127</v>
      </c>
      <c r="S31" s="106" t="n">
        <v>2518</v>
      </c>
      <c r="T31" s="105" t="n">
        <v>946</v>
      </c>
      <c r="U31" s="105" t="n">
        <v>384</v>
      </c>
      <c r="V31" s="105" t="n">
        <v>935</v>
      </c>
      <c r="W31" s="106" t="n">
        <v>2265</v>
      </c>
      <c r="X31" s="105" t="n">
        <v>45049</v>
      </c>
      <c r="Y31" s="105" t="n">
        <v>133</v>
      </c>
      <c r="Z31" s="105" t="n">
        <v>8</v>
      </c>
      <c r="AA31" s="105" t="n">
        <v>91</v>
      </c>
      <c r="AB31" s="105" t="n">
        <v>0</v>
      </c>
      <c r="AC31" s="105" t="n">
        <v>35</v>
      </c>
      <c r="AD31" s="105" t="n">
        <v>222</v>
      </c>
      <c r="AE31" s="105" t="n">
        <v>571</v>
      </c>
      <c r="AF31" s="105" t="n">
        <v>8</v>
      </c>
      <c r="AG31" s="105" t="n">
        <v>3002</v>
      </c>
      <c r="AH31" s="105" t="n">
        <v>18</v>
      </c>
      <c r="AI31" s="105" t="n">
        <v>4</v>
      </c>
      <c r="AJ31" s="105" t="n">
        <v>208</v>
      </c>
      <c r="AK31" s="105" t="n">
        <v>292</v>
      </c>
      <c r="AL31" s="105" t="n">
        <v>61</v>
      </c>
      <c r="AM31" s="105" t="n">
        <v>0</v>
      </c>
      <c r="AN31" s="105" t="n">
        <v>57</v>
      </c>
      <c r="AO31" s="105" t="n">
        <v>0</v>
      </c>
      <c r="AP31" s="105" t="n">
        <v>348</v>
      </c>
      <c r="AQ31" s="105" t="n">
        <v>50</v>
      </c>
      <c r="AR31" s="105" t="n">
        <v>31</v>
      </c>
      <c r="AS31" s="105" t="n">
        <v>2</v>
      </c>
      <c r="AT31" s="105" t="n">
        <v>5</v>
      </c>
      <c r="AU31" s="105" t="n">
        <v>20</v>
      </c>
      <c r="AV31" s="105" t="n">
        <v>409</v>
      </c>
      <c r="AW31" s="105" t="n">
        <v>927</v>
      </c>
      <c r="AX31" s="105" t="n">
        <v>696</v>
      </c>
      <c r="AY31" s="105" t="n">
        <v>6</v>
      </c>
      <c r="AZ31" s="105" t="n">
        <v>1</v>
      </c>
      <c r="BA31" s="105" t="n">
        <v>87</v>
      </c>
      <c r="BB31" s="105" t="n">
        <v>16</v>
      </c>
      <c r="BC31" s="105" t="n">
        <v>99</v>
      </c>
      <c r="BD31" s="105" t="n">
        <v>37</v>
      </c>
      <c r="BE31" s="105" t="n">
        <v>56</v>
      </c>
      <c r="BF31" s="105" t="n">
        <v>828</v>
      </c>
      <c r="BG31" s="106" t="n">
        <v>53377</v>
      </c>
      <c r="BH31" s="105" t="n">
        <v>1995</v>
      </c>
      <c r="BI31" s="105" t="n">
        <v>667</v>
      </c>
      <c r="BJ31" s="105" t="n">
        <v>169</v>
      </c>
      <c r="BK31" s="105" t="n">
        <v>1159</v>
      </c>
      <c r="BL31" s="105" t="n">
        <v>6027</v>
      </c>
      <c r="BM31" s="105" t="n">
        <v>1018</v>
      </c>
      <c r="BN31" s="105" t="n">
        <v>279</v>
      </c>
      <c r="BO31" s="106" t="n">
        <v>7324</v>
      </c>
      <c r="BP31" s="105" t="n">
        <v>3852</v>
      </c>
      <c r="BQ31" s="105" t="n">
        <v>1053</v>
      </c>
      <c r="BR31" s="105" t="n">
        <v>2265</v>
      </c>
      <c r="BS31" s="105" t="n">
        <v>1078</v>
      </c>
      <c r="BT31" s="106" t="n">
        <v>8248</v>
      </c>
      <c r="BU31" s="106" t="n">
        <v>15572</v>
      </c>
      <c r="BV31" s="105" t="n">
        <v>5551</v>
      </c>
      <c r="BW31" s="105" t="n">
        <v>2954</v>
      </c>
      <c r="BX31" s="105" t="n">
        <v>1174</v>
      </c>
      <c r="BY31" s="106" t="n">
        <v>4128</v>
      </c>
      <c r="BZ31" s="105" t="n">
        <v>3451</v>
      </c>
      <c r="CA31" s="105" t="n">
        <v>724</v>
      </c>
      <c r="CB31" s="105" t="n">
        <v>1718</v>
      </c>
      <c r="CC31" s="106" t="n">
        <v>5893</v>
      </c>
      <c r="CD31" s="106" t="n">
        <v>15572</v>
      </c>
      <c r="CE31" s="107" t="n">
        <v>6027</v>
      </c>
    </row>
    <row r="32" s="52" customFormat="true" ht="12.75" hidden="false" customHeight="false" outlineLevel="0" collapsed="false">
      <c r="A32" s="103" t="n">
        <v>3012</v>
      </c>
      <c r="B32" s="104" t="s">
        <v>119</v>
      </c>
      <c r="C32" s="105" t="n">
        <v>3614</v>
      </c>
      <c r="D32" s="105" t="n">
        <v>33</v>
      </c>
      <c r="E32" s="105" t="n">
        <v>2</v>
      </c>
      <c r="F32" s="105" t="n">
        <v>0</v>
      </c>
      <c r="G32" s="105" t="n">
        <v>12</v>
      </c>
      <c r="H32" s="105" t="n">
        <v>2</v>
      </c>
      <c r="I32" s="105" t="n">
        <v>0</v>
      </c>
      <c r="J32" s="105" t="n">
        <v>2</v>
      </c>
      <c r="K32" s="105" t="n">
        <v>1</v>
      </c>
      <c r="L32" s="105" t="n">
        <v>0</v>
      </c>
      <c r="M32" s="105" t="n">
        <v>0</v>
      </c>
      <c r="N32" s="105" t="n">
        <v>38</v>
      </c>
      <c r="O32" s="106" t="n">
        <v>3704</v>
      </c>
      <c r="P32" s="105" t="n">
        <v>42</v>
      </c>
      <c r="Q32" s="105" t="n">
        <v>0</v>
      </c>
      <c r="R32" s="105" t="n">
        <v>258</v>
      </c>
      <c r="S32" s="106" t="n">
        <v>300</v>
      </c>
      <c r="T32" s="105" t="n">
        <v>57</v>
      </c>
      <c r="U32" s="105" t="n">
        <v>0</v>
      </c>
      <c r="V32" s="105" t="n">
        <v>289</v>
      </c>
      <c r="W32" s="106" t="n">
        <v>346</v>
      </c>
      <c r="X32" s="105" t="n">
        <v>2539</v>
      </c>
      <c r="Y32" s="105" t="n">
        <v>1</v>
      </c>
      <c r="Z32" s="105" t="n">
        <v>7</v>
      </c>
      <c r="AA32" s="105" t="n">
        <v>7</v>
      </c>
      <c r="AB32" s="105" t="n">
        <v>0</v>
      </c>
      <c r="AC32" s="105" t="n">
        <v>2</v>
      </c>
      <c r="AD32" s="105" t="n">
        <v>36</v>
      </c>
      <c r="AE32" s="105" t="n">
        <v>60</v>
      </c>
      <c r="AF32" s="105" t="n">
        <v>2</v>
      </c>
      <c r="AG32" s="105" t="n">
        <v>370</v>
      </c>
      <c r="AH32" s="105" t="n">
        <v>0</v>
      </c>
      <c r="AI32" s="105" t="n">
        <v>0</v>
      </c>
      <c r="AJ32" s="105" t="n">
        <v>13</v>
      </c>
      <c r="AK32" s="105" t="n">
        <v>38</v>
      </c>
      <c r="AL32" s="105" t="n">
        <v>12</v>
      </c>
      <c r="AM32" s="105" t="n">
        <v>25</v>
      </c>
      <c r="AN32" s="105" t="n">
        <v>6</v>
      </c>
      <c r="AO32" s="105" t="n">
        <v>0</v>
      </c>
      <c r="AP32" s="105" t="n">
        <v>16</v>
      </c>
      <c r="AQ32" s="105" t="n">
        <v>7</v>
      </c>
      <c r="AR32" s="105" t="n">
        <v>4</v>
      </c>
      <c r="AS32" s="105" t="n">
        <v>0</v>
      </c>
      <c r="AT32" s="105" t="n">
        <v>1</v>
      </c>
      <c r="AU32" s="105" t="n">
        <v>0</v>
      </c>
      <c r="AV32" s="105" t="n">
        <v>26</v>
      </c>
      <c r="AW32" s="105" t="n">
        <v>86</v>
      </c>
      <c r="AX32" s="105" t="n">
        <v>51</v>
      </c>
      <c r="AY32" s="105" t="n">
        <v>0</v>
      </c>
      <c r="AZ32" s="105" t="n">
        <v>0</v>
      </c>
      <c r="BA32" s="105" t="n">
        <v>6</v>
      </c>
      <c r="BB32" s="105" t="n">
        <v>3</v>
      </c>
      <c r="BC32" s="105" t="n">
        <v>0</v>
      </c>
      <c r="BD32" s="105" t="n">
        <v>5</v>
      </c>
      <c r="BE32" s="105" t="n">
        <v>5</v>
      </c>
      <c r="BF32" s="105" t="n">
        <v>144</v>
      </c>
      <c r="BG32" s="106" t="n">
        <v>3472</v>
      </c>
      <c r="BH32" s="105" t="n">
        <v>278</v>
      </c>
      <c r="BI32" s="105" t="n">
        <v>64</v>
      </c>
      <c r="BJ32" s="105" t="n">
        <v>0</v>
      </c>
      <c r="BK32" s="105" t="n">
        <v>214</v>
      </c>
      <c r="BL32" s="105" t="n">
        <v>475</v>
      </c>
      <c r="BM32" s="105" t="n">
        <v>255</v>
      </c>
      <c r="BN32" s="105" t="n">
        <v>0</v>
      </c>
      <c r="BO32" s="106" t="n">
        <v>730</v>
      </c>
      <c r="BP32" s="105" t="n">
        <v>356</v>
      </c>
      <c r="BQ32" s="105" t="n">
        <v>152</v>
      </c>
      <c r="BR32" s="105" t="n">
        <v>346</v>
      </c>
      <c r="BS32" s="105" t="n">
        <v>115</v>
      </c>
      <c r="BT32" s="106" t="n">
        <v>969</v>
      </c>
      <c r="BU32" s="106" t="n">
        <v>1699</v>
      </c>
      <c r="BV32" s="105" t="n">
        <v>808</v>
      </c>
      <c r="BW32" s="105" t="n">
        <v>264</v>
      </c>
      <c r="BX32" s="105" t="n">
        <v>58</v>
      </c>
      <c r="BY32" s="106" t="n">
        <v>322</v>
      </c>
      <c r="BZ32" s="105" t="n">
        <v>301</v>
      </c>
      <c r="CA32" s="105" t="n">
        <v>70</v>
      </c>
      <c r="CB32" s="105" t="n">
        <v>198</v>
      </c>
      <c r="CC32" s="106" t="n">
        <v>569</v>
      </c>
      <c r="CD32" s="106" t="n">
        <v>1699</v>
      </c>
      <c r="CE32" s="107" t="n">
        <v>475</v>
      </c>
    </row>
    <row r="33" s="52" customFormat="true" ht="12.75" hidden="false" customHeight="false" outlineLevel="0" collapsed="false">
      <c r="A33" s="103" t="n">
        <v>3013</v>
      </c>
      <c r="B33" s="104" t="s">
        <v>120</v>
      </c>
      <c r="C33" s="105" t="n">
        <v>25958</v>
      </c>
      <c r="D33" s="105" t="n">
        <v>47</v>
      </c>
      <c r="E33" s="105" t="n">
        <v>3</v>
      </c>
      <c r="F33" s="105" t="n">
        <v>0</v>
      </c>
      <c r="G33" s="105" t="n">
        <v>79</v>
      </c>
      <c r="H33" s="105" t="n">
        <v>122</v>
      </c>
      <c r="I33" s="105" t="n">
        <v>0</v>
      </c>
      <c r="J33" s="105" t="n">
        <v>132</v>
      </c>
      <c r="K33" s="105" t="n">
        <v>0</v>
      </c>
      <c r="L33" s="105" t="n">
        <v>0</v>
      </c>
      <c r="M33" s="105" t="n">
        <v>75</v>
      </c>
      <c r="N33" s="105" t="n">
        <v>228</v>
      </c>
      <c r="O33" s="106" t="n">
        <v>26644</v>
      </c>
      <c r="P33" s="105" t="n">
        <v>897</v>
      </c>
      <c r="Q33" s="105" t="n">
        <v>213</v>
      </c>
      <c r="R33" s="105" t="n">
        <v>2549</v>
      </c>
      <c r="S33" s="106" t="n">
        <v>3659</v>
      </c>
      <c r="T33" s="105" t="n">
        <v>1157</v>
      </c>
      <c r="U33" s="105" t="n">
        <v>313</v>
      </c>
      <c r="V33" s="105" t="n">
        <v>2630</v>
      </c>
      <c r="W33" s="106" t="n">
        <v>4100</v>
      </c>
      <c r="X33" s="105" t="n">
        <v>16680</v>
      </c>
      <c r="Y33" s="105" t="n">
        <v>168</v>
      </c>
      <c r="Z33" s="105" t="n">
        <v>18</v>
      </c>
      <c r="AA33" s="105" t="n">
        <v>19</v>
      </c>
      <c r="AB33" s="105" t="n">
        <v>0</v>
      </c>
      <c r="AC33" s="105" t="n">
        <v>50</v>
      </c>
      <c r="AD33" s="105" t="n">
        <v>477</v>
      </c>
      <c r="AE33" s="105" t="n">
        <v>528</v>
      </c>
      <c r="AF33" s="105" t="n">
        <v>2</v>
      </c>
      <c r="AG33" s="105" t="n">
        <v>3131</v>
      </c>
      <c r="AH33" s="105" t="n">
        <v>25</v>
      </c>
      <c r="AI33" s="105" t="n">
        <v>0</v>
      </c>
      <c r="AJ33" s="105" t="n">
        <v>53</v>
      </c>
      <c r="AK33" s="105" t="n">
        <v>296</v>
      </c>
      <c r="AL33" s="105" t="n">
        <v>75</v>
      </c>
      <c r="AM33" s="105" t="n">
        <v>0</v>
      </c>
      <c r="AN33" s="105" t="n">
        <v>320</v>
      </c>
      <c r="AO33" s="105" t="n">
        <v>0</v>
      </c>
      <c r="AP33" s="105" t="n">
        <v>133</v>
      </c>
      <c r="AQ33" s="105" t="n">
        <v>189</v>
      </c>
      <c r="AR33" s="105" t="n">
        <v>11</v>
      </c>
      <c r="AS33" s="105" t="n">
        <v>7</v>
      </c>
      <c r="AT33" s="105" t="n">
        <v>5</v>
      </c>
      <c r="AU33" s="105" t="n">
        <v>0</v>
      </c>
      <c r="AV33" s="105" t="n">
        <v>491</v>
      </c>
      <c r="AW33" s="105" t="n">
        <v>487</v>
      </c>
      <c r="AX33" s="105" t="n">
        <v>291</v>
      </c>
      <c r="AY33" s="105" t="n">
        <v>21</v>
      </c>
      <c r="AZ33" s="105" t="n">
        <v>0</v>
      </c>
      <c r="BA33" s="105" t="n">
        <v>36</v>
      </c>
      <c r="BB33" s="105" t="n">
        <v>22</v>
      </c>
      <c r="BC33" s="105" t="n">
        <v>90</v>
      </c>
      <c r="BD33" s="105" t="n">
        <v>18</v>
      </c>
      <c r="BE33" s="105" t="n">
        <v>46</v>
      </c>
      <c r="BF33" s="105" t="n">
        <v>1551</v>
      </c>
      <c r="BG33" s="106" t="n">
        <v>25240</v>
      </c>
      <c r="BH33" s="105" t="n">
        <v>1845</v>
      </c>
      <c r="BI33" s="105" t="n">
        <v>528</v>
      </c>
      <c r="BJ33" s="105" t="n">
        <v>233</v>
      </c>
      <c r="BK33" s="105" t="n">
        <v>1084</v>
      </c>
      <c r="BL33" s="105" t="n">
        <v>7019</v>
      </c>
      <c r="BM33" s="105" t="n">
        <v>1696</v>
      </c>
      <c r="BN33" s="105" t="n">
        <v>343</v>
      </c>
      <c r="BO33" s="106" t="n">
        <v>9058</v>
      </c>
      <c r="BP33" s="105" t="n">
        <v>3643</v>
      </c>
      <c r="BQ33" s="105" t="n">
        <v>1065</v>
      </c>
      <c r="BR33" s="105" t="n">
        <v>4100</v>
      </c>
      <c r="BS33" s="105" t="n">
        <v>1296</v>
      </c>
      <c r="BT33" s="106" t="n">
        <v>10104</v>
      </c>
      <c r="BU33" s="106" t="n">
        <v>19162</v>
      </c>
      <c r="BV33" s="105" t="n">
        <v>9231</v>
      </c>
      <c r="BW33" s="105" t="n">
        <v>2747</v>
      </c>
      <c r="BX33" s="105" t="n">
        <v>841</v>
      </c>
      <c r="BY33" s="106" t="n">
        <v>3588</v>
      </c>
      <c r="BZ33" s="105" t="n">
        <v>3058</v>
      </c>
      <c r="CA33" s="105" t="n">
        <v>455</v>
      </c>
      <c r="CB33" s="105" t="n">
        <v>2830</v>
      </c>
      <c r="CC33" s="106" t="n">
        <v>6343</v>
      </c>
      <c r="CD33" s="106" t="n">
        <v>19162</v>
      </c>
      <c r="CE33" s="107" t="n">
        <v>7019</v>
      </c>
    </row>
    <row r="34" s="52" customFormat="true" ht="12.75" hidden="false" customHeight="false" outlineLevel="0" collapsed="false">
      <c r="A34" s="103" t="n">
        <v>3014</v>
      </c>
      <c r="B34" s="104" t="s">
        <v>121</v>
      </c>
      <c r="C34" s="105" t="n">
        <v>34770</v>
      </c>
      <c r="D34" s="105" t="n">
        <v>23</v>
      </c>
      <c r="E34" s="105" t="n">
        <v>9</v>
      </c>
      <c r="F34" s="105" t="n">
        <v>0</v>
      </c>
      <c r="G34" s="105" t="n">
        <v>84</v>
      </c>
      <c r="H34" s="105" t="n">
        <v>373</v>
      </c>
      <c r="I34" s="105" t="n">
        <v>0</v>
      </c>
      <c r="J34" s="105" t="n">
        <v>275</v>
      </c>
      <c r="K34" s="105" t="n">
        <v>0</v>
      </c>
      <c r="L34" s="105" t="n">
        <v>0</v>
      </c>
      <c r="M34" s="105" t="n">
        <v>0</v>
      </c>
      <c r="N34" s="105" t="n">
        <v>34</v>
      </c>
      <c r="O34" s="106" t="n">
        <v>35568</v>
      </c>
      <c r="P34" s="105" t="n">
        <v>1343</v>
      </c>
      <c r="Q34" s="105" t="n">
        <v>94</v>
      </c>
      <c r="R34" s="105" t="n">
        <v>1204</v>
      </c>
      <c r="S34" s="106" t="n">
        <v>2641</v>
      </c>
      <c r="T34" s="105" t="n">
        <v>1202</v>
      </c>
      <c r="U34" s="105" t="n">
        <v>95</v>
      </c>
      <c r="V34" s="105" t="n">
        <v>1546</v>
      </c>
      <c r="W34" s="106" t="n">
        <v>2843</v>
      </c>
      <c r="X34" s="105" t="n">
        <v>31042</v>
      </c>
      <c r="Y34" s="105" t="n">
        <v>77</v>
      </c>
      <c r="Z34" s="105" t="n">
        <v>7</v>
      </c>
      <c r="AA34" s="105" t="n">
        <v>11</v>
      </c>
      <c r="AB34" s="105" t="n">
        <v>0</v>
      </c>
      <c r="AC34" s="105" t="n">
        <v>5</v>
      </c>
      <c r="AD34" s="105" t="n">
        <v>382</v>
      </c>
      <c r="AE34" s="105" t="n">
        <v>280</v>
      </c>
      <c r="AF34" s="105" t="n">
        <v>41</v>
      </c>
      <c r="AG34" s="105" t="n">
        <v>697</v>
      </c>
      <c r="AH34" s="105" t="n">
        <v>0</v>
      </c>
      <c r="AI34" s="105" t="n">
        <v>0</v>
      </c>
      <c r="AJ34" s="105" t="n">
        <v>27</v>
      </c>
      <c r="AK34" s="105" t="n">
        <v>243</v>
      </c>
      <c r="AL34" s="105" t="n">
        <v>80</v>
      </c>
      <c r="AM34" s="105" t="n">
        <v>6</v>
      </c>
      <c r="AN34" s="105" t="n">
        <v>45</v>
      </c>
      <c r="AO34" s="105" t="n">
        <v>0</v>
      </c>
      <c r="AP34" s="105" t="n">
        <v>51</v>
      </c>
      <c r="AQ34" s="105" t="n">
        <v>32</v>
      </c>
      <c r="AR34" s="105" t="n">
        <v>4</v>
      </c>
      <c r="AS34" s="105" t="n">
        <v>2</v>
      </c>
      <c r="AT34" s="105" t="n">
        <v>1</v>
      </c>
      <c r="AU34" s="105" t="n">
        <v>12</v>
      </c>
      <c r="AV34" s="105" t="n">
        <v>506</v>
      </c>
      <c r="AW34" s="105" t="n">
        <v>215</v>
      </c>
      <c r="AX34" s="105" t="n">
        <v>145</v>
      </c>
      <c r="AY34" s="105" t="n">
        <v>0</v>
      </c>
      <c r="AZ34" s="105" t="n">
        <v>1</v>
      </c>
      <c r="BA34" s="105" t="n">
        <v>16</v>
      </c>
      <c r="BB34" s="105" t="n">
        <v>4</v>
      </c>
      <c r="BC34" s="105" t="n">
        <v>6</v>
      </c>
      <c r="BD34" s="105" t="n">
        <v>8</v>
      </c>
      <c r="BE34" s="105" t="n">
        <v>12</v>
      </c>
      <c r="BF34" s="105" t="n">
        <v>817</v>
      </c>
      <c r="BG34" s="106" t="n">
        <v>34775</v>
      </c>
      <c r="BH34" s="105" t="n">
        <v>995</v>
      </c>
      <c r="BI34" s="105" t="n">
        <v>361</v>
      </c>
      <c r="BJ34" s="105" t="n">
        <v>16</v>
      </c>
      <c r="BK34" s="105" t="n">
        <v>618</v>
      </c>
      <c r="BL34" s="105" t="n">
        <v>3541</v>
      </c>
      <c r="BM34" s="105" t="n">
        <v>870</v>
      </c>
      <c r="BN34" s="105" t="n">
        <v>94</v>
      </c>
      <c r="BO34" s="106" t="n">
        <v>4505</v>
      </c>
      <c r="BP34" s="105" t="n">
        <v>3816</v>
      </c>
      <c r="BQ34" s="105" t="n">
        <v>304</v>
      </c>
      <c r="BR34" s="105" t="n">
        <v>2843</v>
      </c>
      <c r="BS34" s="105" t="n">
        <v>126</v>
      </c>
      <c r="BT34" s="106" t="n">
        <v>7089</v>
      </c>
      <c r="BU34" s="106" t="n">
        <v>11594</v>
      </c>
      <c r="BV34" s="105" t="n">
        <v>3986</v>
      </c>
      <c r="BW34" s="105" t="n">
        <v>1079</v>
      </c>
      <c r="BX34" s="105" t="n">
        <v>575</v>
      </c>
      <c r="BY34" s="106" t="n">
        <v>1654</v>
      </c>
      <c r="BZ34" s="105" t="n">
        <v>3296</v>
      </c>
      <c r="CA34" s="105" t="n">
        <v>205</v>
      </c>
      <c r="CB34" s="105" t="n">
        <v>2453</v>
      </c>
      <c r="CC34" s="106" t="n">
        <v>5954</v>
      </c>
      <c r="CD34" s="106" t="n">
        <v>11594</v>
      </c>
      <c r="CE34" s="107" t="n">
        <v>3541</v>
      </c>
    </row>
    <row r="35" s="52" customFormat="true" ht="12.75" hidden="false" customHeight="false" outlineLevel="0" collapsed="false">
      <c r="A35" s="103" t="n">
        <v>3020</v>
      </c>
      <c r="B35" s="104" t="s">
        <v>122</v>
      </c>
      <c r="C35" s="105" t="n">
        <v>36943</v>
      </c>
      <c r="D35" s="105" t="n">
        <v>86</v>
      </c>
      <c r="E35" s="105" t="n">
        <v>15</v>
      </c>
      <c r="F35" s="105" t="n">
        <v>0</v>
      </c>
      <c r="G35" s="105" t="n">
        <v>74</v>
      </c>
      <c r="H35" s="105" t="n">
        <v>39</v>
      </c>
      <c r="I35" s="105" t="n">
        <v>0</v>
      </c>
      <c r="J35" s="105" t="n">
        <v>28</v>
      </c>
      <c r="K35" s="105" t="n">
        <v>0</v>
      </c>
      <c r="L35" s="105" t="n">
        <v>1</v>
      </c>
      <c r="M35" s="105" t="n">
        <v>13</v>
      </c>
      <c r="N35" s="105" t="n">
        <v>56</v>
      </c>
      <c r="O35" s="106" t="n">
        <v>37255</v>
      </c>
      <c r="P35" s="105" t="n">
        <v>996</v>
      </c>
      <c r="Q35" s="105" t="n">
        <v>498</v>
      </c>
      <c r="R35" s="105" t="n">
        <v>1763</v>
      </c>
      <c r="S35" s="106" t="n">
        <v>3257</v>
      </c>
      <c r="T35" s="105" t="n">
        <v>1096</v>
      </c>
      <c r="U35" s="105" t="n">
        <v>517</v>
      </c>
      <c r="V35" s="105" t="n">
        <v>1702</v>
      </c>
      <c r="W35" s="106" t="n">
        <v>3315</v>
      </c>
      <c r="X35" s="105" t="n">
        <v>22295</v>
      </c>
      <c r="Y35" s="105" t="n">
        <v>376</v>
      </c>
      <c r="Z35" s="105" t="n">
        <v>48</v>
      </c>
      <c r="AA35" s="105" t="n">
        <v>27</v>
      </c>
      <c r="AB35" s="105" t="n">
        <v>0</v>
      </c>
      <c r="AC35" s="105" t="n">
        <v>45</v>
      </c>
      <c r="AD35" s="105" t="n">
        <v>1754</v>
      </c>
      <c r="AE35" s="105" t="n">
        <v>666</v>
      </c>
      <c r="AF35" s="105" t="n">
        <v>9</v>
      </c>
      <c r="AG35" s="105" t="n">
        <v>4443</v>
      </c>
      <c r="AH35" s="105" t="n">
        <v>27</v>
      </c>
      <c r="AI35" s="105" t="n">
        <v>4</v>
      </c>
      <c r="AJ35" s="105" t="n">
        <v>67</v>
      </c>
      <c r="AK35" s="105" t="n">
        <v>374</v>
      </c>
      <c r="AL35" s="105" t="n">
        <v>7</v>
      </c>
      <c r="AM35" s="105" t="n">
        <v>0</v>
      </c>
      <c r="AN35" s="105" t="n">
        <v>209</v>
      </c>
      <c r="AO35" s="105" t="n">
        <v>0</v>
      </c>
      <c r="AP35" s="105" t="n">
        <v>275</v>
      </c>
      <c r="AQ35" s="105" t="n">
        <v>456</v>
      </c>
      <c r="AR35" s="105" t="n">
        <v>17</v>
      </c>
      <c r="AS35" s="105" t="n">
        <v>8</v>
      </c>
      <c r="AT35" s="105" t="n">
        <v>11</v>
      </c>
      <c r="AU35" s="105" t="n">
        <v>1</v>
      </c>
      <c r="AV35" s="105" t="n">
        <v>1684</v>
      </c>
      <c r="AW35" s="105" t="n">
        <v>703</v>
      </c>
      <c r="AX35" s="105" t="n">
        <v>467</v>
      </c>
      <c r="AY35" s="105" t="n">
        <v>103</v>
      </c>
      <c r="AZ35" s="105" t="n">
        <v>70</v>
      </c>
      <c r="BA35" s="105" t="n">
        <v>48</v>
      </c>
      <c r="BB35" s="105" t="n">
        <v>24</v>
      </c>
      <c r="BC35" s="105" t="n">
        <v>248</v>
      </c>
      <c r="BD35" s="105" t="n">
        <v>32</v>
      </c>
      <c r="BE35" s="105" t="n">
        <v>90</v>
      </c>
      <c r="BF35" s="105" t="n">
        <v>1724</v>
      </c>
      <c r="BG35" s="106" t="n">
        <v>36312</v>
      </c>
      <c r="BH35" s="105" t="n">
        <v>1001</v>
      </c>
      <c r="BI35" s="105" t="n">
        <v>350</v>
      </c>
      <c r="BJ35" s="105" t="n">
        <v>328</v>
      </c>
      <c r="BK35" s="105" t="n">
        <v>323</v>
      </c>
      <c r="BL35" s="105" t="n">
        <v>8237</v>
      </c>
      <c r="BM35" s="105" t="n">
        <v>1286</v>
      </c>
      <c r="BN35" s="105" t="n">
        <v>5</v>
      </c>
      <c r="BO35" s="106" t="n">
        <v>9528</v>
      </c>
      <c r="BP35" s="105" t="n">
        <v>6576</v>
      </c>
      <c r="BQ35" s="105" t="n">
        <v>1501</v>
      </c>
      <c r="BR35" s="105" t="n">
        <v>3315</v>
      </c>
      <c r="BS35" s="105" t="n">
        <v>210</v>
      </c>
      <c r="BT35" s="106" t="n">
        <v>11602</v>
      </c>
      <c r="BU35" s="106" t="n">
        <v>21130</v>
      </c>
      <c r="BV35" s="105" t="n">
        <v>8488</v>
      </c>
      <c r="BW35" s="105" t="n">
        <v>1978</v>
      </c>
      <c r="BX35" s="105" t="n">
        <v>967</v>
      </c>
      <c r="BY35" s="106" t="n">
        <v>2945</v>
      </c>
      <c r="BZ35" s="105" t="n">
        <v>6578</v>
      </c>
      <c r="CA35" s="105" t="n">
        <v>229</v>
      </c>
      <c r="CB35" s="105" t="n">
        <v>2890</v>
      </c>
      <c r="CC35" s="106" t="n">
        <v>9697</v>
      </c>
      <c r="CD35" s="106" t="n">
        <v>21130</v>
      </c>
      <c r="CE35" s="107" t="n">
        <v>8237</v>
      </c>
    </row>
    <row r="36" s="52" customFormat="true" ht="12.75" hidden="false" customHeight="false" outlineLevel="0" collapsed="false">
      <c r="A36" s="103" t="n">
        <v>3033</v>
      </c>
      <c r="B36" s="104" t="s">
        <v>123</v>
      </c>
      <c r="C36" s="105" t="n">
        <v>19486</v>
      </c>
      <c r="D36" s="105" t="n">
        <v>4</v>
      </c>
      <c r="E36" s="105" t="n">
        <v>2</v>
      </c>
      <c r="F36" s="105" t="n">
        <v>0</v>
      </c>
      <c r="G36" s="105" t="n">
        <v>39</v>
      </c>
      <c r="H36" s="105" t="n">
        <v>45</v>
      </c>
      <c r="I36" s="105" t="n">
        <v>0</v>
      </c>
      <c r="J36" s="105" t="n">
        <v>57</v>
      </c>
      <c r="K36" s="105" t="n">
        <v>0</v>
      </c>
      <c r="L36" s="105" t="n">
        <v>0</v>
      </c>
      <c r="M36" s="105" t="n">
        <v>1</v>
      </c>
      <c r="N36" s="105" t="n">
        <v>18</v>
      </c>
      <c r="O36" s="106" t="n">
        <v>19652</v>
      </c>
      <c r="P36" s="105" t="n">
        <v>718</v>
      </c>
      <c r="Q36" s="105" t="n">
        <v>16</v>
      </c>
      <c r="R36" s="105" t="n">
        <v>496</v>
      </c>
      <c r="S36" s="106" t="n">
        <v>1230</v>
      </c>
      <c r="T36" s="105" t="n">
        <v>825</v>
      </c>
      <c r="U36" s="105" t="n">
        <v>24</v>
      </c>
      <c r="V36" s="105" t="n">
        <v>416</v>
      </c>
      <c r="W36" s="106" t="n">
        <v>1265</v>
      </c>
      <c r="X36" s="105" t="n">
        <v>15851</v>
      </c>
      <c r="Y36" s="105" t="n">
        <v>41</v>
      </c>
      <c r="Z36" s="105" t="n">
        <v>12</v>
      </c>
      <c r="AA36" s="105" t="n">
        <v>20</v>
      </c>
      <c r="AB36" s="105" t="n">
        <v>0</v>
      </c>
      <c r="AC36" s="105" t="n">
        <v>23</v>
      </c>
      <c r="AD36" s="105" t="n">
        <v>141</v>
      </c>
      <c r="AE36" s="105" t="n">
        <v>153</v>
      </c>
      <c r="AF36" s="105" t="n">
        <v>5</v>
      </c>
      <c r="AG36" s="105" t="n">
        <v>956</v>
      </c>
      <c r="AH36" s="105" t="n">
        <v>21</v>
      </c>
      <c r="AI36" s="105" t="n">
        <v>0</v>
      </c>
      <c r="AJ36" s="105" t="n">
        <v>44</v>
      </c>
      <c r="AK36" s="105" t="n">
        <v>156</v>
      </c>
      <c r="AL36" s="105" t="n">
        <v>26</v>
      </c>
      <c r="AM36" s="105" t="n">
        <v>1</v>
      </c>
      <c r="AN36" s="105" t="n">
        <v>60</v>
      </c>
      <c r="AO36" s="105" t="n">
        <v>0</v>
      </c>
      <c r="AP36" s="105" t="n">
        <v>66</v>
      </c>
      <c r="AQ36" s="105" t="n">
        <v>47</v>
      </c>
      <c r="AR36" s="105" t="n">
        <v>10</v>
      </c>
      <c r="AS36" s="105" t="n">
        <v>3</v>
      </c>
      <c r="AT36" s="105" t="n">
        <v>1</v>
      </c>
      <c r="AU36" s="105" t="n">
        <v>1</v>
      </c>
      <c r="AV36" s="105" t="n">
        <v>409</v>
      </c>
      <c r="AW36" s="105" t="n">
        <v>278</v>
      </c>
      <c r="AX36" s="105" t="n">
        <v>208</v>
      </c>
      <c r="AY36" s="105" t="n">
        <v>2</v>
      </c>
      <c r="AZ36" s="105" t="n">
        <v>10</v>
      </c>
      <c r="BA36" s="105" t="n">
        <v>22</v>
      </c>
      <c r="BB36" s="105" t="n">
        <v>6</v>
      </c>
      <c r="BC36" s="105" t="n">
        <v>31</v>
      </c>
      <c r="BD36" s="105" t="n">
        <v>17</v>
      </c>
      <c r="BE36" s="105" t="n">
        <v>42</v>
      </c>
      <c r="BF36" s="105" t="n">
        <v>373</v>
      </c>
      <c r="BG36" s="106" t="n">
        <v>19036</v>
      </c>
      <c r="BH36" s="105" t="n">
        <v>651</v>
      </c>
      <c r="BI36" s="105" t="n">
        <v>160</v>
      </c>
      <c r="BJ36" s="105" t="n">
        <v>24</v>
      </c>
      <c r="BK36" s="105" t="n">
        <v>467</v>
      </c>
      <c r="BL36" s="105" t="n">
        <v>1812</v>
      </c>
      <c r="BM36" s="105" t="n">
        <v>222</v>
      </c>
      <c r="BN36" s="105" t="n">
        <v>41</v>
      </c>
      <c r="BO36" s="106" t="n">
        <v>2075</v>
      </c>
      <c r="BP36" s="105" t="n">
        <v>2530</v>
      </c>
      <c r="BQ36" s="105" t="n">
        <v>401</v>
      </c>
      <c r="BR36" s="105" t="n">
        <v>1265</v>
      </c>
      <c r="BS36" s="105" t="n">
        <v>234</v>
      </c>
      <c r="BT36" s="106" t="n">
        <v>4430</v>
      </c>
      <c r="BU36" s="106" t="n">
        <v>6505</v>
      </c>
      <c r="BV36" s="105" t="n">
        <v>2420</v>
      </c>
      <c r="BW36" s="105" t="n">
        <v>488</v>
      </c>
      <c r="BX36" s="105" t="n">
        <v>202</v>
      </c>
      <c r="BY36" s="106" t="n">
        <v>690</v>
      </c>
      <c r="BZ36" s="105" t="n">
        <v>2462</v>
      </c>
      <c r="CA36" s="105" t="n">
        <v>313</v>
      </c>
      <c r="CB36" s="105" t="n">
        <v>620</v>
      </c>
      <c r="CC36" s="106" t="n">
        <v>3395</v>
      </c>
      <c r="CD36" s="106" t="n">
        <v>6505</v>
      </c>
      <c r="CE36" s="107" t="n">
        <v>1812</v>
      </c>
    </row>
    <row r="37" s="52" customFormat="true" ht="12.75" hidden="false" customHeight="false" outlineLevel="0" collapsed="false">
      <c r="A37" s="103" t="n">
        <v>3041</v>
      </c>
      <c r="B37" s="104" t="s">
        <v>124</v>
      </c>
      <c r="C37" s="105" t="n">
        <v>52419</v>
      </c>
      <c r="D37" s="105" t="n">
        <v>396</v>
      </c>
      <c r="E37" s="105" t="n">
        <v>0</v>
      </c>
      <c r="F37" s="105" t="n">
        <v>0</v>
      </c>
      <c r="G37" s="105" t="n">
        <v>128</v>
      </c>
      <c r="H37" s="105" t="n">
        <v>899</v>
      </c>
      <c r="I37" s="105" t="n">
        <v>0</v>
      </c>
      <c r="J37" s="105" t="n">
        <v>22</v>
      </c>
      <c r="K37" s="105" t="n">
        <v>1</v>
      </c>
      <c r="L37" s="105" t="n">
        <v>0</v>
      </c>
      <c r="M37" s="105" t="n">
        <v>0</v>
      </c>
      <c r="N37" s="105" t="n">
        <v>283</v>
      </c>
      <c r="O37" s="106" t="n">
        <v>54148</v>
      </c>
      <c r="P37" s="105" t="n">
        <v>2556</v>
      </c>
      <c r="Q37" s="105" t="n">
        <v>138</v>
      </c>
      <c r="R37" s="105" t="n">
        <v>2678</v>
      </c>
      <c r="S37" s="106" t="n">
        <v>5372</v>
      </c>
      <c r="T37" s="105" t="n">
        <v>2541</v>
      </c>
      <c r="U37" s="105" t="n">
        <v>204</v>
      </c>
      <c r="V37" s="105" t="n">
        <v>2727</v>
      </c>
      <c r="W37" s="106" t="n">
        <v>5472</v>
      </c>
      <c r="X37" s="105" t="n">
        <v>33278</v>
      </c>
      <c r="Y37" s="105" t="n">
        <v>872</v>
      </c>
      <c r="Z37" s="105" t="n">
        <v>68</v>
      </c>
      <c r="AA37" s="105" t="n">
        <v>33</v>
      </c>
      <c r="AB37" s="105" t="n">
        <v>0</v>
      </c>
      <c r="AC37" s="105" t="n">
        <v>12</v>
      </c>
      <c r="AD37" s="105" t="n">
        <v>4</v>
      </c>
      <c r="AE37" s="105" t="n">
        <v>875</v>
      </c>
      <c r="AF37" s="105" t="n">
        <v>5</v>
      </c>
      <c r="AG37" s="105" t="n">
        <v>6101</v>
      </c>
      <c r="AH37" s="105" t="n">
        <v>0</v>
      </c>
      <c r="AI37" s="105" t="n">
        <v>1</v>
      </c>
      <c r="AJ37" s="105" t="n">
        <v>47</v>
      </c>
      <c r="AK37" s="105" t="n">
        <v>1178</v>
      </c>
      <c r="AL37" s="105" t="n">
        <v>45</v>
      </c>
      <c r="AM37" s="105" t="n">
        <v>4</v>
      </c>
      <c r="AN37" s="105" t="n">
        <v>722</v>
      </c>
      <c r="AO37" s="105" t="n">
        <v>0</v>
      </c>
      <c r="AP37" s="105" t="n">
        <v>143</v>
      </c>
      <c r="AQ37" s="105" t="n">
        <v>93</v>
      </c>
      <c r="AR37" s="105" t="n">
        <v>12</v>
      </c>
      <c r="AS37" s="105" t="n">
        <v>8</v>
      </c>
      <c r="AT37" s="105" t="n">
        <v>0</v>
      </c>
      <c r="AU37" s="105" t="n">
        <v>2</v>
      </c>
      <c r="AV37" s="105" t="n">
        <v>509</v>
      </c>
      <c r="AW37" s="105" t="n">
        <v>600</v>
      </c>
      <c r="AX37" s="105" t="n">
        <v>194</v>
      </c>
      <c r="AY37" s="105" t="n">
        <v>16</v>
      </c>
      <c r="AZ37" s="105" t="n">
        <v>21</v>
      </c>
      <c r="BA37" s="105" t="n">
        <v>18</v>
      </c>
      <c r="BB37" s="105" t="n">
        <v>2</v>
      </c>
      <c r="BC37" s="105" t="n">
        <v>46</v>
      </c>
      <c r="BD37" s="105" t="n">
        <v>23</v>
      </c>
      <c r="BE37" s="105" t="n">
        <v>38</v>
      </c>
      <c r="BF37" s="105" t="n">
        <v>6320</v>
      </c>
      <c r="BG37" s="106" t="n">
        <v>51290</v>
      </c>
      <c r="BH37" s="105" t="n">
        <v>2958</v>
      </c>
      <c r="BI37" s="105" t="n">
        <v>892</v>
      </c>
      <c r="BJ37" s="105" t="n">
        <v>1259</v>
      </c>
      <c r="BK37" s="105" t="n">
        <v>807</v>
      </c>
      <c r="BL37" s="105" t="n">
        <v>14265</v>
      </c>
      <c r="BM37" s="105" t="n">
        <v>7949</v>
      </c>
      <c r="BN37" s="105" t="n">
        <v>36</v>
      </c>
      <c r="BO37" s="106" t="n">
        <v>22250</v>
      </c>
      <c r="BP37" s="105" t="n">
        <v>6113</v>
      </c>
      <c r="BQ37" s="105" t="n">
        <v>450</v>
      </c>
      <c r="BR37" s="105" t="n">
        <v>5472</v>
      </c>
      <c r="BS37" s="105" t="n">
        <v>436</v>
      </c>
      <c r="BT37" s="106" t="n">
        <v>12471</v>
      </c>
      <c r="BU37" s="106" t="n">
        <v>34721</v>
      </c>
      <c r="BV37" s="105" t="n">
        <v>9070</v>
      </c>
      <c r="BW37" s="105" t="n">
        <v>12124</v>
      </c>
      <c r="BX37" s="105" t="n">
        <v>1863</v>
      </c>
      <c r="BY37" s="106" t="n">
        <v>13987</v>
      </c>
      <c r="BZ37" s="105" t="n">
        <v>5572</v>
      </c>
      <c r="CA37" s="105" t="n">
        <v>242</v>
      </c>
      <c r="CB37" s="105" t="n">
        <v>5850</v>
      </c>
      <c r="CC37" s="106" t="n">
        <v>11664</v>
      </c>
      <c r="CD37" s="106" t="n">
        <v>34721</v>
      </c>
      <c r="CE37" s="107" t="n">
        <v>14265</v>
      </c>
    </row>
    <row r="38" s="52" customFormat="true" ht="25.5" hidden="false" customHeight="false" outlineLevel="0" collapsed="false">
      <c r="A38" s="103" t="n">
        <v>3042</v>
      </c>
      <c r="B38" s="104" t="s">
        <v>125</v>
      </c>
      <c r="C38" s="105" t="n">
        <v>28894</v>
      </c>
      <c r="D38" s="105" t="n">
        <v>1088</v>
      </c>
      <c r="E38" s="105" t="n">
        <v>0</v>
      </c>
      <c r="F38" s="105" t="n">
        <v>0</v>
      </c>
      <c r="G38" s="105" t="n">
        <v>54</v>
      </c>
      <c r="H38" s="105" t="n">
        <v>591</v>
      </c>
      <c r="I38" s="105" t="n">
        <v>0</v>
      </c>
      <c r="J38" s="105" t="n">
        <v>84</v>
      </c>
      <c r="K38" s="105" t="n">
        <v>0</v>
      </c>
      <c r="L38" s="105" t="n">
        <v>0</v>
      </c>
      <c r="M38" s="105" t="n">
        <v>0</v>
      </c>
      <c r="N38" s="105" t="n">
        <v>1837</v>
      </c>
      <c r="O38" s="106" t="n">
        <v>32548</v>
      </c>
      <c r="P38" s="105" t="n">
        <v>1169</v>
      </c>
      <c r="Q38" s="105" t="n">
        <v>18</v>
      </c>
      <c r="R38" s="105" t="n">
        <v>1524</v>
      </c>
      <c r="S38" s="106" t="n">
        <v>2711</v>
      </c>
      <c r="T38" s="105" t="n">
        <v>1255</v>
      </c>
      <c r="U38" s="105" t="n">
        <v>20</v>
      </c>
      <c r="V38" s="105" t="n">
        <v>1779</v>
      </c>
      <c r="W38" s="106" t="n">
        <v>3054</v>
      </c>
      <c r="X38" s="105" t="n">
        <v>18980</v>
      </c>
      <c r="Y38" s="105" t="n">
        <v>357</v>
      </c>
      <c r="Z38" s="105" t="n">
        <v>13</v>
      </c>
      <c r="AA38" s="105" t="n">
        <v>5</v>
      </c>
      <c r="AB38" s="105" t="n">
        <v>3</v>
      </c>
      <c r="AC38" s="105" t="n">
        <v>17</v>
      </c>
      <c r="AD38" s="105" t="n">
        <v>186</v>
      </c>
      <c r="AE38" s="105" t="n">
        <v>656</v>
      </c>
      <c r="AF38" s="105" t="n">
        <v>0</v>
      </c>
      <c r="AG38" s="105" t="n">
        <v>3953</v>
      </c>
      <c r="AH38" s="105" t="n">
        <v>0</v>
      </c>
      <c r="AI38" s="105" t="n">
        <v>5</v>
      </c>
      <c r="AJ38" s="105" t="n">
        <v>41</v>
      </c>
      <c r="AK38" s="105" t="n">
        <v>1205</v>
      </c>
      <c r="AL38" s="105" t="n">
        <v>68</v>
      </c>
      <c r="AM38" s="105" t="n">
        <v>0</v>
      </c>
      <c r="AN38" s="105" t="n">
        <v>284</v>
      </c>
      <c r="AO38" s="105" t="n">
        <v>0</v>
      </c>
      <c r="AP38" s="105" t="n">
        <v>64</v>
      </c>
      <c r="AQ38" s="105" t="n">
        <v>90</v>
      </c>
      <c r="AR38" s="105" t="n">
        <v>47</v>
      </c>
      <c r="AS38" s="105" t="n">
        <v>5</v>
      </c>
      <c r="AT38" s="105" t="n">
        <v>12</v>
      </c>
      <c r="AU38" s="105" t="n">
        <v>0</v>
      </c>
      <c r="AV38" s="105" t="n">
        <v>487</v>
      </c>
      <c r="AW38" s="105" t="n">
        <v>625</v>
      </c>
      <c r="AX38" s="105" t="n">
        <v>568</v>
      </c>
      <c r="AY38" s="105" t="n">
        <v>8</v>
      </c>
      <c r="AZ38" s="105" t="n">
        <v>11</v>
      </c>
      <c r="BA38" s="105" t="n">
        <v>14</v>
      </c>
      <c r="BB38" s="105" t="n">
        <v>18</v>
      </c>
      <c r="BC38" s="105" t="n">
        <v>19</v>
      </c>
      <c r="BD38" s="105" t="n">
        <v>24</v>
      </c>
      <c r="BE38" s="105" t="n">
        <v>24</v>
      </c>
      <c r="BF38" s="105" t="n">
        <v>2985</v>
      </c>
      <c r="BG38" s="106" t="n">
        <v>30774</v>
      </c>
      <c r="BH38" s="105" t="n">
        <v>2117</v>
      </c>
      <c r="BI38" s="105" t="n">
        <v>248</v>
      </c>
      <c r="BJ38" s="105" t="n">
        <v>413</v>
      </c>
      <c r="BK38" s="105" t="n">
        <v>1456</v>
      </c>
      <c r="BL38" s="105" t="n">
        <v>8741</v>
      </c>
      <c r="BM38" s="105" t="n">
        <v>6647</v>
      </c>
      <c r="BN38" s="105" t="n">
        <v>934</v>
      </c>
      <c r="BO38" s="106" t="n">
        <v>16322</v>
      </c>
      <c r="BP38" s="105" t="n">
        <v>3120</v>
      </c>
      <c r="BQ38" s="105" t="n">
        <v>344</v>
      </c>
      <c r="BR38" s="105" t="n">
        <v>3054</v>
      </c>
      <c r="BS38" s="105" t="n">
        <v>2002</v>
      </c>
      <c r="BT38" s="106" t="n">
        <v>8520</v>
      </c>
      <c r="BU38" s="106" t="n">
        <v>24842</v>
      </c>
      <c r="BV38" s="105" t="n">
        <v>7792</v>
      </c>
      <c r="BW38" s="105" t="n">
        <v>6426</v>
      </c>
      <c r="BX38" s="105" t="n">
        <v>1579</v>
      </c>
      <c r="BY38" s="106" t="n">
        <v>8005</v>
      </c>
      <c r="BZ38" s="105" t="n">
        <v>5136</v>
      </c>
      <c r="CA38" s="105" t="n">
        <v>68</v>
      </c>
      <c r="CB38" s="105" t="n">
        <v>3841</v>
      </c>
      <c r="CC38" s="106" t="n">
        <v>9045</v>
      </c>
      <c r="CD38" s="106" t="n">
        <v>24842</v>
      </c>
      <c r="CE38" s="107" t="n">
        <v>8741</v>
      </c>
    </row>
    <row r="39" s="52" customFormat="true" ht="12.75" hidden="false" customHeight="false" outlineLevel="0" collapsed="false">
      <c r="A39" s="103" t="n">
        <v>3043</v>
      </c>
      <c r="B39" s="104" t="s">
        <v>126</v>
      </c>
      <c r="C39" s="105" t="n">
        <v>16803</v>
      </c>
      <c r="D39" s="105" t="n">
        <v>2</v>
      </c>
      <c r="E39" s="105" t="n">
        <v>4</v>
      </c>
      <c r="F39" s="105" t="n">
        <v>0</v>
      </c>
      <c r="G39" s="105" t="n">
        <v>95</v>
      </c>
      <c r="H39" s="105" t="n">
        <v>32</v>
      </c>
      <c r="I39" s="105" t="n">
        <v>0</v>
      </c>
      <c r="J39" s="105" t="n">
        <v>155</v>
      </c>
      <c r="K39" s="105" t="n">
        <v>1</v>
      </c>
      <c r="L39" s="105" t="n">
        <v>0</v>
      </c>
      <c r="M39" s="105" t="n">
        <v>0</v>
      </c>
      <c r="N39" s="105" t="n">
        <v>169</v>
      </c>
      <c r="O39" s="106" t="n">
        <v>17261</v>
      </c>
      <c r="P39" s="105" t="n">
        <v>406</v>
      </c>
      <c r="Q39" s="105" t="n">
        <v>126</v>
      </c>
      <c r="R39" s="105" t="n">
        <v>804</v>
      </c>
      <c r="S39" s="106" t="n">
        <v>1336</v>
      </c>
      <c r="T39" s="105" t="n">
        <v>510</v>
      </c>
      <c r="U39" s="105" t="n">
        <v>232</v>
      </c>
      <c r="V39" s="105" t="n">
        <v>1319</v>
      </c>
      <c r="W39" s="106" t="n">
        <v>2061</v>
      </c>
      <c r="X39" s="105" t="n">
        <v>9614</v>
      </c>
      <c r="Y39" s="105" t="n">
        <v>606</v>
      </c>
      <c r="Z39" s="105" t="n">
        <v>8</v>
      </c>
      <c r="AA39" s="105" t="n">
        <v>11</v>
      </c>
      <c r="AB39" s="105" t="n">
        <v>0</v>
      </c>
      <c r="AC39" s="105" t="n">
        <v>83</v>
      </c>
      <c r="AD39" s="105" t="n">
        <v>848</v>
      </c>
      <c r="AE39" s="105" t="n">
        <v>465</v>
      </c>
      <c r="AF39" s="105" t="n">
        <v>32</v>
      </c>
      <c r="AG39" s="105" t="n">
        <v>2109</v>
      </c>
      <c r="AH39" s="105" t="n">
        <v>48</v>
      </c>
      <c r="AI39" s="105" t="n">
        <v>60</v>
      </c>
      <c r="AJ39" s="105" t="n">
        <v>17</v>
      </c>
      <c r="AK39" s="105" t="n">
        <v>497</v>
      </c>
      <c r="AL39" s="105" t="n">
        <v>194</v>
      </c>
      <c r="AM39" s="105" t="n">
        <v>0</v>
      </c>
      <c r="AN39" s="105" t="n">
        <v>31</v>
      </c>
      <c r="AO39" s="105" t="n">
        <v>0</v>
      </c>
      <c r="AP39" s="105" t="n">
        <v>13</v>
      </c>
      <c r="AQ39" s="105" t="n">
        <v>21</v>
      </c>
      <c r="AR39" s="105" t="n">
        <v>14</v>
      </c>
      <c r="AS39" s="105" t="n">
        <v>29</v>
      </c>
      <c r="AT39" s="105" t="n">
        <v>13</v>
      </c>
      <c r="AU39" s="105" t="n">
        <v>48</v>
      </c>
      <c r="AV39" s="105" t="n">
        <v>541</v>
      </c>
      <c r="AW39" s="105" t="n">
        <v>327</v>
      </c>
      <c r="AX39" s="105" t="n">
        <v>78</v>
      </c>
      <c r="AY39" s="105" t="n">
        <v>102</v>
      </c>
      <c r="AZ39" s="105" t="n">
        <v>643</v>
      </c>
      <c r="BA39" s="105" t="n">
        <v>33</v>
      </c>
      <c r="BB39" s="105" t="n">
        <v>35</v>
      </c>
      <c r="BC39" s="105" t="n">
        <v>186</v>
      </c>
      <c r="BD39" s="105" t="n">
        <v>23</v>
      </c>
      <c r="BE39" s="105" t="n">
        <v>73</v>
      </c>
      <c r="BF39" s="105" t="n">
        <v>479</v>
      </c>
      <c r="BG39" s="106" t="n">
        <v>17281</v>
      </c>
      <c r="BH39" s="105" t="n">
        <v>705</v>
      </c>
      <c r="BI39" s="105" t="n">
        <v>143</v>
      </c>
      <c r="BJ39" s="105" t="n">
        <v>27</v>
      </c>
      <c r="BK39" s="105" t="n">
        <v>535</v>
      </c>
      <c r="BL39" s="105" t="n">
        <v>7754</v>
      </c>
      <c r="BM39" s="105" t="n">
        <v>164</v>
      </c>
      <c r="BN39" s="105" t="n">
        <v>851</v>
      </c>
      <c r="BO39" s="106" t="n">
        <v>8769</v>
      </c>
      <c r="BP39" s="105" t="n">
        <v>1376</v>
      </c>
      <c r="BQ39" s="105" t="n">
        <v>480</v>
      </c>
      <c r="BR39" s="105" t="n">
        <v>2061</v>
      </c>
      <c r="BS39" s="105" t="n">
        <v>430</v>
      </c>
      <c r="BT39" s="106" t="n">
        <v>4347</v>
      </c>
      <c r="BU39" s="106" t="n">
        <v>13116</v>
      </c>
      <c r="BV39" s="105" t="n">
        <v>4970</v>
      </c>
      <c r="BW39" s="105" t="n">
        <v>380</v>
      </c>
      <c r="BX39" s="105" t="n">
        <v>1080</v>
      </c>
      <c r="BY39" s="106" t="n">
        <v>1460</v>
      </c>
      <c r="BZ39" s="105" t="n">
        <v>2497</v>
      </c>
      <c r="CA39" s="105" t="n">
        <v>84</v>
      </c>
      <c r="CB39" s="105" t="n">
        <v>4105</v>
      </c>
      <c r="CC39" s="106" t="n">
        <v>6686</v>
      </c>
      <c r="CD39" s="106" t="n">
        <v>13116</v>
      </c>
      <c r="CE39" s="107" t="n">
        <v>7754</v>
      </c>
    </row>
    <row r="40" s="52" customFormat="true" ht="38.25" hidden="false" customHeight="false" outlineLevel="0" collapsed="false">
      <c r="A40" s="103" t="s">
        <v>127</v>
      </c>
      <c r="B40" s="104" t="s">
        <v>128</v>
      </c>
      <c r="C40" s="105" t="n">
        <v>40992</v>
      </c>
      <c r="D40" s="105" t="n">
        <v>189</v>
      </c>
      <c r="E40" s="105" t="n">
        <v>5</v>
      </c>
      <c r="F40" s="105" t="n">
        <v>0</v>
      </c>
      <c r="G40" s="105" t="n">
        <v>305</v>
      </c>
      <c r="H40" s="105" t="n">
        <v>318</v>
      </c>
      <c r="I40" s="105" t="n">
        <v>0</v>
      </c>
      <c r="J40" s="105" t="n">
        <v>19</v>
      </c>
      <c r="K40" s="105" t="n">
        <v>0</v>
      </c>
      <c r="L40" s="105" t="n">
        <v>0</v>
      </c>
      <c r="M40" s="105" t="n">
        <v>0</v>
      </c>
      <c r="N40" s="105" t="n">
        <v>331</v>
      </c>
      <c r="O40" s="106" t="n">
        <v>42159</v>
      </c>
      <c r="P40" s="105" t="n">
        <v>1978</v>
      </c>
      <c r="Q40" s="105" t="n">
        <v>38</v>
      </c>
      <c r="R40" s="105" t="n">
        <v>1560</v>
      </c>
      <c r="S40" s="106" t="n">
        <v>3576</v>
      </c>
      <c r="T40" s="105" t="n">
        <v>2125</v>
      </c>
      <c r="U40" s="105" t="n">
        <v>53</v>
      </c>
      <c r="V40" s="105" t="n">
        <v>1707</v>
      </c>
      <c r="W40" s="106" t="n">
        <v>3885</v>
      </c>
      <c r="X40" s="105" t="n">
        <v>32787</v>
      </c>
      <c r="Y40" s="105" t="n">
        <v>308</v>
      </c>
      <c r="Z40" s="105" t="n">
        <v>22</v>
      </c>
      <c r="AA40" s="105" t="n">
        <v>49</v>
      </c>
      <c r="AB40" s="105" t="n">
        <v>0</v>
      </c>
      <c r="AC40" s="105" t="n">
        <v>14</v>
      </c>
      <c r="AD40" s="105" t="n">
        <v>124</v>
      </c>
      <c r="AE40" s="105" t="n">
        <v>545</v>
      </c>
      <c r="AF40" s="105" t="n">
        <v>7</v>
      </c>
      <c r="AG40" s="105" t="n">
        <v>2850</v>
      </c>
      <c r="AH40" s="105" t="n">
        <v>6</v>
      </c>
      <c r="AI40" s="105" t="n">
        <v>0</v>
      </c>
      <c r="AJ40" s="105" t="n">
        <v>58</v>
      </c>
      <c r="AK40" s="105" t="n">
        <v>544</v>
      </c>
      <c r="AL40" s="105" t="n">
        <v>60</v>
      </c>
      <c r="AM40" s="105" t="n">
        <v>1</v>
      </c>
      <c r="AN40" s="105" t="n">
        <v>866</v>
      </c>
      <c r="AO40" s="105" t="n">
        <v>0</v>
      </c>
      <c r="AP40" s="105" t="n">
        <v>149</v>
      </c>
      <c r="AQ40" s="105" t="n">
        <v>122</v>
      </c>
      <c r="AR40" s="105" t="n">
        <v>12</v>
      </c>
      <c r="AS40" s="105" t="n">
        <v>1</v>
      </c>
      <c r="AT40" s="105" t="n">
        <v>3</v>
      </c>
      <c r="AU40" s="105" t="n">
        <v>1</v>
      </c>
      <c r="AV40" s="105" t="n">
        <v>654</v>
      </c>
      <c r="AW40" s="105" t="n">
        <v>419</v>
      </c>
      <c r="AX40" s="105" t="n">
        <v>249</v>
      </c>
      <c r="AY40" s="105" t="n">
        <v>18</v>
      </c>
      <c r="AZ40" s="105" t="n">
        <v>155</v>
      </c>
      <c r="BA40" s="105" t="n">
        <v>39</v>
      </c>
      <c r="BB40" s="105" t="n">
        <v>6</v>
      </c>
      <c r="BC40" s="105" t="n">
        <v>99</v>
      </c>
      <c r="BD40" s="105" t="n">
        <v>22</v>
      </c>
      <c r="BE40" s="105" t="n">
        <v>65</v>
      </c>
      <c r="BF40" s="105" t="n">
        <v>1559</v>
      </c>
      <c r="BG40" s="106" t="n">
        <v>41814</v>
      </c>
      <c r="BH40" s="105" t="n">
        <v>654</v>
      </c>
      <c r="BI40" s="105" t="n">
        <v>314</v>
      </c>
      <c r="BJ40" s="105" t="n">
        <v>939</v>
      </c>
      <c r="BK40" s="105" t="n">
        <v>-599</v>
      </c>
      <c r="BL40" s="105" t="n">
        <v>6618</v>
      </c>
      <c r="BM40" s="105" t="n">
        <v>4871</v>
      </c>
      <c r="BN40" s="105" t="n">
        <v>3550</v>
      </c>
      <c r="BO40" s="106" t="n">
        <v>15039</v>
      </c>
      <c r="BP40" s="105" t="n">
        <v>4730</v>
      </c>
      <c r="BQ40" s="105" t="n">
        <v>1941</v>
      </c>
      <c r="BR40" s="105" t="n">
        <v>3885</v>
      </c>
      <c r="BS40" s="105" t="n">
        <v>542</v>
      </c>
      <c r="BT40" s="106" t="n">
        <v>11098</v>
      </c>
      <c r="BU40" s="106" t="n">
        <v>26137</v>
      </c>
      <c r="BV40" s="105" t="n">
        <v>10165</v>
      </c>
      <c r="BW40" s="105" t="n">
        <v>3564</v>
      </c>
      <c r="BX40" s="105" t="n">
        <v>1888</v>
      </c>
      <c r="BY40" s="106" t="n">
        <v>5452</v>
      </c>
      <c r="BZ40" s="105" t="n">
        <v>3871</v>
      </c>
      <c r="CA40" s="105" t="n">
        <v>741</v>
      </c>
      <c r="CB40" s="105" t="n">
        <v>5908</v>
      </c>
      <c r="CC40" s="106" t="n">
        <v>10520</v>
      </c>
      <c r="CD40" s="106" t="n">
        <v>26137</v>
      </c>
      <c r="CE40" s="107" t="n">
        <v>6618</v>
      </c>
    </row>
    <row r="41" s="52" customFormat="true" ht="12.75" hidden="false" customHeight="false" outlineLevel="0" collapsed="false">
      <c r="A41" s="103" t="n">
        <v>3049</v>
      </c>
      <c r="B41" s="104" t="s">
        <v>129</v>
      </c>
      <c r="C41" s="105" t="n">
        <v>67935</v>
      </c>
      <c r="D41" s="105" t="n">
        <v>277</v>
      </c>
      <c r="E41" s="105" t="n">
        <v>6</v>
      </c>
      <c r="F41" s="105" t="n">
        <v>0</v>
      </c>
      <c r="G41" s="105" t="n">
        <v>339</v>
      </c>
      <c r="H41" s="105" t="n">
        <v>101</v>
      </c>
      <c r="I41" s="105" t="n">
        <v>1</v>
      </c>
      <c r="J41" s="105" t="n">
        <v>232</v>
      </c>
      <c r="K41" s="105" t="n">
        <v>0</v>
      </c>
      <c r="L41" s="105" t="n">
        <v>48</v>
      </c>
      <c r="M41" s="105" t="n">
        <v>39</v>
      </c>
      <c r="N41" s="105" t="n">
        <v>270</v>
      </c>
      <c r="O41" s="106" t="n">
        <v>69248</v>
      </c>
      <c r="P41" s="105" t="n">
        <v>2079</v>
      </c>
      <c r="Q41" s="105" t="n">
        <v>124</v>
      </c>
      <c r="R41" s="105" t="n">
        <v>3758</v>
      </c>
      <c r="S41" s="106" t="n">
        <v>5961</v>
      </c>
      <c r="T41" s="105" t="n">
        <v>2359</v>
      </c>
      <c r="U41" s="105" t="n">
        <v>57</v>
      </c>
      <c r="V41" s="105" t="n">
        <v>3898</v>
      </c>
      <c r="W41" s="106" t="n">
        <v>6314</v>
      </c>
      <c r="X41" s="105" t="n">
        <v>40686</v>
      </c>
      <c r="Y41" s="105" t="n">
        <v>354</v>
      </c>
      <c r="Z41" s="105" t="n">
        <v>65</v>
      </c>
      <c r="AA41" s="105" t="n">
        <v>84</v>
      </c>
      <c r="AB41" s="105" t="n">
        <v>1</v>
      </c>
      <c r="AC41" s="105" t="n">
        <v>161</v>
      </c>
      <c r="AD41" s="105" t="n">
        <v>1101</v>
      </c>
      <c r="AE41" s="105" t="n">
        <v>1069</v>
      </c>
      <c r="AF41" s="105" t="n">
        <v>18</v>
      </c>
      <c r="AG41" s="105" t="n">
        <v>7938</v>
      </c>
      <c r="AH41" s="105" t="n">
        <v>39</v>
      </c>
      <c r="AI41" s="105" t="n">
        <v>42</v>
      </c>
      <c r="AJ41" s="105" t="n">
        <v>136</v>
      </c>
      <c r="AK41" s="105" t="n">
        <v>954</v>
      </c>
      <c r="AL41" s="105" t="n">
        <v>188</v>
      </c>
      <c r="AM41" s="105" t="n">
        <v>0</v>
      </c>
      <c r="AN41" s="105" t="n">
        <v>285</v>
      </c>
      <c r="AO41" s="105" t="n">
        <v>0</v>
      </c>
      <c r="AP41" s="105" t="n">
        <v>477</v>
      </c>
      <c r="AQ41" s="105" t="n">
        <v>292</v>
      </c>
      <c r="AR41" s="105" t="n">
        <v>55</v>
      </c>
      <c r="AS41" s="105" t="n">
        <v>14</v>
      </c>
      <c r="AT41" s="105" t="n">
        <v>10</v>
      </c>
      <c r="AU41" s="105" t="n">
        <v>12</v>
      </c>
      <c r="AV41" s="105" t="n">
        <v>1518</v>
      </c>
      <c r="AW41" s="105" t="n">
        <v>2324</v>
      </c>
      <c r="AX41" s="105" t="n">
        <v>654</v>
      </c>
      <c r="AY41" s="105" t="n">
        <v>135</v>
      </c>
      <c r="AZ41" s="105" t="n">
        <v>126</v>
      </c>
      <c r="BA41" s="105" t="n">
        <v>97</v>
      </c>
      <c r="BB41" s="105" t="n">
        <v>37</v>
      </c>
      <c r="BC41" s="105" t="n">
        <v>2017</v>
      </c>
      <c r="BD41" s="105" t="n">
        <v>105</v>
      </c>
      <c r="BE41" s="105" t="n">
        <v>246</v>
      </c>
      <c r="BF41" s="105" t="n">
        <v>2645</v>
      </c>
      <c r="BG41" s="106" t="n">
        <v>63885</v>
      </c>
      <c r="BH41" s="105" t="n">
        <v>5716</v>
      </c>
      <c r="BI41" s="105" t="n">
        <v>1667</v>
      </c>
      <c r="BJ41" s="105" t="n">
        <v>2095</v>
      </c>
      <c r="BK41" s="105" t="n">
        <v>1954</v>
      </c>
      <c r="BL41" s="105" t="n">
        <v>11678</v>
      </c>
      <c r="BM41" s="105" t="n">
        <v>2218</v>
      </c>
      <c r="BN41" s="105" t="n">
        <v>424</v>
      </c>
      <c r="BO41" s="106" t="n">
        <v>14320</v>
      </c>
      <c r="BP41" s="105" t="n">
        <v>10096</v>
      </c>
      <c r="BQ41" s="105" t="n">
        <v>4486</v>
      </c>
      <c r="BR41" s="105" t="n">
        <v>6314</v>
      </c>
      <c r="BS41" s="105" t="n">
        <v>3801</v>
      </c>
      <c r="BT41" s="106" t="n">
        <v>24697</v>
      </c>
      <c r="BU41" s="106" t="n">
        <v>39017</v>
      </c>
      <c r="BV41" s="105" t="n">
        <v>14162</v>
      </c>
      <c r="BW41" s="105" t="n">
        <v>7311</v>
      </c>
      <c r="BX41" s="105" t="n">
        <v>1928</v>
      </c>
      <c r="BY41" s="106" t="n">
        <v>9239</v>
      </c>
      <c r="BZ41" s="105" t="n">
        <v>9614</v>
      </c>
      <c r="CA41" s="105" t="n">
        <v>952</v>
      </c>
      <c r="CB41" s="105" t="n">
        <v>5050</v>
      </c>
      <c r="CC41" s="106" t="n">
        <v>15616</v>
      </c>
      <c r="CD41" s="106" t="n">
        <v>39017</v>
      </c>
      <c r="CE41" s="107" t="n">
        <v>11678</v>
      </c>
    </row>
    <row r="42" s="52" customFormat="true" ht="25.5" hidden="false" customHeight="false" outlineLevel="0" collapsed="false">
      <c r="A42" s="103" t="n">
        <v>3051</v>
      </c>
      <c r="B42" s="104" t="s">
        <v>130</v>
      </c>
      <c r="C42" s="105" t="n">
        <v>38133</v>
      </c>
      <c r="D42" s="105" t="n">
        <v>21</v>
      </c>
      <c r="E42" s="105" t="n">
        <v>9</v>
      </c>
      <c r="F42" s="105" t="n">
        <v>0</v>
      </c>
      <c r="G42" s="105" t="n">
        <v>188</v>
      </c>
      <c r="H42" s="105" t="n">
        <v>33</v>
      </c>
      <c r="I42" s="105" t="n">
        <v>0</v>
      </c>
      <c r="J42" s="105" t="n">
        <v>185</v>
      </c>
      <c r="K42" s="105" t="n">
        <v>28</v>
      </c>
      <c r="L42" s="105" t="n">
        <v>0</v>
      </c>
      <c r="M42" s="105" t="n">
        <v>0</v>
      </c>
      <c r="N42" s="105" t="n">
        <v>234</v>
      </c>
      <c r="O42" s="106" t="n">
        <v>38831</v>
      </c>
      <c r="P42" s="105" t="n">
        <v>2214</v>
      </c>
      <c r="Q42" s="105" t="n">
        <v>6378</v>
      </c>
      <c r="R42" s="105" t="n">
        <v>4082</v>
      </c>
      <c r="S42" s="106" t="n">
        <v>12674</v>
      </c>
      <c r="T42" s="105" t="n">
        <v>2364</v>
      </c>
      <c r="U42" s="105" t="n">
        <v>6069</v>
      </c>
      <c r="V42" s="105" t="n">
        <v>4532</v>
      </c>
      <c r="W42" s="106" t="n">
        <v>12965</v>
      </c>
      <c r="X42" s="105" t="n">
        <v>16965</v>
      </c>
      <c r="Y42" s="105" t="n">
        <v>1925</v>
      </c>
      <c r="Z42" s="105" t="n">
        <v>50</v>
      </c>
      <c r="AA42" s="105" t="n">
        <v>27</v>
      </c>
      <c r="AB42" s="105" t="n">
        <v>0</v>
      </c>
      <c r="AC42" s="105" t="n">
        <v>23</v>
      </c>
      <c r="AD42" s="105" t="n">
        <v>46</v>
      </c>
      <c r="AE42" s="105" t="n">
        <v>827</v>
      </c>
      <c r="AF42" s="105" t="n">
        <v>3</v>
      </c>
      <c r="AG42" s="105" t="n">
        <v>4038</v>
      </c>
      <c r="AH42" s="105" t="n">
        <v>5702</v>
      </c>
      <c r="AI42" s="105" t="n">
        <v>2</v>
      </c>
      <c r="AJ42" s="105" t="n">
        <v>76</v>
      </c>
      <c r="AK42" s="105" t="n">
        <v>473</v>
      </c>
      <c r="AL42" s="105" t="n">
        <v>169</v>
      </c>
      <c r="AM42" s="105" t="n">
        <v>0</v>
      </c>
      <c r="AN42" s="105" t="n">
        <v>403</v>
      </c>
      <c r="AO42" s="105" t="n">
        <v>0</v>
      </c>
      <c r="AP42" s="105" t="n">
        <v>118</v>
      </c>
      <c r="AQ42" s="105" t="n">
        <v>140</v>
      </c>
      <c r="AR42" s="105" t="n">
        <v>30</v>
      </c>
      <c r="AS42" s="105" t="n">
        <v>5</v>
      </c>
      <c r="AT42" s="105" t="n">
        <v>16</v>
      </c>
      <c r="AU42" s="105" t="n">
        <v>1</v>
      </c>
      <c r="AV42" s="105" t="n">
        <v>725</v>
      </c>
      <c r="AW42" s="105" t="n">
        <v>579</v>
      </c>
      <c r="AX42" s="105" t="n">
        <v>498</v>
      </c>
      <c r="AY42" s="105" t="n">
        <v>62</v>
      </c>
      <c r="AZ42" s="105" t="n">
        <v>10</v>
      </c>
      <c r="BA42" s="105" t="n">
        <v>23</v>
      </c>
      <c r="BB42" s="105" t="n">
        <v>9</v>
      </c>
      <c r="BC42" s="105" t="n">
        <v>49</v>
      </c>
      <c r="BD42" s="105" t="n">
        <v>20</v>
      </c>
      <c r="BE42" s="105" t="n">
        <v>123</v>
      </c>
      <c r="BF42" s="105" t="n">
        <v>2673</v>
      </c>
      <c r="BG42" s="106" t="n">
        <v>35810</v>
      </c>
      <c r="BH42" s="105" t="n">
        <v>3312</v>
      </c>
      <c r="BI42" s="105" t="n">
        <v>951</v>
      </c>
      <c r="BJ42" s="105" t="n">
        <v>1042</v>
      </c>
      <c r="BK42" s="105" t="n">
        <v>1319</v>
      </c>
      <c r="BL42" s="105" t="n">
        <v>11860</v>
      </c>
      <c r="BM42" s="105" t="n">
        <v>2712</v>
      </c>
      <c r="BN42" s="105" t="n">
        <v>311</v>
      </c>
      <c r="BO42" s="106" t="n">
        <v>14883</v>
      </c>
      <c r="BP42" s="105" t="n">
        <v>5444</v>
      </c>
      <c r="BQ42" s="105" t="n">
        <v>2693</v>
      </c>
      <c r="BR42" s="105" t="n">
        <v>12965</v>
      </c>
      <c r="BS42" s="105" t="n">
        <v>282</v>
      </c>
      <c r="BT42" s="106" t="n">
        <v>21384</v>
      </c>
      <c r="BU42" s="106" t="n">
        <v>36267</v>
      </c>
      <c r="BV42" s="105" t="n">
        <v>14826</v>
      </c>
      <c r="BW42" s="105" t="n">
        <v>6437</v>
      </c>
      <c r="BX42" s="105" t="n">
        <v>1442</v>
      </c>
      <c r="BY42" s="106" t="n">
        <v>7879</v>
      </c>
      <c r="BZ42" s="105" t="n">
        <v>7033</v>
      </c>
      <c r="CA42" s="105" t="n">
        <v>140</v>
      </c>
      <c r="CB42" s="105" t="n">
        <v>6389</v>
      </c>
      <c r="CC42" s="106" t="n">
        <v>13562</v>
      </c>
      <c r="CD42" s="106" t="n">
        <v>36267</v>
      </c>
      <c r="CE42" s="107" t="n">
        <v>11860</v>
      </c>
    </row>
    <row r="43" s="52" customFormat="true" ht="12.75" hidden="false" customHeight="false" outlineLevel="0" collapsed="false">
      <c r="A43" s="103" t="n">
        <v>3052</v>
      </c>
      <c r="B43" s="104" t="s">
        <v>131</v>
      </c>
      <c r="C43" s="105" t="n">
        <v>43346</v>
      </c>
      <c r="D43" s="105" t="n">
        <v>1103</v>
      </c>
      <c r="E43" s="105" t="n">
        <v>0</v>
      </c>
      <c r="F43" s="105" t="n">
        <v>0</v>
      </c>
      <c r="G43" s="105" t="n">
        <v>63</v>
      </c>
      <c r="H43" s="105" t="n">
        <v>36755</v>
      </c>
      <c r="I43" s="105" t="n">
        <v>0</v>
      </c>
      <c r="J43" s="105" t="n">
        <v>0</v>
      </c>
      <c r="K43" s="105" t="n">
        <v>0</v>
      </c>
      <c r="L43" s="105" t="n">
        <v>0</v>
      </c>
      <c r="M43" s="105" t="n">
        <v>0</v>
      </c>
      <c r="N43" s="105" t="n">
        <v>283</v>
      </c>
      <c r="O43" s="106" t="n">
        <v>81550</v>
      </c>
      <c r="P43" s="105" t="n">
        <v>1605</v>
      </c>
      <c r="Q43" s="105" t="n">
        <v>191</v>
      </c>
      <c r="R43" s="105" t="n">
        <v>777</v>
      </c>
      <c r="S43" s="106" t="n">
        <v>2573</v>
      </c>
      <c r="T43" s="105" t="n">
        <v>1773</v>
      </c>
      <c r="U43" s="105" t="n">
        <v>189</v>
      </c>
      <c r="V43" s="105" t="n">
        <v>1199</v>
      </c>
      <c r="W43" s="106" t="n">
        <v>3161</v>
      </c>
      <c r="X43" s="105" t="n">
        <v>12153</v>
      </c>
      <c r="Y43" s="105" t="n">
        <v>1657</v>
      </c>
      <c r="Z43" s="105" t="n">
        <v>162</v>
      </c>
      <c r="AA43" s="105" t="n">
        <v>19</v>
      </c>
      <c r="AB43" s="105" t="n">
        <v>0</v>
      </c>
      <c r="AC43" s="105" t="n">
        <v>243</v>
      </c>
      <c r="AD43" s="105" t="n">
        <v>441</v>
      </c>
      <c r="AE43" s="105" t="n">
        <v>1434</v>
      </c>
      <c r="AF43" s="105" t="n">
        <v>2</v>
      </c>
      <c r="AG43" s="105" t="n">
        <v>5588</v>
      </c>
      <c r="AH43" s="105" t="n">
        <v>10903</v>
      </c>
      <c r="AI43" s="105" t="n">
        <v>0</v>
      </c>
      <c r="AJ43" s="105" t="n">
        <v>114</v>
      </c>
      <c r="AK43" s="105" t="n">
        <v>417</v>
      </c>
      <c r="AL43" s="105" t="n">
        <v>0</v>
      </c>
      <c r="AM43" s="105" t="n">
        <v>0</v>
      </c>
      <c r="AN43" s="105" t="n">
        <v>30</v>
      </c>
      <c r="AO43" s="105" t="n">
        <v>0</v>
      </c>
      <c r="AP43" s="105" t="n">
        <v>47</v>
      </c>
      <c r="AQ43" s="105" t="n">
        <v>189</v>
      </c>
      <c r="AR43" s="105" t="n">
        <v>4</v>
      </c>
      <c r="AS43" s="105" t="n">
        <v>0</v>
      </c>
      <c r="AT43" s="105" t="n">
        <v>47</v>
      </c>
      <c r="AU43" s="105" t="n">
        <v>1</v>
      </c>
      <c r="AV43" s="105" t="n">
        <v>1673</v>
      </c>
      <c r="AW43" s="105" t="n">
        <v>94</v>
      </c>
      <c r="AX43" s="105" t="n">
        <v>777</v>
      </c>
      <c r="AY43" s="105" t="n">
        <v>0</v>
      </c>
      <c r="AZ43" s="105" t="n">
        <v>362</v>
      </c>
      <c r="BA43" s="105" t="n">
        <v>17</v>
      </c>
      <c r="BB43" s="105" t="n">
        <v>131</v>
      </c>
      <c r="BC43" s="105" t="n">
        <v>44</v>
      </c>
      <c r="BD43" s="105" t="n">
        <v>9</v>
      </c>
      <c r="BE43" s="105" t="n">
        <v>158</v>
      </c>
      <c r="BF43" s="105" t="n">
        <v>2338</v>
      </c>
      <c r="BG43" s="106" t="n">
        <v>39054</v>
      </c>
      <c r="BH43" s="105" t="n">
        <v>43084</v>
      </c>
      <c r="BI43" s="105" t="n">
        <v>1940</v>
      </c>
      <c r="BJ43" s="105" t="n">
        <v>9701</v>
      </c>
      <c r="BK43" s="105" t="n">
        <v>31443</v>
      </c>
      <c r="BL43" s="105" t="n">
        <v>12650</v>
      </c>
      <c r="BM43" s="105" t="n">
        <v>41353</v>
      </c>
      <c r="BN43" s="105" t="n">
        <v>935</v>
      </c>
      <c r="BO43" s="106" t="n">
        <v>54938</v>
      </c>
      <c r="BP43" s="105" t="n">
        <v>3540</v>
      </c>
      <c r="BQ43" s="105" t="n">
        <v>260</v>
      </c>
      <c r="BR43" s="105" t="n">
        <v>3161</v>
      </c>
      <c r="BS43" s="105" t="n">
        <v>620</v>
      </c>
      <c r="BT43" s="106" t="n">
        <v>7581</v>
      </c>
      <c r="BU43" s="106" t="n">
        <v>62519</v>
      </c>
      <c r="BV43" s="105" t="n">
        <v>36475</v>
      </c>
      <c r="BW43" s="105" t="n">
        <v>93</v>
      </c>
      <c r="BX43" s="105" t="n">
        <v>4985</v>
      </c>
      <c r="BY43" s="106" t="n">
        <v>5078</v>
      </c>
      <c r="BZ43" s="105" t="n">
        <v>8252</v>
      </c>
      <c r="CA43" s="105" t="n">
        <v>17</v>
      </c>
      <c r="CB43" s="105" t="n">
        <v>12697</v>
      </c>
      <c r="CC43" s="106" t="n">
        <v>20966</v>
      </c>
      <c r="CD43" s="106" t="n">
        <v>62519</v>
      </c>
      <c r="CE43" s="107" t="n">
        <v>12650</v>
      </c>
    </row>
    <row r="44" s="52" customFormat="true" ht="12.75" hidden="false" customHeight="false" outlineLevel="0" collapsed="false">
      <c r="A44" s="103" t="n">
        <v>3053</v>
      </c>
      <c r="B44" s="104" t="s">
        <v>132</v>
      </c>
      <c r="C44" s="105" t="n">
        <v>43747</v>
      </c>
      <c r="D44" s="105" t="n">
        <v>791</v>
      </c>
      <c r="E44" s="105" t="n">
        <v>0</v>
      </c>
      <c r="F44" s="105" t="n">
        <v>0</v>
      </c>
      <c r="G44" s="105" t="n">
        <v>125</v>
      </c>
      <c r="H44" s="105" t="n">
        <v>506</v>
      </c>
      <c r="I44" s="105" t="n">
        <v>0</v>
      </c>
      <c r="J44" s="105" t="n">
        <v>7</v>
      </c>
      <c r="K44" s="105" t="n">
        <v>0</v>
      </c>
      <c r="L44" s="105" t="n">
        <v>0</v>
      </c>
      <c r="M44" s="105" t="n">
        <v>21</v>
      </c>
      <c r="N44" s="105" t="n">
        <v>322</v>
      </c>
      <c r="O44" s="106" t="n">
        <v>45519</v>
      </c>
      <c r="P44" s="105" t="n">
        <v>1410</v>
      </c>
      <c r="Q44" s="105" t="n">
        <v>17</v>
      </c>
      <c r="R44" s="105" t="n">
        <v>1039</v>
      </c>
      <c r="S44" s="106" t="n">
        <v>2466</v>
      </c>
      <c r="T44" s="105" t="n">
        <v>1425</v>
      </c>
      <c r="U44" s="105" t="n">
        <v>23</v>
      </c>
      <c r="V44" s="105" t="n">
        <v>958</v>
      </c>
      <c r="W44" s="106" t="n">
        <v>2406</v>
      </c>
      <c r="X44" s="105" t="n">
        <v>26085</v>
      </c>
      <c r="Y44" s="105" t="n">
        <v>2122</v>
      </c>
      <c r="Z44" s="105" t="n">
        <v>55</v>
      </c>
      <c r="AA44" s="105" t="n">
        <v>99</v>
      </c>
      <c r="AB44" s="105" t="n">
        <v>1</v>
      </c>
      <c r="AC44" s="105" t="n">
        <v>128</v>
      </c>
      <c r="AD44" s="105" t="n">
        <v>2496</v>
      </c>
      <c r="AE44" s="105" t="n">
        <v>1242</v>
      </c>
      <c r="AF44" s="105" t="n">
        <v>37</v>
      </c>
      <c r="AG44" s="105" t="n">
        <v>4990</v>
      </c>
      <c r="AH44" s="105" t="n">
        <v>4</v>
      </c>
      <c r="AI44" s="105" t="n">
        <v>0</v>
      </c>
      <c r="AJ44" s="105" t="n">
        <v>151</v>
      </c>
      <c r="AK44" s="105" t="n">
        <v>279</v>
      </c>
      <c r="AL44" s="105" t="n">
        <v>61</v>
      </c>
      <c r="AM44" s="105" t="n">
        <v>1</v>
      </c>
      <c r="AN44" s="105" t="n">
        <v>140</v>
      </c>
      <c r="AO44" s="105" t="n">
        <v>0</v>
      </c>
      <c r="AP44" s="105" t="n">
        <v>521</v>
      </c>
      <c r="AQ44" s="105" t="n">
        <v>200</v>
      </c>
      <c r="AR44" s="105" t="n">
        <v>38</v>
      </c>
      <c r="AS44" s="105" t="n">
        <v>7</v>
      </c>
      <c r="AT44" s="105" t="n">
        <v>49</v>
      </c>
      <c r="AU44" s="105" t="n">
        <v>14</v>
      </c>
      <c r="AV44" s="105" t="n">
        <v>231</v>
      </c>
      <c r="AW44" s="105" t="n">
        <v>453</v>
      </c>
      <c r="AX44" s="105" t="n">
        <v>388</v>
      </c>
      <c r="AY44" s="105" t="n">
        <v>2</v>
      </c>
      <c r="AZ44" s="105" t="n">
        <v>25</v>
      </c>
      <c r="BA44" s="105" t="n">
        <v>229</v>
      </c>
      <c r="BB44" s="105" t="n">
        <v>15</v>
      </c>
      <c r="BC44" s="105" t="n">
        <v>24</v>
      </c>
      <c r="BD44" s="105" t="n">
        <v>24</v>
      </c>
      <c r="BE44" s="105" t="n">
        <v>133</v>
      </c>
      <c r="BF44" s="105" t="n">
        <v>1423</v>
      </c>
      <c r="BG44" s="106" t="n">
        <v>41667</v>
      </c>
      <c r="BH44" s="105" t="n">
        <v>3792</v>
      </c>
      <c r="BI44" s="105" t="n">
        <v>869</v>
      </c>
      <c r="BJ44" s="105" t="n">
        <v>2235</v>
      </c>
      <c r="BK44" s="105" t="n">
        <v>688</v>
      </c>
      <c r="BL44" s="105" t="n">
        <v>14218</v>
      </c>
      <c r="BM44" s="105" t="n">
        <v>49041</v>
      </c>
      <c r="BN44" s="105" t="n">
        <v>425</v>
      </c>
      <c r="BO44" s="106" t="n">
        <v>63684</v>
      </c>
      <c r="BP44" s="105" t="n">
        <v>4411</v>
      </c>
      <c r="BQ44" s="105" t="n">
        <v>1023</v>
      </c>
      <c r="BR44" s="105" t="n">
        <v>2406</v>
      </c>
      <c r="BS44" s="105" t="n">
        <v>1057</v>
      </c>
      <c r="BT44" s="106" t="n">
        <v>8897</v>
      </c>
      <c r="BU44" s="106" t="n">
        <v>72581</v>
      </c>
      <c r="BV44" s="105" t="n">
        <v>61392</v>
      </c>
      <c r="BW44" s="105" t="n">
        <v>1196</v>
      </c>
      <c r="BX44" s="105" t="n">
        <v>1601</v>
      </c>
      <c r="BY44" s="106" t="n">
        <v>2797</v>
      </c>
      <c r="BZ44" s="105" t="n">
        <v>5851</v>
      </c>
      <c r="CA44" s="105" t="n">
        <v>454</v>
      </c>
      <c r="CB44" s="105" t="n">
        <v>2087</v>
      </c>
      <c r="CC44" s="106" t="n">
        <v>8392</v>
      </c>
      <c r="CD44" s="106" t="n">
        <v>72581</v>
      </c>
      <c r="CE44" s="107" t="n">
        <v>14218</v>
      </c>
    </row>
    <row r="45" s="52" customFormat="true" ht="12.75" hidden="false" customHeight="false" outlineLevel="0" collapsed="false">
      <c r="A45" s="103" t="n">
        <v>3060</v>
      </c>
      <c r="B45" s="104" t="s">
        <v>133</v>
      </c>
      <c r="C45" s="105" t="n">
        <v>26612</v>
      </c>
      <c r="D45" s="105" t="n">
        <v>4</v>
      </c>
      <c r="E45" s="105" t="n">
        <v>0</v>
      </c>
      <c r="F45" s="105" t="n">
        <v>0</v>
      </c>
      <c r="G45" s="105" t="n">
        <v>135</v>
      </c>
      <c r="H45" s="105" t="n">
        <v>42</v>
      </c>
      <c r="I45" s="105" t="n">
        <v>0</v>
      </c>
      <c r="J45" s="105" t="n">
        <v>7</v>
      </c>
      <c r="K45" s="105" t="n">
        <v>0</v>
      </c>
      <c r="L45" s="105" t="n">
        <v>0</v>
      </c>
      <c r="M45" s="105" t="n">
        <v>28</v>
      </c>
      <c r="N45" s="105" t="n">
        <v>335</v>
      </c>
      <c r="O45" s="106" t="n">
        <v>27163</v>
      </c>
      <c r="P45" s="105" t="n">
        <v>1394</v>
      </c>
      <c r="Q45" s="105" t="n">
        <v>14</v>
      </c>
      <c r="R45" s="105" t="n">
        <v>3471</v>
      </c>
      <c r="S45" s="106" t="n">
        <v>4879</v>
      </c>
      <c r="T45" s="105" t="n">
        <v>1488</v>
      </c>
      <c r="U45" s="105" t="n">
        <v>92</v>
      </c>
      <c r="V45" s="105" t="n">
        <v>2986</v>
      </c>
      <c r="W45" s="106" t="n">
        <v>4566</v>
      </c>
      <c r="X45" s="105" t="n">
        <v>6789</v>
      </c>
      <c r="Y45" s="105" t="n">
        <v>31</v>
      </c>
      <c r="Z45" s="105" t="n">
        <v>24</v>
      </c>
      <c r="AA45" s="105" t="n">
        <v>37</v>
      </c>
      <c r="AB45" s="105" t="n">
        <v>0</v>
      </c>
      <c r="AC45" s="105" t="n">
        <v>54</v>
      </c>
      <c r="AD45" s="105" t="n">
        <v>101</v>
      </c>
      <c r="AE45" s="105" t="n">
        <v>288</v>
      </c>
      <c r="AF45" s="105" t="n">
        <v>1</v>
      </c>
      <c r="AG45" s="105" t="n">
        <v>1485</v>
      </c>
      <c r="AH45" s="105" t="n">
        <v>11247</v>
      </c>
      <c r="AI45" s="105" t="n">
        <v>1</v>
      </c>
      <c r="AJ45" s="105" t="n">
        <v>26</v>
      </c>
      <c r="AK45" s="105" t="n">
        <v>731</v>
      </c>
      <c r="AL45" s="105" t="n">
        <v>142</v>
      </c>
      <c r="AM45" s="105" t="n">
        <v>0</v>
      </c>
      <c r="AN45" s="105" t="n">
        <v>62</v>
      </c>
      <c r="AO45" s="105" t="n">
        <v>0</v>
      </c>
      <c r="AP45" s="105" t="n">
        <v>42</v>
      </c>
      <c r="AQ45" s="105" t="n">
        <v>61</v>
      </c>
      <c r="AR45" s="105" t="n">
        <v>11</v>
      </c>
      <c r="AS45" s="105" t="n">
        <v>5</v>
      </c>
      <c r="AT45" s="105" t="n">
        <v>1</v>
      </c>
      <c r="AU45" s="105" t="n">
        <v>0</v>
      </c>
      <c r="AV45" s="105" t="n">
        <v>7</v>
      </c>
      <c r="AW45" s="105" t="n">
        <v>244</v>
      </c>
      <c r="AX45" s="105" t="n">
        <v>133</v>
      </c>
      <c r="AY45" s="105" t="n">
        <v>29</v>
      </c>
      <c r="AZ45" s="105" t="n">
        <v>291</v>
      </c>
      <c r="BA45" s="105" t="n">
        <v>304</v>
      </c>
      <c r="BB45" s="105" t="n">
        <v>1</v>
      </c>
      <c r="BC45" s="105" t="n">
        <v>8</v>
      </c>
      <c r="BD45" s="105" t="n">
        <v>24</v>
      </c>
      <c r="BE45" s="105" t="n">
        <v>57</v>
      </c>
      <c r="BF45" s="105" t="n">
        <v>454</v>
      </c>
      <c r="BG45" s="106" t="n">
        <v>22691</v>
      </c>
      <c r="BH45" s="105" t="n">
        <v>4159</v>
      </c>
      <c r="BI45" s="105" t="n">
        <v>1235</v>
      </c>
      <c r="BJ45" s="105" t="n">
        <v>3207</v>
      </c>
      <c r="BK45" s="105" t="n">
        <v>-283</v>
      </c>
      <c r="BL45" s="105" t="n">
        <v>2820</v>
      </c>
      <c r="BM45" s="105" t="n">
        <v>9555</v>
      </c>
      <c r="BN45" s="105" t="n">
        <v>7</v>
      </c>
      <c r="BO45" s="106" t="n">
        <v>12382</v>
      </c>
      <c r="BP45" s="105" t="n">
        <v>2911</v>
      </c>
      <c r="BQ45" s="105" t="n">
        <v>1805</v>
      </c>
      <c r="BR45" s="105" t="n">
        <v>4566</v>
      </c>
      <c r="BS45" s="105" t="n">
        <v>378</v>
      </c>
      <c r="BT45" s="106" t="n">
        <v>9660</v>
      </c>
      <c r="BU45" s="106" t="n">
        <v>22042</v>
      </c>
      <c r="BV45" s="105" t="n">
        <v>6531</v>
      </c>
      <c r="BW45" s="105" t="n">
        <v>7369</v>
      </c>
      <c r="BX45" s="105" t="n">
        <v>509</v>
      </c>
      <c r="BY45" s="106" t="n">
        <v>7878</v>
      </c>
      <c r="BZ45" s="105" t="n">
        <v>6994</v>
      </c>
      <c r="CA45" s="105" t="n">
        <v>1</v>
      </c>
      <c r="CB45" s="105" t="n">
        <v>638</v>
      </c>
      <c r="CC45" s="106" t="n">
        <v>7633</v>
      </c>
      <c r="CD45" s="106" t="n">
        <v>22042</v>
      </c>
      <c r="CE45" s="107" t="n">
        <v>2820</v>
      </c>
    </row>
    <row r="46" s="52" customFormat="true" ht="25.5" hidden="false" customHeight="false" outlineLevel="0" collapsed="false">
      <c r="A46" s="103" t="n">
        <v>3111</v>
      </c>
      <c r="B46" s="104" t="s">
        <v>134</v>
      </c>
      <c r="C46" s="105" t="n">
        <v>5994</v>
      </c>
      <c r="D46" s="105" t="n">
        <v>4</v>
      </c>
      <c r="E46" s="105" t="n">
        <v>72</v>
      </c>
      <c r="F46" s="105" t="n">
        <v>0</v>
      </c>
      <c r="G46" s="105" t="n">
        <v>53</v>
      </c>
      <c r="H46" s="105" t="n">
        <v>53</v>
      </c>
      <c r="I46" s="105" t="n">
        <v>0</v>
      </c>
      <c r="J46" s="105" t="n">
        <v>11</v>
      </c>
      <c r="K46" s="105" t="n">
        <v>0</v>
      </c>
      <c r="L46" s="105" t="n">
        <v>0</v>
      </c>
      <c r="M46" s="105" t="n">
        <v>0</v>
      </c>
      <c r="N46" s="105" t="n">
        <v>84</v>
      </c>
      <c r="O46" s="106" t="n">
        <v>6271</v>
      </c>
      <c r="P46" s="105" t="n">
        <v>693</v>
      </c>
      <c r="Q46" s="105" t="n">
        <v>199</v>
      </c>
      <c r="R46" s="105" t="n">
        <v>481</v>
      </c>
      <c r="S46" s="106" t="n">
        <v>1373</v>
      </c>
      <c r="T46" s="105" t="n">
        <v>737</v>
      </c>
      <c r="U46" s="105" t="n">
        <v>185</v>
      </c>
      <c r="V46" s="105" t="n">
        <v>502</v>
      </c>
      <c r="W46" s="106" t="n">
        <v>1424</v>
      </c>
      <c r="X46" s="105" t="n">
        <v>4136</v>
      </c>
      <c r="Y46" s="105" t="n">
        <v>3</v>
      </c>
      <c r="Z46" s="105" t="n">
        <v>5</v>
      </c>
      <c r="AA46" s="105" t="n">
        <v>12</v>
      </c>
      <c r="AB46" s="105" t="n">
        <v>0</v>
      </c>
      <c r="AC46" s="105" t="n">
        <v>7</v>
      </c>
      <c r="AD46" s="105" t="n">
        <v>20</v>
      </c>
      <c r="AE46" s="105" t="n">
        <v>145</v>
      </c>
      <c r="AF46" s="105" t="n">
        <v>1</v>
      </c>
      <c r="AG46" s="105" t="n">
        <v>823</v>
      </c>
      <c r="AH46" s="105" t="n">
        <v>8</v>
      </c>
      <c r="AI46" s="105" t="n">
        <v>5</v>
      </c>
      <c r="AJ46" s="105" t="n">
        <v>26</v>
      </c>
      <c r="AK46" s="105" t="n">
        <v>89</v>
      </c>
      <c r="AL46" s="105" t="n">
        <v>76</v>
      </c>
      <c r="AM46" s="105" t="n">
        <v>8</v>
      </c>
      <c r="AN46" s="105" t="n">
        <v>28</v>
      </c>
      <c r="AO46" s="105" t="n">
        <v>0</v>
      </c>
      <c r="AP46" s="105" t="n">
        <v>17</v>
      </c>
      <c r="AQ46" s="105" t="n">
        <v>9</v>
      </c>
      <c r="AR46" s="105" t="n">
        <v>5</v>
      </c>
      <c r="AS46" s="105" t="n">
        <v>5</v>
      </c>
      <c r="AT46" s="105" t="n">
        <v>3</v>
      </c>
      <c r="AU46" s="105" t="n">
        <v>0</v>
      </c>
      <c r="AV46" s="105" t="n">
        <v>40</v>
      </c>
      <c r="AW46" s="105" t="n">
        <v>132</v>
      </c>
      <c r="AX46" s="105" t="n">
        <v>64</v>
      </c>
      <c r="AY46" s="105" t="n">
        <v>4</v>
      </c>
      <c r="AZ46" s="105" t="n">
        <v>0</v>
      </c>
      <c r="BA46" s="105" t="n">
        <v>7</v>
      </c>
      <c r="BB46" s="105" t="n">
        <v>1</v>
      </c>
      <c r="BC46" s="105" t="n">
        <v>9</v>
      </c>
      <c r="BD46" s="105" t="n">
        <v>8</v>
      </c>
      <c r="BE46" s="105" t="n">
        <v>9</v>
      </c>
      <c r="BF46" s="105" t="n">
        <v>407</v>
      </c>
      <c r="BG46" s="106" t="n">
        <v>6112</v>
      </c>
      <c r="BH46" s="105" t="n">
        <v>210</v>
      </c>
      <c r="BI46" s="105" t="n">
        <v>65</v>
      </c>
      <c r="BJ46" s="105" t="n">
        <v>0</v>
      </c>
      <c r="BK46" s="105" t="n">
        <v>145</v>
      </c>
      <c r="BL46" s="105" t="n">
        <v>1187</v>
      </c>
      <c r="BM46" s="105" t="n">
        <v>189</v>
      </c>
      <c r="BN46" s="105" t="n">
        <v>178</v>
      </c>
      <c r="BO46" s="106" t="n">
        <v>1554</v>
      </c>
      <c r="BP46" s="105" t="n">
        <v>1001</v>
      </c>
      <c r="BQ46" s="105" t="n">
        <v>733</v>
      </c>
      <c r="BR46" s="105" t="n">
        <v>1424</v>
      </c>
      <c r="BS46" s="105" t="n">
        <v>71</v>
      </c>
      <c r="BT46" s="106" t="n">
        <v>3229</v>
      </c>
      <c r="BU46" s="106" t="n">
        <v>4783</v>
      </c>
      <c r="BV46" s="105" t="n">
        <v>1087</v>
      </c>
      <c r="BW46" s="105" t="n">
        <v>1055</v>
      </c>
      <c r="BX46" s="105" t="n">
        <v>1227</v>
      </c>
      <c r="BY46" s="106" t="n">
        <v>2282</v>
      </c>
      <c r="BZ46" s="105" t="n">
        <v>800</v>
      </c>
      <c r="CA46" s="105" t="n">
        <v>302</v>
      </c>
      <c r="CB46" s="105" t="n">
        <v>312</v>
      </c>
      <c r="CC46" s="106" t="n">
        <v>1414</v>
      </c>
      <c r="CD46" s="106" t="n">
        <v>4783</v>
      </c>
      <c r="CE46" s="107" t="n">
        <v>1187</v>
      </c>
    </row>
    <row r="47" s="52" customFormat="true" ht="12.75" hidden="false" customHeight="false" outlineLevel="0" collapsed="false">
      <c r="A47" s="103" t="n">
        <v>3112</v>
      </c>
      <c r="B47" s="104" t="s">
        <v>135</v>
      </c>
      <c r="C47" s="105" t="n">
        <v>742</v>
      </c>
      <c r="D47" s="105" t="n">
        <v>0</v>
      </c>
      <c r="E47" s="105" t="n">
        <v>3</v>
      </c>
      <c r="F47" s="105" t="n">
        <v>0</v>
      </c>
      <c r="G47" s="105" t="n">
        <v>11</v>
      </c>
      <c r="H47" s="105" t="n">
        <v>1</v>
      </c>
      <c r="I47" s="105" t="n">
        <v>0</v>
      </c>
      <c r="J47" s="105" t="n">
        <v>0</v>
      </c>
      <c r="K47" s="105" t="n">
        <v>0</v>
      </c>
      <c r="L47" s="105" t="n">
        <v>0</v>
      </c>
      <c r="M47" s="105" t="n">
        <v>0</v>
      </c>
      <c r="N47" s="105" t="n">
        <v>7</v>
      </c>
      <c r="O47" s="106" t="n">
        <v>764</v>
      </c>
      <c r="P47" s="105" t="n">
        <v>14</v>
      </c>
      <c r="Q47" s="105" t="n">
        <v>1</v>
      </c>
      <c r="R47" s="105" t="n">
        <v>53</v>
      </c>
      <c r="S47" s="106" t="n">
        <v>68</v>
      </c>
      <c r="T47" s="105" t="n">
        <v>15</v>
      </c>
      <c r="U47" s="105" t="n">
        <v>1</v>
      </c>
      <c r="V47" s="105" t="n">
        <v>56</v>
      </c>
      <c r="W47" s="106" t="n">
        <v>72</v>
      </c>
      <c r="X47" s="105" t="n">
        <v>526</v>
      </c>
      <c r="Y47" s="105" t="n">
        <v>1</v>
      </c>
      <c r="Z47" s="105" t="n">
        <v>0</v>
      </c>
      <c r="AA47" s="105" t="n">
        <v>1</v>
      </c>
      <c r="AB47" s="105" t="n">
        <v>0</v>
      </c>
      <c r="AC47" s="105" t="n">
        <v>2</v>
      </c>
      <c r="AD47" s="105" t="n">
        <v>3</v>
      </c>
      <c r="AE47" s="105" t="n">
        <v>12</v>
      </c>
      <c r="AF47" s="105" t="n">
        <v>0</v>
      </c>
      <c r="AG47" s="105" t="n">
        <v>90</v>
      </c>
      <c r="AH47" s="105" t="n">
        <v>0</v>
      </c>
      <c r="AI47" s="105" t="n">
        <v>0</v>
      </c>
      <c r="AJ47" s="105" t="n">
        <v>5</v>
      </c>
      <c r="AK47" s="105" t="n">
        <v>5</v>
      </c>
      <c r="AL47" s="105" t="n">
        <v>1</v>
      </c>
      <c r="AM47" s="105" t="n">
        <v>0</v>
      </c>
      <c r="AN47" s="105" t="n">
        <v>3</v>
      </c>
      <c r="AO47" s="105" t="n">
        <v>0</v>
      </c>
      <c r="AP47" s="105" t="n">
        <v>2</v>
      </c>
      <c r="AQ47" s="105" t="n">
        <v>10</v>
      </c>
      <c r="AR47" s="105" t="n">
        <v>1</v>
      </c>
      <c r="AS47" s="105" t="n">
        <v>0</v>
      </c>
      <c r="AT47" s="105" t="n">
        <v>0</v>
      </c>
      <c r="AU47" s="105" t="n">
        <v>0</v>
      </c>
      <c r="AV47" s="105" t="n">
        <v>4</v>
      </c>
      <c r="AW47" s="105" t="n">
        <v>27</v>
      </c>
      <c r="AX47" s="105" t="n">
        <v>11</v>
      </c>
      <c r="AY47" s="105" t="n">
        <v>0</v>
      </c>
      <c r="AZ47" s="105" t="n">
        <v>0</v>
      </c>
      <c r="BA47" s="105" t="n">
        <v>1</v>
      </c>
      <c r="BB47" s="105" t="n">
        <v>1</v>
      </c>
      <c r="BC47" s="105" t="n">
        <v>1</v>
      </c>
      <c r="BD47" s="105" t="n">
        <v>1</v>
      </c>
      <c r="BE47" s="105" t="n">
        <v>1</v>
      </c>
      <c r="BF47" s="105" t="n">
        <v>8</v>
      </c>
      <c r="BG47" s="106" t="n">
        <v>717</v>
      </c>
      <c r="BH47" s="105" t="n">
        <v>51</v>
      </c>
      <c r="BI47" s="105" t="n">
        <v>11</v>
      </c>
      <c r="BJ47" s="105" t="n">
        <v>0</v>
      </c>
      <c r="BK47" s="105" t="n">
        <v>40</v>
      </c>
      <c r="BL47" s="105" t="n">
        <v>99</v>
      </c>
      <c r="BM47" s="105" t="n">
        <v>110</v>
      </c>
      <c r="BN47" s="105" t="n">
        <v>1</v>
      </c>
      <c r="BO47" s="106" t="n">
        <v>210</v>
      </c>
      <c r="BP47" s="105" t="n">
        <v>163</v>
      </c>
      <c r="BQ47" s="105" t="n">
        <v>35</v>
      </c>
      <c r="BR47" s="105" t="n">
        <v>72</v>
      </c>
      <c r="BS47" s="105" t="n">
        <v>4</v>
      </c>
      <c r="BT47" s="106" t="n">
        <v>274</v>
      </c>
      <c r="BU47" s="106" t="n">
        <v>484</v>
      </c>
      <c r="BV47" s="105" t="n">
        <v>279</v>
      </c>
      <c r="BW47" s="105" t="n">
        <v>47</v>
      </c>
      <c r="BX47" s="105" t="n">
        <v>24</v>
      </c>
      <c r="BY47" s="106" t="n">
        <v>71</v>
      </c>
      <c r="BZ47" s="105" t="n">
        <v>104</v>
      </c>
      <c r="CA47" s="105" t="n">
        <v>17</v>
      </c>
      <c r="CB47" s="105" t="n">
        <v>13</v>
      </c>
      <c r="CC47" s="106" t="n">
        <v>134</v>
      </c>
      <c r="CD47" s="106" t="n">
        <v>484</v>
      </c>
      <c r="CE47" s="107" t="n">
        <v>99</v>
      </c>
    </row>
    <row r="48" s="52" customFormat="true" ht="12.75" hidden="false" customHeight="false" outlineLevel="0" collapsed="false">
      <c r="A48" s="103" t="n">
        <v>3121</v>
      </c>
      <c r="B48" s="104" t="s">
        <v>136</v>
      </c>
      <c r="C48" s="105" t="n">
        <v>9285</v>
      </c>
      <c r="D48" s="105" t="n">
        <v>0</v>
      </c>
      <c r="E48" s="105" t="n">
        <v>21</v>
      </c>
      <c r="F48" s="105" t="n">
        <v>0</v>
      </c>
      <c r="G48" s="105" t="n">
        <v>80</v>
      </c>
      <c r="H48" s="105" t="n">
        <v>9</v>
      </c>
      <c r="I48" s="105" t="n">
        <v>0</v>
      </c>
      <c r="J48" s="105" t="n">
        <v>55</v>
      </c>
      <c r="K48" s="105" t="n">
        <v>0</v>
      </c>
      <c r="L48" s="105" t="n">
        <v>0</v>
      </c>
      <c r="M48" s="105" t="n">
        <v>0</v>
      </c>
      <c r="N48" s="105" t="n">
        <v>53</v>
      </c>
      <c r="O48" s="106" t="n">
        <v>9503</v>
      </c>
      <c r="P48" s="105" t="n">
        <v>762</v>
      </c>
      <c r="Q48" s="105" t="n">
        <v>163</v>
      </c>
      <c r="R48" s="105" t="n">
        <v>685</v>
      </c>
      <c r="S48" s="106" t="n">
        <v>1610</v>
      </c>
      <c r="T48" s="105" t="n">
        <v>857</v>
      </c>
      <c r="U48" s="105" t="n">
        <v>160</v>
      </c>
      <c r="V48" s="105" t="n">
        <v>740</v>
      </c>
      <c r="W48" s="106" t="n">
        <v>1757</v>
      </c>
      <c r="X48" s="105" t="n">
        <v>5478</v>
      </c>
      <c r="Y48" s="105" t="n">
        <v>23</v>
      </c>
      <c r="Z48" s="105" t="n">
        <v>3</v>
      </c>
      <c r="AA48" s="105" t="n">
        <v>32</v>
      </c>
      <c r="AB48" s="105" t="n">
        <v>2</v>
      </c>
      <c r="AC48" s="105" t="n">
        <v>29</v>
      </c>
      <c r="AD48" s="105" t="n">
        <v>62</v>
      </c>
      <c r="AE48" s="105" t="n">
        <v>165</v>
      </c>
      <c r="AF48" s="105" t="n">
        <v>9</v>
      </c>
      <c r="AG48" s="105" t="n">
        <v>1802</v>
      </c>
      <c r="AH48" s="105" t="n">
        <v>1</v>
      </c>
      <c r="AI48" s="105" t="n">
        <v>0</v>
      </c>
      <c r="AJ48" s="105" t="n">
        <v>47</v>
      </c>
      <c r="AK48" s="105" t="n">
        <v>228</v>
      </c>
      <c r="AL48" s="105" t="n">
        <v>103</v>
      </c>
      <c r="AM48" s="105" t="n">
        <v>0</v>
      </c>
      <c r="AN48" s="105" t="n">
        <v>23</v>
      </c>
      <c r="AO48" s="105" t="n">
        <v>0</v>
      </c>
      <c r="AP48" s="105" t="n">
        <v>69</v>
      </c>
      <c r="AQ48" s="105" t="n">
        <v>36</v>
      </c>
      <c r="AR48" s="105" t="n">
        <v>16</v>
      </c>
      <c r="AS48" s="105" t="n">
        <v>27</v>
      </c>
      <c r="AT48" s="105" t="n">
        <v>0</v>
      </c>
      <c r="AU48" s="105" t="n">
        <v>1</v>
      </c>
      <c r="AV48" s="105" t="n">
        <v>50</v>
      </c>
      <c r="AW48" s="105" t="n">
        <v>271</v>
      </c>
      <c r="AX48" s="105" t="n">
        <v>50</v>
      </c>
      <c r="AY48" s="105" t="n">
        <v>1</v>
      </c>
      <c r="AZ48" s="105" t="n">
        <v>10</v>
      </c>
      <c r="BA48" s="105" t="n">
        <v>21</v>
      </c>
      <c r="BB48" s="105" t="n">
        <v>20</v>
      </c>
      <c r="BC48" s="105" t="n">
        <v>149</v>
      </c>
      <c r="BD48" s="105" t="n">
        <v>49</v>
      </c>
      <c r="BE48" s="105" t="n">
        <v>45</v>
      </c>
      <c r="BF48" s="105" t="n">
        <v>318</v>
      </c>
      <c r="BG48" s="106" t="n">
        <v>9140</v>
      </c>
      <c r="BH48" s="105" t="n">
        <v>510</v>
      </c>
      <c r="BI48" s="105" t="n">
        <v>89</v>
      </c>
      <c r="BJ48" s="105" t="n">
        <v>56</v>
      </c>
      <c r="BK48" s="105" t="n">
        <v>365</v>
      </c>
      <c r="BL48" s="105" t="n">
        <v>1338</v>
      </c>
      <c r="BM48" s="105" t="n">
        <v>263</v>
      </c>
      <c r="BN48" s="105" t="n">
        <v>51</v>
      </c>
      <c r="BO48" s="106" t="n">
        <v>1652</v>
      </c>
      <c r="BP48" s="105" t="n">
        <v>1628</v>
      </c>
      <c r="BQ48" s="105" t="n">
        <v>543</v>
      </c>
      <c r="BR48" s="105" t="n">
        <v>1757</v>
      </c>
      <c r="BS48" s="105" t="n">
        <v>112</v>
      </c>
      <c r="BT48" s="106" t="n">
        <v>4040</v>
      </c>
      <c r="BU48" s="106" t="n">
        <v>5692</v>
      </c>
      <c r="BV48" s="105" t="n">
        <v>1638</v>
      </c>
      <c r="BW48" s="105" t="n">
        <v>1565</v>
      </c>
      <c r="BX48" s="105" t="n">
        <v>94</v>
      </c>
      <c r="BY48" s="106" t="n">
        <v>1659</v>
      </c>
      <c r="BZ48" s="105" t="n">
        <v>1726</v>
      </c>
      <c r="CA48" s="105" t="n">
        <v>196</v>
      </c>
      <c r="CB48" s="105" t="n">
        <v>473</v>
      </c>
      <c r="CC48" s="106" t="n">
        <v>2395</v>
      </c>
      <c r="CD48" s="106" t="n">
        <v>5692</v>
      </c>
      <c r="CE48" s="107" t="n">
        <v>1338</v>
      </c>
    </row>
    <row r="49" s="52" customFormat="true" ht="12.75" hidden="false" customHeight="false" outlineLevel="0" collapsed="false">
      <c r="A49" s="103" t="n">
        <v>3122</v>
      </c>
      <c r="B49" s="104" t="s">
        <v>137</v>
      </c>
      <c r="C49" s="105" t="n">
        <v>2285</v>
      </c>
      <c r="D49" s="105" t="n">
        <v>0</v>
      </c>
      <c r="E49" s="105" t="n">
        <v>41</v>
      </c>
      <c r="F49" s="105" t="n">
        <v>0</v>
      </c>
      <c r="G49" s="105" t="n">
        <v>18</v>
      </c>
      <c r="H49" s="105" t="n">
        <v>25</v>
      </c>
      <c r="I49" s="105" t="n">
        <v>0</v>
      </c>
      <c r="J49" s="105" t="n">
        <v>3</v>
      </c>
      <c r="K49" s="105" t="n">
        <v>0</v>
      </c>
      <c r="L49" s="105" t="n">
        <v>0</v>
      </c>
      <c r="M49" s="105" t="n">
        <v>0</v>
      </c>
      <c r="N49" s="105" t="n">
        <v>27</v>
      </c>
      <c r="O49" s="106" t="n">
        <v>2399</v>
      </c>
      <c r="P49" s="105" t="n">
        <v>285</v>
      </c>
      <c r="Q49" s="105" t="n">
        <v>58</v>
      </c>
      <c r="R49" s="105" t="n">
        <v>284</v>
      </c>
      <c r="S49" s="106" t="n">
        <v>627</v>
      </c>
      <c r="T49" s="105" t="n">
        <v>312</v>
      </c>
      <c r="U49" s="105" t="n">
        <v>75</v>
      </c>
      <c r="V49" s="105" t="n">
        <v>329</v>
      </c>
      <c r="W49" s="106" t="n">
        <v>716</v>
      </c>
      <c r="X49" s="105" t="n">
        <v>1060</v>
      </c>
      <c r="Y49" s="105" t="n">
        <v>66</v>
      </c>
      <c r="Z49" s="105" t="n">
        <v>1</v>
      </c>
      <c r="AA49" s="105" t="n">
        <v>5</v>
      </c>
      <c r="AB49" s="105" t="n">
        <v>0</v>
      </c>
      <c r="AC49" s="105" t="n">
        <v>11</v>
      </c>
      <c r="AD49" s="105" t="n">
        <v>0</v>
      </c>
      <c r="AE49" s="105" t="n">
        <v>91</v>
      </c>
      <c r="AF49" s="105" t="n">
        <v>3</v>
      </c>
      <c r="AG49" s="105" t="n">
        <v>429</v>
      </c>
      <c r="AH49" s="105" t="n">
        <v>8</v>
      </c>
      <c r="AI49" s="105" t="n">
        <v>0</v>
      </c>
      <c r="AJ49" s="105" t="n">
        <v>14</v>
      </c>
      <c r="AK49" s="105" t="n">
        <v>23</v>
      </c>
      <c r="AL49" s="105" t="n">
        <v>13</v>
      </c>
      <c r="AM49" s="105" t="n">
        <v>0</v>
      </c>
      <c r="AN49" s="105" t="n">
        <v>6</v>
      </c>
      <c r="AO49" s="105" t="n">
        <v>0</v>
      </c>
      <c r="AP49" s="105" t="n">
        <v>10</v>
      </c>
      <c r="AQ49" s="105" t="n">
        <v>29</v>
      </c>
      <c r="AR49" s="105" t="n">
        <v>3</v>
      </c>
      <c r="AS49" s="105" t="n">
        <v>2</v>
      </c>
      <c r="AT49" s="105" t="n">
        <v>3</v>
      </c>
      <c r="AU49" s="105" t="n">
        <v>0</v>
      </c>
      <c r="AV49" s="105" t="n">
        <v>124</v>
      </c>
      <c r="AW49" s="105" t="n">
        <v>110</v>
      </c>
      <c r="AX49" s="105" t="n">
        <v>50</v>
      </c>
      <c r="AY49" s="105" t="n">
        <v>1</v>
      </c>
      <c r="AZ49" s="105" t="n">
        <v>0</v>
      </c>
      <c r="BA49" s="105" t="n">
        <v>6</v>
      </c>
      <c r="BB49" s="105" t="n">
        <v>4</v>
      </c>
      <c r="BC49" s="105" t="n">
        <v>0</v>
      </c>
      <c r="BD49" s="105" t="n">
        <v>8</v>
      </c>
      <c r="BE49" s="105" t="n">
        <v>12</v>
      </c>
      <c r="BF49" s="105" t="n">
        <v>206</v>
      </c>
      <c r="BG49" s="106" t="n">
        <v>2298</v>
      </c>
      <c r="BH49" s="105" t="n">
        <v>190</v>
      </c>
      <c r="BI49" s="105" t="n">
        <v>51</v>
      </c>
      <c r="BJ49" s="105" t="n">
        <v>0</v>
      </c>
      <c r="BK49" s="105" t="n">
        <v>139</v>
      </c>
      <c r="BL49" s="105" t="n">
        <v>500</v>
      </c>
      <c r="BM49" s="105" t="n">
        <v>70</v>
      </c>
      <c r="BN49" s="105" t="n">
        <v>37</v>
      </c>
      <c r="BO49" s="106" t="n">
        <v>607</v>
      </c>
      <c r="BP49" s="105" t="n">
        <v>385</v>
      </c>
      <c r="BQ49" s="105" t="n">
        <v>275</v>
      </c>
      <c r="BR49" s="105" t="n">
        <v>716</v>
      </c>
      <c r="BS49" s="105" t="n">
        <v>50</v>
      </c>
      <c r="BT49" s="106" t="n">
        <v>1426</v>
      </c>
      <c r="BU49" s="106" t="n">
        <v>2033</v>
      </c>
      <c r="BV49" s="105" t="n">
        <v>1214</v>
      </c>
      <c r="BW49" s="105" t="n">
        <v>91</v>
      </c>
      <c r="BX49" s="105" t="n">
        <v>109</v>
      </c>
      <c r="BY49" s="106" t="n">
        <v>200</v>
      </c>
      <c r="BZ49" s="105" t="n">
        <v>452</v>
      </c>
      <c r="CA49" s="105" t="n">
        <v>49</v>
      </c>
      <c r="CB49" s="105" t="n">
        <v>118</v>
      </c>
      <c r="CC49" s="106" t="n">
        <v>619</v>
      </c>
      <c r="CD49" s="106" t="n">
        <v>2033</v>
      </c>
      <c r="CE49" s="107" t="n">
        <v>500</v>
      </c>
    </row>
    <row r="50" s="52" customFormat="true" ht="12.75" hidden="false" customHeight="false" outlineLevel="0" collapsed="false">
      <c r="A50" s="103" t="n">
        <v>3123</v>
      </c>
      <c r="B50" s="104" t="s">
        <v>138</v>
      </c>
      <c r="C50" s="105" t="n">
        <v>873</v>
      </c>
      <c r="D50" s="105" t="n">
        <v>0</v>
      </c>
      <c r="E50" s="105" t="n">
        <v>7</v>
      </c>
      <c r="F50" s="105" t="n">
        <v>0</v>
      </c>
      <c r="G50" s="105" t="n">
        <v>4</v>
      </c>
      <c r="H50" s="105" t="n">
        <v>1</v>
      </c>
      <c r="I50" s="105" t="n">
        <v>0</v>
      </c>
      <c r="J50" s="105" t="n">
        <v>1</v>
      </c>
      <c r="K50" s="105" t="n">
        <v>0</v>
      </c>
      <c r="L50" s="105" t="n">
        <v>0</v>
      </c>
      <c r="M50" s="105" t="n">
        <v>0</v>
      </c>
      <c r="N50" s="105" t="n">
        <v>1</v>
      </c>
      <c r="O50" s="106" t="n">
        <v>887</v>
      </c>
      <c r="P50" s="105" t="n">
        <v>36</v>
      </c>
      <c r="Q50" s="105" t="n">
        <v>6</v>
      </c>
      <c r="R50" s="105" t="n">
        <v>60</v>
      </c>
      <c r="S50" s="106" t="n">
        <v>102</v>
      </c>
      <c r="T50" s="105" t="n">
        <v>43</v>
      </c>
      <c r="U50" s="105" t="n">
        <v>0</v>
      </c>
      <c r="V50" s="105" t="n">
        <v>72</v>
      </c>
      <c r="W50" s="106" t="n">
        <v>115</v>
      </c>
      <c r="X50" s="105" t="n">
        <v>333</v>
      </c>
      <c r="Y50" s="105" t="n">
        <v>0</v>
      </c>
      <c r="Z50" s="105" t="n">
        <v>0</v>
      </c>
      <c r="AA50" s="105" t="n">
        <v>2</v>
      </c>
      <c r="AB50" s="105" t="n">
        <v>0</v>
      </c>
      <c r="AC50" s="105" t="n">
        <v>3</v>
      </c>
      <c r="AD50" s="105" t="n">
        <v>0</v>
      </c>
      <c r="AE50" s="105" t="n">
        <v>34</v>
      </c>
      <c r="AF50" s="105" t="n">
        <v>0</v>
      </c>
      <c r="AG50" s="105" t="n">
        <v>174</v>
      </c>
      <c r="AH50" s="105" t="n">
        <v>0</v>
      </c>
      <c r="AI50" s="105" t="n">
        <v>0</v>
      </c>
      <c r="AJ50" s="105" t="n">
        <v>5</v>
      </c>
      <c r="AK50" s="105" t="n">
        <v>7</v>
      </c>
      <c r="AL50" s="105" t="n">
        <v>6</v>
      </c>
      <c r="AM50" s="105" t="n">
        <v>0</v>
      </c>
      <c r="AN50" s="105" t="n">
        <v>0</v>
      </c>
      <c r="AO50" s="105" t="n">
        <v>0</v>
      </c>
      <c r="AP50" s="105" t="n">
        <v>3</v>
      </c>
      <c r="AQ50" s="105" t="n">
        <v>11</v>
      </c>
      <c r="AR50" s="105" t="n">
        <v>1</v>
      </c>
      <c r="AS50" s="105" t="n">
        <v>0</v>
      </c>
      <c r="AT50" s="105" t="n">
        <v>1</v>
      </c>
      <c r="AU50" s="105" t="n">
        <v>0</v>
      </c>
      <c r="AV50" s="105" t="n">
        <v>19</v>
      </c>
      <c r="AW50" s="105" t="n">
        <v>39</v>
      </c>
      <c r="AX50" s="105" t="n">
        <v>14</v>
      </c>
      <c r="AY50" s="105" t="n">
        <v>1</v>
      </c>
      <c r="AZ50" s="105" t="n">
        <v>0</v>
      </c>
      <c r="BA50" s="105" t="n">
        <v>2</v>
      </c>
      <c r="BB50" s="105" t="n">
        <v>1</v>
      </c>
      <c r="BC50" s="105" t="n">
        <v>0</v>
      </c>
      <c r="BD50" s="105" t="n">
        <v>3</v>
      </c>
      <c r="BE50" s="105" t="n">
        <v>4</v>
      </c>
      <c r="BF50" s="105" t="n">
        <v>114</v>
      </c>
      <c r="BG50" s="106" t="n">
        <v>777</v>
      </c>
      <c r="BH50" s="105" t="n">
        <v>123</v>
      </c>
      <c r="BI50" s="105" t="n">
        <v>30</v>
      </c>
      <c r="BJ50" s="105" t="n">
        <v>45</v>
      </c>
      <c r="BK50" s="105" t="n">
        <v>48</v>
      </c>
      <c r="BL50" s="105" t="n">
        <v>171</v>
      </c>
      <c r="BM50" s="105" t="n">
        <v>182</v>
      </c>
      <c r="BN50" s="105" t="n">
        <v>0</v>
      </c>
      <c r="BO50" s="106" t="n">
        <v>353</v>
      </c>
      <c r="BP50" s="105" t="n">
        <v>128</v>
      </c>
      <c r="BQ50" s="105" t="n">
        <v>79</v>
      </c>
      <c r="BR50" s="105" t="n">
        <v>115</v>
      </c>
      <c r="BS50" s="105" t="n">
        <v>120</v>
      </c>
      <c r="BT50" s="106" t="n">
        <v>442</v>
      </c>
      <c r="BU50" s="106" t="n">
        <v>795</v>
      </c>
      <c r="BV50" s="105" t="n">
        <v>373</v>
      </c>
      <c r="BW50" s="105" t="n">
        <v>96</v>
      </c>
      <c r="BX50" s="105" t="n">
        <v>55</v>
      </c>
      <c r="BY50" s="106" t="n">
        <v>151</v>
      </c>
      <c r="BZ50" s="105" t="n">
        <v>108</v>
      </c>
      <c r="CA50" s="105" t="n">
        <v>29</v>
      </c>
      <c r="CB50" s="105" t="n">
        <v>134</v>
      </c>
      <c r="CC50" s="106" t="n">
        <v>271</v>
      </c>
      <c r="CD50" s="106" t="n">
        <v>795</v>
      </c>
      <c r="CE50" s="107" t="n">
        <v>171</v>
      </c>
    </row>
    <row r="51" s="52" customFormat="true" ht="12.75" hidden="false" customHeight="false" outlineLevel="0" collapsed="false">
      <c r="A51" s="103" t="n">
        <v>3129</v>
      </c>
      <c r="B51" s="104" t="s">
        <v>139</v>
      </c>
      <c r="C51" s="105" t="n">
        <v>5721</v>
      </c>
      <c r="D51" s="105" t="n">
        <v>0</v>
      </c>
      <c r="E51" s="105" t="n">
        <v>39</v>
      </c>
      <c r="F51" s="105" t="n">
        <v>0</v>
      </c>
      <c r="G51" s="105" t="n">
        <v>13</v>
      </c>
      <c r="H51" s="105" t="n">
        <v>6</v>
      </c>
      <c r="I51" s="105" t="n">
        <v>0</v>
      </c>
      <c r="J51" s="105" t="n">
        <v>8</v>
      </c>
      <c r="K51" s="105" t="n">
        <v>0</v>
      </c>
      <c r="L51" s="105" t="n">
        <v>0</v>
      </c>
      <c r="M51" s="105" t="n">
        <v>0</v>
      </c>
      <c r="N51" s="105" t="n">
        <v>36</v>
      </c>
      <c r="O51" s="106" t="n">
        <v>5823</v>
      </c>
      <c r="P51" s="105" t="n">
        <v>294</v>
      </c>
      <c r="Q51" s="105" t="n">
        <v>75</v>
      </c>
      <c r="R51" s="105" t="n">
        <v>407</v>
      </c>
      <c r="S51" s="106" t="n">
        <v>776</v>
      </c>
      <c r="T51" s="105" t="n">
        <v>293</v>
      </c>
      <c r="U51" s="105" t="n">
        <v>76</v>
      </c>
      <c r="V51" s="105" t="n">
        <v>478</v>
      </c>
      <c r="W51" s="106" t="n">
        <v>847</v>
      </c>
      <c r="X51" s="105" t="n">
        <v>3527</v>
      </c>
      <c r="Y51" s="105" t="n">
        <v>11</v>
      </c>
      <c r="Z51" s="105" t="n">
        <v>5</v>
      </c>
      <c r="AA51" s="105" t="n">
        <v>11</v>
      </c>
      <c r="AB51" s="105" t="n">
        <v>0</v>
      </c>
      <c r="AC51" s="105" t="n">
        <v>17</v>
      </c>
      <c r="AD51" s="105" t="n">
        <v>21</v>
      </c>
      <c r="AE51" s="105" t="n">
        <v>175</v>
      </c>
      <c r="AF51" s="105" t="n">
        <v>4</v>
      </c>
      <c r="AG51" s="105" t="n">
        <v>1155</v>
      </c>
      <c r="AH51" s="105" t="n">
        <v>4</v>
      </c>
      <c r="AI51" s="105" t="n">
        <v>2</v>
      </c>
      <c r="AJ51" s="105" t="n">
        <v>31</v>
      </c>
      <c r="AK51" s="105" t="n">
        <v>56</v>
      </c>
      <c r="AL51" s="105" t="n">
        <v>14</v>
      </c>
      <c r="AM51" s="105" t="n">
        <v>0</v>
      </c>
      <c r="AN51" s="105" t="n">
        <v>4</v>
      </c>
      <c r="AO51" s="105" t="n">
        <v>0</v>
      </c>
      <c r="AP51" s="105" t="n">
        <v>41</v>
      </c>
      <c r="AQ51" s="105" t="n">
        <v>24</v>
      </c>
      <c r="AR51" s="105" t="n">
        <v>9</v>
      </c>
      <c r="AS51" s="105" t="n">
        <v>4</v>
      </c>
      <c r="AT51" s="105" t="n">
        <v>3</v>
      </c>
      <c r="AU51" s="105" t="n">
        <v>6</v>
      </c>
      <c r="AV51" s="105" t="n">
        <v>66</v>
      </c>
      <c r="AW51" s="105" t="n">
        <v>211</v>
      </c>
      <c r="AX51" s="105" t="n">
        <v>65</v>
      </c>
      <c r="AY51" s="105" t="n">
        <v>0</v>
      </c>
      <c r="AZ51" s="105" t="n">
        <v>4</v>
      </c>
      <c r="BA51" s="105" t="n">
        <v>7</v>
      </c>
      <c r="BB51" s="105" t="n">
        <v>6</v>
      </c>
      <c r="BC51" s="105" t="n">
        <v>7</v>
      </c>
      <c r="BD51" s="105" t="n">
        <v>15</v>
      </c>
      <c r="BE51" s="105" t="n">
        <v>26</v>
      </c>
      <c r="BF51" s="105" t="n">
        <v>215</v>
      </c>
      <c r="BG51" s="106" t="n">
        <v>5746</v>
      </c>
      <c r="BH51" s="105" t="n">
        <v>148</v>
      </c>
      <c r="BI51" s="105" t="n">
        <v>53</v>
      </c>
      <c r="BJ51" s="105" t="n">
        <v>43</v>
      </c>
      <c r="BK51" s="105" t="n">
        <v>52</v>
      </c>
      <c r="BL51" s="105" t="n">
        <v>1027</v>
      </c>
      <c r="BM51" s="105" t="n">
        <v>366</v>
      </c>
      <c r="BN51" s="105" t="n">
        <v>7</v>
      </c>
      <c r="BO51" s="106" t="n">
        <v>1400</v>
      </c>
      <c r="BP51" s="105" t="n">
        <v>999</v>
      </c>
      <c r="BQ51" s="105" t="n">
        <v>199</v>
      </c>
      <c r="BR51" s="105" t="n">
        <v>847</v>
      </c>
      <c r="BS51" s="105" t="n">
        <v>175</v>
      </c>
      <c r="BT51" s="106" t="n">
        <v>2220</v>
      </c>
      <c r="BU51" s="106" t="n">
        <v>3620</v>
      </c>
      <c r="BV51" s="105" t="n">
        <v>1638</v>
      </c>
      <c r="BW51" s="105" t="n">
        <v>542</v>
      </c>
      <c r="BX51" s="105" t="n">
        <v>120</v>
      </c>
      <c r="BY51" s="106" t="n">
        <v>662</v>
      </c>
      <c r="BZ51" s="105" t="n">
        <v>734</v>
      </c>
      <c r="CA51" s="105" t="n">
        <v>111</v>
      </c>
      <c r="CB51" s="105" t="n">
        <v>475</v>
      </c>
      <c r="CC51" s="106" t="n">
        <v>1320</v>
      </c>
      <c r="CD51" s="106" t="n">
        <v>3620</v>
      </c>
      <c r="CE51" s="107" t="n">
        <v>1027</v>
      </c>
    </row>
    <row r="52" s="52" customFormat="true" ht="12.75" hidden="false" customHeight="false" outlineLevel="0" collapsed="false">
      <c r="A52" s="103" t="n">
        <v>3130</v>
      </c>
      <c r="B52" s="104" t="s">
        <v>140</v>
      </c>
      <c r="C52" s="105" t="n">
        <v>2753</v>
      </c>
      <c r="D52" s="105" t="n">
        <v>0</v>
      </c>
      <c r="E52" s="105" t="n">
        <v>43</v>
      </c>
      <c r="F52" s="105" t="n">
        <v>0</v>
      </c>
      <c r="G52" s="105" t="n">
        <v>10</v>
      </c>
      <c r="H52" s="105" t="n">
        <v>3</v>
      </c>
      <c r="I52" s="105" t="n">
        <v>0</v>
      </c>
      <c r="J52" s="105" t="n">
        <v>4</v>
      </c>
      <c r="K52" s="105" t="n">
        <v>0</v>
      </c>
      <c r="L52" s="105" t="n">
        <v>0</v>
      </c>
      <c r="M52" s="105" t="n">
        <v>0</v>
      </c>
      <c r="N52" s="105" t="n">
        <v>121</v>
      </c>
      <c r="O52" s="106" t="n">
        <v>2934</v>
      </c>
      <c r="P52" s="105" t="n">
        <v>151</v>
      </c>
      <c r="Q52" s="105" t="n">
        <v>62</v>
      </c>
      <c r="R52" s="105" t="n">
        <v>259</v>
      </c>
      <c r="S52" s="106" t="n">
        <v>472</v>
      </c>
      <c r="T52" s="105" t="n">
        <v>190</v>
      </c>
      <c r="U52" s="105" t="n">
        <v>97</v>
      </c>
      <c r="V52" s="105" t="n">
        <v>250</v>
      </c>
      <c r="W52" s="106" t="n">
        <v>537</v>
      </c>
      <c r="X52" s="105" t="n">
        <v>1563</v>
      </c>
      <c r="Y52" s="105" t="n">
        <v>6</v>
      </c>
      <c r="Z52" s="105" t="n">
        <v>0</v>
      </c>
      <c r="AA52" s="105" t="n">
        <v>8</v>
      </c>
      <c r="AB52" s="105" t="n">
        <v>0</v>
      </c>
      <c r="AC52" s="105" t="n">
        <v>4</v>
      </c>
      <c r="AD52" s="105" t="n">
        <v>14</v>
      </c>
      <c r="AE52" s="105" t="n">
        <v>78</v>
      </c>
      <c r="AF52" s="105" t="n">
        <v>0</v>
      </c>
      <c r="AG52" s="105" t="n">
        <v>571</v>
      </c>
      <c r="AH52" s="105" t="n">
        <v>0</v>
      </c>
      <c r="AI52" s="105" t="n">
        <v>1</v>
      </c>
      <c r="AJ52" s="105" t="n">
        <v>21</v>
      </c>
      <c r="AK52" s="105" t="n">
        <v>61</v>
      </c>
      <c r="AL52" s="105" t="n">
        <v>3</v>
      </c>
      <c r="AM52" s="105" t="n">
        <v>0</v>
      </c>
      <c r="AN52" s="105" t="n">
        <v>2</v>
      </c>
      <c r="AO52" s="105" t="n">
        <v>0</v>
      </c>
      <c r="AP52" s="105" t="n">
        <v>10</v>
      </c>
      <c r="AQ52" s="105" t="n">
        <v>2</v>
      </c>
      <c r="AR52" s="105" t="n">
        <v>5</v>
      </c>
      <c r="AS52" s="105" t="n">
        <v>6</v>
      </c>
      <c r="AT52" s="105" t="n">
        <v>0</v>
      </c>
      <c r="AU52" s="105" t="n">
        <v>2</v>
      </c>
      <c r="AV52" s="105" t="n">
        <v>42</v>
      </c>
      <c r="AW52" s="105" t="n">
        <v>125</v>
      </c>
      <c r="AX52" s="105" t="n">
        <v>42</v>
      </c>
      <c r="AY52" s="105" t="n">
        <v>0</v>
      </c>
      <c r="AZ52" s="105" t="n">
        <v>1</v>
      </c>
      <c r="BA52" s="105" t="n">
        <v>8</v>
      </c>
      <c r="BB52" s="105" t="n">
        <v>4</v>
      </c>
      <c r="BC52" s="105" t="n">
        <v>11</v>
      </c>
      <c r="BD52" s="105" t="n">
        <v>6</v>
      </c>
      <c r="BE52" s="105" t="n">
        <v>12</v>
      </c>
      <c r="BF52" s="105" t="n">
        <v>157</v>
      </c>
      <c r="BG52" s="106" t="n">
        <v>2765</v>
      </c>
      <c r="BH52" s="105" t="n">
        <v>234</v>
      </c>
      <c r="BI52" s="105" t="n">
        <v>49</v>
      </c>
      <c r="BJ52" s="105" t="n">
        <v>23</v>
      </c>
      <c r="BK52" s="105" t="n">
        <v>162</v>
      </c>
      <c r="BL52" s="105" t="n">
        <v>757</v>
      </c>
      <c r="BM52" s="105" t="n">
        <v>96</v>
      </c>
      <c r="BN52" s="105" t="n">
        <v>28</v>
      </c>
      <c r="BO52" s="106" t="n">
        <v>881</v>
      </c>
      <c r="BP52" s="105" t="n">
        <v>582</v>
      </c>
      <c r="BQ52" s="105" t="n">
        <v>162</v>
      </c>
      <c r="BR52" s="105" t="n">
        <v>537</v>
      </c>
      <c r="BS52" s="105" t="n">
        <v>39</v>
      </c>
      <c r="BT52" s="106" t="n">
        <v>1320</v>
      </c>
      <c r="BU52" s="106" t="n">
        <v>2201</v>
      </c>
      <c r="BV52" s="105" t="n">
        <v>817</v>
      </c>
      <c r="BW52" s="105" t="n">
        <v>599</v>
      </c>
      <c r="BX52" s="105" t="n">
        <v>102</v>
      </c>
      <c r="BY52" s="106" t="n">
        <v>701</v>
      </c>
      <c r="BZ52" s="105" t="n">
        <v>509</v>
      </c>
      <c r="CA52" s="105" t="n">
        <v>69</v>
      </c>
      <c r="CB52" s="105" t="n">
        <v>105</v>
      </c>
      <c r="CC52" s="106" t="n">
        <v>683</v>
      </c>
      <c r="CD52" s="106" t="n">
        <v>2201</v>
      </c>
      <c r="CE52" s="107" t="n">
        <v>757</v>
      </c>
    </row>
    <row r="53" s="52" customFormat="true" ht="25.5" hidden="false" customHeight="false" outlineLevel="0" collapsed="false">
      <c r="A53" s="103" t="s">
        <v>141</v>
      </c>
      <c r="B53" s="104" t="s">
        <v>142</v>
      </c>
      <c r="C53" s="105" t="n">
        <v>28123</v>
      </c>
      <c r="D53" s="105" t="n">
        <v>1</v>
      </c>
      <c r="E53" s="105" t="n">
        <v>76</v>
      </c>
      <c r="F53" s="105" t="n">
        <v>0</v>
      </c>
      <c r="G53" s="105" t="n">
        <v>175</v>
      </c>
      <c r="H53" s="105" t="n">
        <v>54</v>
      </c>
      <c r="I53" s="105" t="n">
        <v>0</v>
      </c>
      <c r="J53" s="105" t="n">
        <v>115</v>
      </c>
      <c r="K53" s="105" t="n">
        <v>0</v>
      </c>
      <c r="L53" s="105" t="n">
        <v>0</v>
      </c>
      <c r="M53" s="105" t="n">
        <v>0</v>
      </c>
      <c r="N53" s="105" t="n">
        <v>287</v>
      </c>
      <c r="O53" s="106" t="n">
        <v>28831</v>
      </c>
      <c r="P53" s="105" t="n">
        <v>2467</v>
      </c>
      <c r="Q53" s="105" t="n">
        <v>405</v>
      </c>
      <c r="R53" s="105" t="n">
        <v>2359</v>
      </c>
      <c r="S53" s="106" t="n">
        <v>5231</v>
      </c>
      <c r="T53" s="105" t="n">
        <v>2229</v>
      </c>
      <c r="U53" s="105" t="n">
        <v>446</v>
      </c>
      <c r="V53" s="105" t="n">
        <v>2459</v>
      </c>
      <c r="W53" s="106" t="n">
        <v>5134</v>
      </c>
      <c r="X53" s="105" t="n">
        <v>18122</v>
      </c>
      <c r="Y53" s="105" t="n">
        <v>201</v>
      </c>
      <c r="Z53" s="105" t="n">
        <v>5</v>
      </c>
      <c r="AA53" s="105" t="n">
        <v>53</v>
      </c>
      <c r="AB53" s="105" t="n">
        <v>0</v>
      </c>
      <c r="AC53" s="105" t="n">
        <v>48</v>
      </c>
      <c r="AD53" s="105" t="n">
        <v>65</v>
      </c>
      <c r="AE53" s="105" t="n">
        <v>241</v>
      </c>
      <c r="AF53" s="105" t="n">
        <v>17</v>
      </c>
      <c r="AG53" s="105" t="n">
        <v>5137</v>
      </c>
      <c r="AH53" s="105" t="n">
        <v>24</v>
      </c>
      <c r="AI53" s="105" t="n">
        <v>2</v>
      </c>
      <c r="AJ53" s="105" t="n">
        <v>57</v>
      </c>
      <c r="AK53" s="105" t="n">
        <v>275</v>
      </c>
      <c r="AL53" s="105" t="n">
        <v>127</v>
      </c>
      <c r="AM53" s="105" t="n">
        <v>0</v>
      </c>
      <c r="AN53" s="105" t="n">
        <v>85</v>
      </c>
      <c r="AO53" s="105" t="n">
        <v>0</v>
      </c>
      <c r="AP53" s="105" t="n">
        <v>122</v>
      </c>
      <c r="AQ53" s="105" t="n">
        <v>52</v>
      </c>
      <c r="AR53" s="105" t="n">
        <v>33</v>
      </c>
      <c r="AS53" s="105" t="n">
        <v>25</v>
      </c>
      <c r="AT53" s="105" t="n">
        <v>2</v>
      </c>
      <c r="AU53" s="105" t="n">
        <v>0</v>
      </c>
      <c r="AV53" s="105" t="n">
        <v>238</v>
      </c>
      <c r="AW53" s="105" t="n">
        <v>576</v>
      </c>
      <c r="AX53" s="105" t="n">
        <v>108</v>
      </c>
      <c r="AY53" s="105" t="n">
        <v>0</v>
      </c>
      <c r="AZ53" s="105" t="n">
        <v>72</v>
      </c>
      <c r="BA53" s="105" t="n">
        <v>30</v>
      </c>
      <c r="BB53" s="105" t="n">
        <v>14</v>
      </c>
      <c r="BC53" s="105" t="n">
        <v>64</v>
      </c>
      <c r="BD53" s="105" t="n">
        <v>48</v>
      </c>
      <c r="BE53" s="105" t="n">
        <v>118</v>
      </c>
      <c r="BF53" s="105" t="n">
        <v>955</v>
      </c>
      <c r="BG53" s="106" t="n">
        <v>26916</v>
      </c>
      <c r="BH53" s="105" t="n">
        <v>1818</v>
      </c>
      <c r="BI53" s="105" t="n">
        <v>376</v>
      </c>
      <c r="BJ53" s="105" t="n">
        <v>194</v>
      </c>
      <c r="BK53" s="105" t="n">
        <v>1248</v>
      </c>
      <c r="BL53" s="105" t="n">
        <v>1850</v>
      </c>
      <c r="BM53" s="105" t="n">
        <v>576</v>
      </c>
      <c r="BN53" s="105" t="n">
        <v>54</v>
      </c>
      <c r="BO53" s="106" t="n">
        <v>2480</v>
      </c>
      <c r="BP53" s="105" t="n">
        <v>4494</v>
      </c>
      <c r="BQ53" s="105" t="n">
        <v>2029</v>
      </c>
      <c r="BR53" s="105" t="n">
        <v>5134</v>
      </c>
      <c r="BS53" s="105" t="n">
        <v>254</v>
      </c>
      <c r="BT53" s="106" t="n">
        <v>11911</v>
      </c>
      <c r="BU53" s="106" t="n">
        <v>14391</v>
      </c>
      <c r="BV53" s="105" t="n">
        <v>7034</v>
      </c>
      <c r="BW53" s="105" t="n">
        <v>1740</v>
      </c>
      <c r="BX53" s="105" t="n">
        <v>464</v>
      </c>
      <c r="BY53" s="106" t="n">
        <v>2204</v>
      </c>
      <c r="BZ53" s="105" t="n">
        <v>4102</v>
      </c>
      <c r="CA53" s="105" t="n">
        <v>403</v>
      </c>
      <c r="CB53" s="105" t="n">
        <v>648</v>
      </c>
      <c r="CC53" s="106" t="n">
        <v>5153</v>
      </c>
      <c r="CD53" s="106" t="n">
        <v>14391</v>
      </c>
      <c r="CE53" s="107" t="n">
        <v>1850</v>
      </c>
    </row>
    <row r="54" s="52" customFormat="true" ht="12.75" hidden="false" customHeight="false" outlineLevel="0" collapsed="false">
      <c r="A54" s="103" t="n">
        <v>3161</v>
      </c>
      <c r="B54" s="104" t="s">
        <v>143</v>
      </c>
      <c r="C54" s="105" t="n">
        <v>5606</v>
      </c>
      <c r="D54" s="105" t="n">
        <v>1</v>
      </c>
      <c r="E54" s="105" t="n">
        <v>45</v>
      </c>
      <c r="F54" s="105" t="n">
        <v>0</v>
      </c>
      <c r="G54" s="105" t="n">
        <v>14</v>
      </c>
      <c r="H54" s="105" t="n">
        <v>5</v>
      </c>
      <c r="I54" s="105" t="n">
        <v>0</v>
      </c>
      <c r="J54" s="105" t="n">
        <v>38</v>
      </c>
      <c r="K54" s="105" t="n">
        <v>0</v>
      </c>
      <c r="L54" s="105" t="n">
        <v>0</v>
      </c>
      <c r="M54" s="105" t="n">
        <v>0</v>
      </c>
      <c r="N54" s="105" t="n">
        <v>11</v>
      </c>
      <c r="O54" s="106" t="n">
        <v>5720</v>
      </c>
      <c r="P54" s="105" t="n">
        <v>326</v>
      </c>
      <c r="Q54" s="105" t="n">
        <v>121</v>
      </c>
      <c r="R54" s="105" t="n">
        <v>255</v>
      </c>
      <c r="S54" s="106" t="n">
        <v>702</v>
      </c>
      <c r="T54" s="105" t="n">
        <v>333</v>
      </c>
      <c r="U54" s="105" t="n">
        <v>141</v>
      </c>
      <c r="V54" s="105" t="n">
        <v>296</v>
      </c>
      <c r="W54" s="106" t="n">
        <v>770</v>
      </c>
      <c r="X54" s="105" t="n">
        <v>4417</v>
      </c>
      <c r="Y54" s="105" t="n">
        <v>1</v>
      </c>
      <c r="Z54" s="105" t="n">
        <v>0</v>
      </c>
      <c r="AA54" s="105" t="n">
        <v>8</v>
      </c>
      <c r="AB54" s="105" t="n">
        <v>0</v>
      </c>
      <c r="AC54" s="105" t="n">
        <v>1</v>
      </c>
      <c r="AD54" s="105" t="n">
        <v>11</v>
      </c>
      <c r="AE54" s="105" t="n">
        <v>60</v>
      </c>
      <c r="AF54" s="105" t="n">
        <v>1</v>
      </c>
      <c r="AG54" s="105" t="n">
        <v>537</v>
      </c>
      <c r="AH54" s="105" t="n">
        <v>0</v>
      </c>
      <c r="AI54" s="105" t="n">
        <v>0</v>
      </c>
      <c r="AJ54" s="105" t="n">
        <v>9</v>
      </c>
      <c r="AK54" s="105" t="n">
        <v>29</v>
      </c>
      <c r="AL54" s="105" t="n">
        <v>70</v>
      </c>
      <c r="AM54" s="105" t="n">
        <v>0</v>
      </c>
      <c r="AN54" s="105" t="n">
        <v>2</v>
      </c>
      <c r="AO54" s="105" t="n">
        <v>0</v>
      </c>
      <c r="AP54" s="105" t="n">
        <v>15</v>
      </c>
      <c r="AQ54" s="105" t="n">
        <v>4</v>
      </c>
      <c r="AR54" s="105" t="n">
        <v>1</v>
      </c>
      <c r="AS54" s="105" t="n">
        <v>4</v>
      </c>
      <c r="AT54" s="105" t="n">
        <v>0</v>
      </c>
      <c r="AU54" s="105" t="n">
        <v>0</v>
      </c>
      <c r="AV54" s="105" t="n">
        <v>83</v>
      </c>
      <c r="AW54" s="105" t="n">
        <v>61</v>
      </c>
      <c r="AX54" s="105" t="n">
        <v>61</v>
      </c>
      <c r="AY54" s="105" t="n">
        <v>6</v>
      </c>
      <c r="AZ54" s="105" t="n">
        <v>22</v>
      </c>
      <c r="BA54" s="105" t="n">
        <v>5</v>
      </c>
      <c r="BB54" s="105" t="n">
        <v>1</v>
      </c>
      <c r="BC54" s="105" t="n">
        <v>8</v>
      </c>
      <c r="BD54" s="105" t="n">
        <v>4</v>
      </c>
      <c r="BE54" s="105" t="n">
        <v>7</v>
      </c>
      <c r="BF54" s="105" t="n">
        <v>159</v>
      </c>
      <c r="BG54" s="106" t="n">
        <v>5587</v>
      </c>
      <c r="BH54" s="105" t="n">
        <v>201</v>
      </c>
      <c r="BI54" s="105" t="n">
        <v>56</v>
      </c>
      <c r="BJ54" s="105" t="n">
        <v>0</v>
      </c>
      <c r="BK54" s="105" t="n">
        <v>145</v>
      </c>
      <c r="BL54" s="105" t="n">
        <v>473</v>
      </c>
      <c r="BM54" s="105" t="n">
        <v>128</v>
      </c>
      <c r="BN54" s="105" t="n">
        <v>2</v>
      </c>
      <c r="BO54" s="106" t="n">
        <v>603</v>
      </c>
      <c r="BP54" s="105" t="n">
        <v>742</v>
      </c>
      <c r="BQ54" s="105" t="n">
        <v>109</v>
      </c>
      <c r="BR54" s="105" t="n">
        <v>770</v>
      </c>
      <c r="BS54" s="105" t="n">
        <v>108</v>
      </c>
      <c r="BT54" s="106" t="n">
        <v>1729</v>
      </c>
      <c r="BU54" s="106" t="n">
        <v>2332</v>
      </c>
      <c r="BV54" s="105" t="n">
        <v>1182</v>
      </c>
      <c r="BW54" s="105" t="n">
        <v>266</v>
      </c>
      <c r="BX54" s="105" t="n">
        <v>65</v>
      </c>
      <c r="BY54" s="106" t="n">
        <v>331</v>
      </c>
      <c r="BZ54" s="105" t="n">
        <v>526</v>
      </c>
      <c r="CA54" s="105" t="n">
        <v>147</v>
      </c>
      <c r="CB54" s="105" t="n">
        <v>146</v>
      </c>
      <c r="CC54" s="106" t="n">
        <v>819</v>
      </c>
      <c r="CD54" s="106" t="n">
        <v>2332</v>
      </c>
      <c r="CE54" s="107" t="n">
        <v>473</v>
      </c>
    </row>
    <row r="55" s="52" customFormat="true" ht="25.5" hidden="false" customHeight="false" outlineLevel="0" collapsed="false">
      <c r="A55" s="103" t="n">
        <v>3162</v>
      </c>
      <c r="B55" s="104" t="s">
        <v>144</v>
      </c>
      <c r="C55" s="105" t="n">
        <v>838</v>
      </c>
      <c r="D55" s="105" t="n">
        <v>0</v>
      </c>
      <c r="E55" s="105" t="n">
        <v>5</v>
      </c>
      <c r="F55" s="105" t="n">
        <v>0</v>
      </c>
      <c r="G55" s="105" t="n">
        <v>4</v>
      </c>
      <c r="H55" s="105" t="n">
        <v>1</v>
      </c>
      <c r="I55" s="105" t="n">
        <v>0</v>
      </c>
      <c r="J55" s="105" t="n">
        <v>1</v>
      </c>
      <c r="K55" s="105" t="n">
        <v>0</v>
      </c>
      <c r="L55" s="105" t="n">
        <v>0</v>
      </c>
      <c r="M55" s="105" t="n">
        <v>0</v>
      </c>
      <c r="N55" s="105" t="n">
        <v>4</v>
      </c>
      <c r="O55" s="106" t="n">
        <v>853</v>
      </c>
      <c r="P55" s="105" t="n">
        <v>36</v>
      </c>
      <c r="Q55" s="105" t="n">
        <v>9</v>
      </c>
      <c r="R55" s="105" t="n">
        <v>82</v>
      </c>
      <c r="S55" s="106" t="n">
        <v>127</v>
      </c>
      <c r="T55" s="105" t="n">
        <v>26</v>
      </c>
      <c r="U55" s="105" t="n">
        <v>11</v>
      </c>
      <c r="V55" s="105" t="n">
        <v>84</v>
      </c>
      <c r="W55" s="106" t="n">
        <v>121</v>
      </c>
      <c r="X55" s="105" t="n">
        <v>467</v>
      </c>
      <c r="Y55" s="105" t="n">
        <v>9</v>
      </c>
      <c r="Z55" s="105" t="n">
        <v>6</v>
      </c>
      <c r="AA55" s="105" t="n">
        <v>4</v>
      </c>
      <c r="AB55" s="105" t="n">
        <v>0</v>
      </c>
      <c r="AC55" s="105" t="n">
        <v>2</v>
      </c>
      <c r="AD55" s="105" t="n">
        <v>1</v>
      </c>
      <c r="AE55" s="105" t="n">
        <v>10</v>
      </c>
      <c r="AF55" s="105" t="n">
        <v>1</v>
      </c>
      <c r="AG55" s="105" t="n">
        <v>200</v>
      </c>
      <c r="AH55" s="105" t="n">
        <v>0</v>
      </c>
      <c r="AI55" s="105" t="n">
        <v>0</v>
      </c>
      <c r="AJ55" s="105" t="n">
        <v>7</v>
      </c>
      <c r="AK55" s="105" t="n">
        <v>8</v>
      </c>
      <c r="AL55" s="105" t="n">
        <v>4</v>
      </c>
      <c r="AM55" s="105" t="n">
        <v>0</v>
      </c>
      <c r="AN55" s="105" t="n">
        <v>1</v>
      </c>
      <c r="AO55" s="105" t="n">
        <v>0</v>
      </c>
      <c r="AP55" s="105" t="n">
        <v>7</v>
      </c>
      <c r="AQ55" s="105" t="n">
        <v>3</v>
      </c>
      <c r="AR55" s="105" t="n">
        <v>2</v>
      </c>
      <c r="AS55" s="105" t="n">
        <v>1</v>
      </c>
      <c r="AT55" s="105" t="n">
        <v>0</v>
      </c>
      <c r="AU55" s="105" t="n">
        <v>0</v>
      </c>
      <c r="AV55" s="105" t="n">
        <v>4</v>
      </c>
      <c r="AW55" s="105" t="n">
        <v>37</v>
      </c>
      <c r="AX55" s="105" t="n">
        <v>6</v>
      </c>
      <c r="AY55" s="105" t="n">
        <v>0</v>
      </c>
      <c r="AZ55" s="105" t="n">
        <v>5</v>
      </c>
      <c r="BA55" s="105" t="n">
        <v>2</v>
      </c>
      <c r="BB55" s="105" t="n">
        <v>0</v>
      </c>
      <c r="BC55" s="105" t="n">
        <v>0</v>
      </c>
      <c r="BD55" s="105" t="n">
        <v>4</v>
      </c>
      <c r="BE55" s="105" t="n">
        <v>6</v>
      </c>
      <c r="BF55" s="105" t="n">
        <v>20</v>
      </c>
      <c r="BG55" s="106" t="n">
        <v>817</v>
      </c>
      <c r="BH55" s="105" t="n">
        <v>30</v>
      </c>
      <c r="BI55" s="105" t="n">
        <v>12</v>
      </c>
      <c r="BJ55" s="105" t="n">
        <v>0</v>
      </c>
      <c r="BK55" s="105" t="n">
        <v>18</v>
      </c>
      <c r="BL55" s="105" t="n">
        <v>46</v>
      </c>
      <c r="BM55" s="105" t="n">
        <v>47</v>
      </c>
      <c r="BN55" s="105" t="n">
        <v>8</v>
      </c>
      <c r="BO55" s="106" t="n">
        <v>101</v>
      </c>
      <c r="BP55" s="105" t="n">
        <v>108</v>
      </c>
      <c r="BQ55" s="105" t="n">
        <v>59</v>
      </c>
      <c r="BR55" s="105" t="n">
        <v>121</v>
      </c>
      <c r="BS55" s="105" t="n">
        <v>13</v>
      </c>
      <c r="BT55" s="106" t="n">
        <v>301</v>
      </c>
      <c r="BU55" s="106" t="n">
        <v>402</v>
      </c>
      <c r="BV55" s="105" t="n">
        <v>157</v>
      </c>
      <c r="BW55" s="105" t="n">
        <v>86</v>
      </c>
      <c r="BX55" s="105" t="n">
        <v>10</v>
      </c>
      <c r="BY55" s="106" t="n">
        <v>96</v>
      </c>
      <c r="BZ55" s="105" t="n">
        <v>87</v>
      </c>
      <c r="CA55" s="105" t="n">
        <v>8</v>
      </c>
      <c r="CB55" s="105" t="n">
        <v>54</v>
      </c>
      <c r="CC55" s="106" t="n">
        <v>149</v>
      </c>
      <c r="CD55" s="106" t="n">
        <v>402</v>
      </c>
      <c r="CE55" s="107" t="n">
        <v>46</v>
      </c>
    </row>
    <row r="56" s="52" customFormat="true" ht="12.75" hidden="false" customHeight="false" outlineLevel="0" collapsed="false">
      <c r="A56" s="103" t="n">
        <v>3170</v>
      </c>
      <c r="B56" s="104" t="s">
        <v>145</v>
      </c>
      <c r="C56" s="105" t="n">
        <v>5613</v>
      </c>
      <c r="D56" s="105" t="n">
        <v>10</v>
      </c>
      <c r="E56" s="105" t="n">
        <v>30</v>
      </c>
      <c r="F56" s="105" t="n">
        <v>0</v>
      </c>
      <c r="G56" s="105" t="n">
        <v>12</v>
      </c>
      <c r="H56" s="105" t="n">
        <v>312</v>
      </c>
      <c r="I56" s="105" t="n">
        <v>0</v>
      </c>
      <c r="J56" s="105" t="n">
        <v>32</v>
      </c>
      <c r="K56" s="105" t="n">
        <v>0</v>
      </c>
      <c r="L56" s="105" t="n">
        <v>0</v>
      </c>
      <c r="M56" s="105" t="n">
        <v>1</v>
      </c>
      <c r="N56" s="105" t="n">
        <v>66</v>
      </c>
      <c r="O56" s="106" t="n">
        <v>6076</v>
      </c>
      <c r="P56" s="105" t="n">
        <v>406</v>
      </c>
      <c r="Q56" s="105" t="n">
        <v>60</v>
      </c>
      <c r="R56" s="105" t="n">
        <v>807</v>
      </c>
      <c r="S56" s="106" t="n">
        <v>1273</v>
      </c>
      <c r="T56" s="105" t="n">
        <v>323</v>
      </c>
      <c r="U56" s="105" t="n">
        <v>41</v>
      </c>
      <c r="V56" s="105" t="n">
        <v>669</v>
      </c>
      <c r="W56" s="106" t="n">
        <v>1033</v>
      </c>
      <c r="X56" s="105" t="n">
        <v>3301</v>
      </c>
      <c r="Y56" s="105" t="n">
        <v>87</v>
      </c>
      <c r="Z56" s="105" t="n">
        <v>2</v>
      </c>
      <c r="AA56" s="105" t="n">
        <v>23</v>
      </c>
      <c r="AB56" s="105" t="n">
        <v>0</v>
      </c>
      <c r="AC56" s="105" t="n">
        <v>16</v>
      </c>
      <c r="AD56" s="105" t="n">
        <v>10</v>
      </c>
      <c r="AE56" s="105" t="n">
        <v>82</v>
      </c>
      <c r="AF56" s="105" t="n">
        <v>2</v>
      </c>
      <c r="AG56" s="105" t="n">
        <v>1005</v>
      </c>
      <c r="AH56" s="105" t="n">
        <v>0</v>
      </c>
      <c r="AI56" s="105" t="n">
        <v>0</v>
      </c>
      <c r="AJ56" s="105" t="n">
        <v>29</v>
      </c>
      <c r="AK56" s="105" t="n">
        <v>76</v>
      </c>
      <c r="AL56" s="105" t="n">
        <v>41</v>
      </c>
      <c r="AM56" s="105" t="n">
        <v>0</v>
      </c>
      <c r="AN56" s="105" t="n">
        <v>326</v>
      </c>
      <c r="AO56" s="105" t="n">
        <v>0</v>
      </c>
      <c r="AP56" s="105" t="n">
        <v>35</v>
      </c>
      <c r="AQ56" s="105" t="n">
        <v>0</v>
      </c>
      <c r="AR56" s="105" t="n">
        <v>13</v>
      </c>
      <c r="AS56" s="105" t="n">
        <v>3</v>
      </c>
      <c r="AT56" s="105" t="n">
        <v>7</v>
      </c>
      <c r="AU56" s="105" t="n">
        <v>0</v>
      </c>
      <c r="AV56" s="105" t="n">
        <v>51</v>
      </c>
      <c r="AW56" s="105" t="n">
        <v>290</v>
      </c>
      <c r="AX56" s="105" t="n">
        <v>61</v>
      </c>
      <c r="AY56" s="105" t="n">
        <v>0</v>
      </c>
      <c r="AZ56" s="105" t="n">
        <v>1</v>
      </c>
      <c r="BA56" s="105" t="n">
        <v>19</v>
      </c>
      <c r="BB56" s="105" t="n">
        <v>6</v>
      </c>
      <c r="BC56" s="105" t="n">
        <v>259</v>
      </c>
      <c r="BD56" s="105" t="n">
        <v>14</v>
      </c>
      <c r="BE56" s="105" t="n">
        <v>19</v>
      </c>
      <c r="BF56" s="105" t="n">
        <v>315</v>
      </c>
      <c r="BG56" s="106" t="n">
        <v>6093</v>
      </c>
      <c r="BH56" s="105" t="n">
        <v>-257</v>
      </c>
      <c r="BI56" s="105" t="n">
        <v>25</v>
      </c>
      <c r="BJ56" s="105" t="n">
        <v>8</v>
      </c>
      <c r="BK56" s="105" t="n">
        <v>-290</v>
      </c>
      <c r="BL56" s="105" t="n">
        <v>527</v>
      </c>
      <c r="BM56" s="105" t="n">
        <v>882</v>
      </c>
      <c r="BN56" s="105" t="n">
        <v>22</v>
      </c>
      <c r="BO56" s="106" t="n">
        <v>1431</v>
      </c>
      <c r="BP56" s="105" t="n">
        <v>715</v>
      </c>
      <c r="BQ56" s="105" t="n">
        <v>261</v>
      </c>
      <c r="BR56" s="105" t="n">
        <v>1033</v>
      </c>
      <c r="BS56" s="105" t="n">
        <v>133</v>
      </c>
      <c r="BT56" s="106" t="n">
        <v>2142</v>
      </c>
      <c r="BU56" s="106" t="n">
        <v>3573</v>
      </c>
      <c r="BV56" s="105" t="n">
        <v>1160</v>
      </c>
      <c r="BW56" s="105" t="n">
        <v>1027</v>
      </c>
      <c r="BX56" s="105" t="n">
        <v>147</v>
      </c>
      <c r="BY56" s="106" t="n">
        <v>1174</v>
      </c>
      <c r="BZ56" s="105" t="n">
        <v>777</v>
      </c>
      <c r="CA56" s="105" t="n">
        <v>218</v>
      </c>
      <c r="CB56" s="105" t="n">
        <v>244</v>
      </c>
      <c r="CC56" s="106" t="n">
        <v>1239</v>
      </c>
      <c r="CD56" s="106" t="n">
        <v>3573</v>
      </c>
      <c r="CE56" s="107" t="n">
        <v>527</v>
      </c>
    </row>
    <row r="57" s="52" customFormat="true" ht="12.75" hidden="false" customHeight="false" outlineLevel="0" collapsed="false">
      <c r="A57" s="103" t="n">
        <v>3210</v>
      </c>
      <c r="B57" s="104" t="s">
        <v>146</v>
      </c>
      <c r="C57" s="105" t="n">
        <v>13976</v>
      </c>
      <c r="D57" s="105" t="n">
        <v>66</v>
      </c>
      <c r="E57" s="105" t="n">
        <v>20</v>
      </c>
      <c r="F57" s="105" t="n">
        <v>0</v>
      </c>
      <c r="G57" s="105" t="n">
        <v>147</v>
      </c>
      <c r="H57" s="105" t="n">
        <v>88</v>
      </c>
      <c r="I57" s="105" t="n">
        <v>0</v>
      </c>
      <c r="J57" s="105" t="n">
        <v>12</v>
      </c>
      <c r="K57" s="105" t="n">
        <v>0</v>
      </c>
      <c r="L57" s="105" t="n">
        <v>0</v>
      </c>
      <c r="M57" s="105" t="n">
        <v>0</v>
      </c>
      <c r="N57" s="105" t="n">
        <v>113</v>
      </c>
      <c r="O57" s="106" t="n">
        <v>14422</v>
      </c>
      <c r="P57" s="105" t="n">
        <v>485</v>
      </c>
      <c r="Q57" s="105" t="n">
        <v>26</v>
      </c>
      <c r="R57" s="105" t="n">
        <v>573</v>
      </c>
      <c r="S57" s="106" t="n">
        <v>1084</v>
      </c>
      <c r="T57" s="105" t="n">
        <v>450</v>
      </c>
      <c r="U57" s="105" t="n">
        <v>60</v>
      </c>
      <c r="V57" s="105" t="n">
        <v>591</v>
      </c>
      <c r="W57" s="106" t="n">
        <v>1101</v>
      </c>
      <c r="X57" s="105" t="n">
        <v>8140</v>
      </c>
      <c r="Y57" s="105" t="n">
        <v>44</v>
      </c>
      <c r="Z57" s="105" t="n">
        <v>3</v>
      </c>
      <c r="AA57" s="105" t="n">
        <v>18</v>
      </c>
      <c r="AB57" s="105" t="n">
        <v>0</v>
      </c>
      <c r="AC57" s="105" t="n">
        <v>29</v>
      </c>
      <c r="AD57" s="105" t="n">
        <v>39</v>
      </c>
      <c r="AE57" s="105" t="n">
        <v>299</v>
      </c>
      <c r="AF57" s="105" t="n">
        <v>17</v>
      </c>
      <c r="AG57" s="105" t="n">
        <v>1944</v>
      </c>
      <c r="AH57" s="105" t="n">
        <v>0</v>
      </c>
      <c r="AI57" s="105" t="n">
        <v>0</v>
      </c>
      <c r="AJ57" s="105" t="n">
        <v>82</v>
      </c>
      <c r="AK57" s="105" t="n">
        <v>260</v>
      </c>
      <c r="AL57" s="105" t="n">
        <v>40</v>
      </c>
      <c r="AM57" s="105" t="n">
        <v>0</v>
      </c>
      <c r="AN57" s="105" t="n">
        <v>216</v>
      </c>
      <c r="AO57" s="105" t="n">
        <v>0</v>
      </c>
      <c r="AP57" s="105" t="n">
        <v>260</v>
      </c>
      <c r="AQ57" s="105" t="n">
        <v>174</v>
      </c>
      <c r="AR57" s="105" t="n">
        <v>12</v>
      </c>
      <c r="AS57" s="105" t="n">
        <v>3</v>
      </c>
      <c r="AT57" s="105" t="n">
        <v>2</v>
      </c>
      <c r="AU57" s="105" t="n">
        <v>5</v>
      </c>
      <c r="AV57" s="105" t="n">
        <v>529</v>
      </c>
      <c r="AW57" s="105" t="n">
        <v>387</v>
      </c>
      <c r="AX57" s="105" t="n">
        <v>323</v>
      </c>
      <c r="AY57" s="105" t="n">
        <v>8</v>
      </c>
      <c r="AZ57" s="105" t="n">
        <v>76</v>
      </c>
      <c r="BA57" s="105" t="n">
        <v>29</v>
      </c>
      <c r="BB57" s="105" t="n">
        <v>28</v>
      </c>
      <c r="BC57" s="105" t="n">
        <v>127</v>
      </c>
      <c r="BD57" s="105" t="n">
        <v>24</v>
      </c>
      <c r="BE57" s="105" t="n">
        <v>40</v>
      </c>
      <c r="BF57" s="105" t="n">
        <v>535</v>
      </c>
      <c r="BG57" s="106" t="n">
        <v>13693</v>
      </c>
      <c r="BH57" s="105" t="n">
        <v>746</v>
      </c>
      <c r="BI57" s="105" t="n">
        <v>193</v>
      </c>
      <c r="BJ57" s="105" t="n">
        <v>102</v>
      </c>
      <c r="BK57" s="105" t="n">
        <v>451</v>
      </c>
      <c r="BL57" s="105" t="n">
        <v>3926</v>
      </c>
      <c r="BM57" s="105" t="n">
        <v>1936</v>
      </c>
      <c r="BN57" s="105" t="n">
        <v>1469</v>
      </c>
      <c r="BO57" s="106" t="n">
        <v>7331</v>
      </c>
      <c r="BP57" s="105" t="n">
        <v>1813</v>
      </c>
      <c r="BQ57" s="105" t="n">
        <v>734</v>
      </c>
      <c r="BR57" s="105" t="n">
        <v>1101</v>
      </c>
      <c r="BS57" s="105" t="n">
        <v>576</v>
      </c>
      <c r="BT57" s="106" t="n">
        <v>4224</v>
      </c>
      <c r="BU57" s="106" t="n">
        <v>11555</v>
      </c>
      <c r="BV57" s="105" t="n">
        <v>3977</v>
      </c>
      <c r="BW57" s="105" t="n">
        <v>4371</v>
      </c>
      <c r="BX57" s="105" t="n">
        <v>811</v>
      </c>
      <c r="BY57" s="106" t="n">
        <v>5182</v>
      </c>
      <c r="BZ57" s="105" t="n">
        <v>1616</v>
      </c>
      <c r="CA57" s="105" t="n">
        <v>195</v>
      </c>
      <c r="CB57" s="105" t="n">
        <v>585</v>
      </c>
      <c r="CC57" s="106" t="n">
        <v>2396</v>
      </c>
      <c r="CD57" s="106" t="n">
        <v>11555</v>
      </c>
      <c r="CE57" s="107" t="n">
        <v>3926</v>
      </c>
    </row>
    <row r="58" s="52" customFormat="true" ht="25.5" hidden="false" customHeight="false" outlineLevel="0" collapsed="false">
      <c r="A58" s="103" t="n">
        <v>3221</v>
      </c>
      <c r="B58" s="104" t="s">
        <v>147</v>
      </c>
      <c r="C58" s="105" t="n">
        <v>1960</v>
      </c>
      <c r="D58" s="105" t="n">
        <v>0</v>
      </c>
      <c r="E58" s="105" t="n">
        <v>0</v>
      </c>
      <c r="F58" s="105" t="n">
        <v>0</v>
      </c>
      <c r="G58" s="105" t="n">
        <v>9</v>
      </c>
      <c r="H58" s="105" t="n">
        <v>3</v>
      </c>
      <c r="I58" s="105" t="n">
        <v>0</v>
      </c>
      <c r="J58" s="105" t="n">
        <v>18</v>
      </c>
      <c r="K58" s="105" t="n">
        <v>0</v>
      </c>
      <c r="L58" s="105" t="n">
        <v>0</v>
      </c>
      <c r="M58" s="105" t="n">
        <v>0</v>
      </c>
      <c r="N58" s="105" t="n">
        <v>151</v>
      </c>
      <c r="O58" s="106" t="n">
        <v>2141</v>
      </c>
      <c r="P58" s="105" t="n">
        <v>160</v>
      </c>
      <c r="Q58" s="105" t="n">
        <v>17</v>
      </c>
      <c r="R58" s="105" t="n">
        <v>94</v>
      </c>
      <c r="S58" s="106" t="n">
        <v>271</v>
      </c>
      <c r="T58" s="105" t="n">
        <v>131</v>
      </c>
      <c r="U58" s="105" t="n">
        <v>1</v>
      </c>
      <c r="V58" s="105" t="n">
        <v>68</v>
      </c>
      <c r="W58" s="106" t="n">
        <v>200</v>
      </c>
      <c r="X58" s="105" t="n">
        <v>906</v>
      </c>
      <c r="Y58" s="105" t="n">
        <v>7</v>
      </c>
      <c r="Z58" s="105" t="n">
        <v>1</v>
      </c>
      <c r="AA58" s="105" t="n">
        <v>1</v>
      </c>
      <c r="AB58" s="105" t="n">
        <v>0</v>
      </c>
      <c r="AC58" s="105" t="n">
        <v>1</v>
      </c>
      <c r="AD58" s="105" t="n">
        <v>8</v>
      </c>
      <c r="AE58" s="105" t="n">
        <v>61</v>
      </c>
      <c r="AF58" s="105" t="n">
        <v>2</v>
      </c>
      <c r="AG58" s="105" t="n">
        <v>318</v>
      </c>
      <c r="AH58" s="105" t="n">
        <v>3</v>
      </c>
      <c r="AI58" s="105" t="n">
        <v>0</v>
      </c>
      <c r="AJ58" s="105" t="n">
        <v>20</v>
      </c>
      <c r="AK58" s="105" t="n">
        <v>36</v>
      </c>
      <c r="AL58" s="105" t="n">
        <v>19</v>
      </c>
      <c r="AM58" s="105" t="n">
        <v>0</v>
      </c>
      <c r="AN58" s="105" t="n">
        <v>3</v>
      </c>
      <c r="AO58" s="105" t="n">
        <v>0</v>
      </c>
      <c r="AP58" s="105" t="n">
        <v>9</v>
      </c>
      <c r="AQ58" s="105" t="n">
        <v>10</v>
      </c>
      <c r="AR58" s="105" t="n">
        <v>2</v>
      </c>
      <c r="AS58" s="105" t="n">
        <v>0</v>
      </c>
      <c r="AT58" s="105" t="n">
        <v>1</v>
      </c>
      <c r="AU58" s="105" t="n">
        <v>0</v>
      </c>
      <c r="AV58" s="105" t="n">
        <v>153</v>
      </c>
      <c r="AW58" s="105" t="n">
        <v>143</v>
      </c>
      <c r="AX58" s="105" t="n">
        <v>62</v>
      </c>
      <c r="AY58" s="105" t="n">
        <v>0</v>
      </c>
      <c r="AZ58" s="105" t="n">
        <v>0</v>
      </c>
      <c r="BA58" s="105" t="n">
        <v>2</v>
      </c>
      <c r="BB58" s="105" t="n">
        <v>3</v>
      </c>
      <c r="BC58" s="105" t="n">
        <v>20</v>
      </c>
      <c r="BD58" s="105" t="n">
        <v>5</v>
      </c>
      <c r="BE58" s="105" t="n">
        <v>4</v>
      </c>
      <c r="BF58" s="105" t="n">
        <v>181</v>
      </c>
      <c r="BG58" s="106" t="n">
        <v>1981</v>
      </c>
      <c r="BH58" s="105" t="n">
        <v>89</v>
      </c>
      <c r="BI58" s="105" t="n">
        <v>13</v>
      </c>
      <c r="BJ58" s="105" t="n">
        <v>0</v>
      </c>
      <c r="BK58" s="105" t="n">
        <v>76</v>
      </c>
      <c r="BL58" s="105" t="n">
        <v>719</v>
      </c>
      <c r="BM58" s="105" t="n">
        <v>6</v>
      </c>
      <c r="BN58" s="105" t="n">
        <v>0</v>
      </c>
      <c r="BO58" s="106" t="n">
        <v>725</v>
      </c>
      <c r="BP58" s="105" t="n">
        <v>332</v>
      </c>
      <c r="BQ58" s="105" t="n">
        <v>186</v>
      </c>
      <c r="BR58" s="105" t="n">
        <v>200</v>
      </c>
      <c r="BS58" s="105" t="n">
        <v>10</v>
      </c>
      <c r="BT58" s="106" t="n">
        <v>728</v>
      </c>
      <c r="BU58" s="106" t="n">
        <v>1453</v>
      </c>
      <c r="BV58" s="105" t="n">
        <v>703</v>
      </c>
      <c r="BW58" s="105" t="n">
        <v>229</v>
      </c>
      <c r="BX58" s="105" t="n">
        <v>117</v>
      </c>
      <c r="BY58" s="106" t="n">
        <v>346</v>
      </c>
      <c r="BZ58" s="105" t="n">
        <v>322</v>
      </c>
      <c r="CA58" s="105" t="n">
        <v>1</v>
      </c>
      <c r="CB58" s="105" t="n">
        <v>81</v>
      </c>
      <c r="CC58" s="106" t="n">
        <v>404</v>
      </c>
      <c r="CD58" s="106" t="n">
        <v>1453</v>
      </c>
      <c r="CE58" s="107" t="n">
        <v>719</v>
      </c>
    </row>
    <row r="59" s="52" customFormat="true" ht="12.75" hidden="false" customHeight="false" outlineLevel="0" collapsed="false">
      <c r="A59" s="103" t="n">
        <v>3222</v>
      </c>
      <c r="B59" s="104" t="s">
        <v>148</v>
      </c>
      <c r="C59" s="105" t="n">
        <v>7229</v>
      </c>
      <c r="D59" s="105" t="n">
        <v>0</v>
      </c>
      <c r="E59" s="105" t="n">
        <v>1</v>
      </c>
      <c r="F59" s="105" t="n">
        <v>0</v>
      </c>
      <c r="G59" s="105" t="n">
        <v>60</v>
      </c>
      <c r="H59" s="105" t="n">
        <v>7</v>
      </c>
      <c r="I59" s="105" t="n">
        <v>0</v>
      </c>
      <c r="J59" s="105" t="n">
        <v>0</v>
      </c>
      <c r="K59" s="105" t="n">
        <v>0</v>
      </c>
      <c r="L59" s="105" t="n">
        <v>0</v>
      </c>
      <c r="M59" s="105" t="n">
        <v>0</v>
      </c>
      <c r="N59" s="105" t="n">
        <v>89</v>
      </c>
      <c r="O59" s="106" t="n">
        <v>7386</v>
      </c>
      <c r="P59" s="105" t="n">
        <v>263</v>
      </c>
      <c r="Q59" s="105" t="n">
        <v>30</v>
      </c>
      <c r="R59" s="105" t="n">
        <v>314</v>
      </c>
      <c r="S59" s="106" t="n">
        <v>607</v>
      </c>
      <c r="T59" s="105" t="n">
        <v>273</v>
      </c>
      <c r="U59" s="105" t="n">
        <v>66</v>
      </c>
      <c r="V59" s="105" t="n">
        <v>287</v>
      </c>
      <c r="W59" s="106" t="n">
        <v>626</v>
      </c>
      <c r="X59" s="105" t="n">
        <v>4453</v>
      </c>
      <c r="Y59" s="105" t="n">
        <v>27</v>
      </c>
      <c r="Z59" s="105" t="n">
        <v>4</v>
      </c>
      <c r="AA59" s="105" t="n">
        <v>21</v>
      </c>
      <c r="AB59" s="105" t="n">
        <v>0</v>
      </c>
      <c r="AC59" s="105" t="n">
        <v>10</v>
      </c>
      <c r="AD59" s="105" t="n">
        <v>36</v>
      </c>
      <c r="AE59" s="105" t="n">
        <v>120</v>
      </c>
      <c r="AF59" s="105" t="n">
        <v>2</v>
      </c>
      <c r="AG59" s="105" t="n">
        <v>1385</v>
      </c>
      <c r="AH59" s="105" t="n">
        <v>0</v>
      </c>
      <c r="AI59" s="105" t="n">
        <v>0</v>
      </c>
      <c r="AJ59" s="105" t="n">
        <v>43</v>
      </c>
      <c r="AK59" s="105" t="n">
        <v>136</v>
      </c>
      <c r="AL59" s="105" t="n">
        <v>20</v>
      </c>
      <c r="AM59" s="105" t="n">
        <v>0</v>
      </c>
      <c r="AN59" s="105" t="n">
        <v>23</v>
      </c>
      <c r="AO59" s="105" t="n">
        <v>0</v>
      </c>
      <c r="AP59" s="105" t="n">
        <v>139</v>
      </c>
      <c r="AQ59" s="105" t="n">
        <v>21</v>
      </c>
      <c r="AR59" s="105" t="n">
        <v>9</v>
      </c>
      <c r="AS59" s="105" t="n">
        <v>1</v>
      </c>
      <c r="AT59" s="105" t="n">
        <v>4</v>
      </c>
      <c r="AU59" s="105" t="n">
        <v>2</v>
      </c>
      <c r="AV59" s="105" t="n">
        <v>29</v>
      </c>
      <c r="AW59" s="105" t="n">
        <v>212</v>
      </c>
      <c r="AX59" s="105" t="n">
        <v>36</v>
      </c>
      <c r="AY59" s="105" t="n">
        <v>7</v>
      </c>
      <c r="AZ59" s="105" t="n">
        <v>1</v>
      </c>
      <c r="BA59" s="105" t="n">
        <v>23</v>
      </c>
      <c r="BB59" s="105" t="n">
        <v>3</v>
      </c>
      <c r="BC59" s="105" t="n">
        <v>34</v>
      </c>
      <c r="BD59" s="105" t="n">
        <v>28</v>
      </c>
      <c r="BE59" s="105" t="n">
        <v>27</v>
      </c>
      <c r="BF59" s="105" t="n">
        <v>252</v>
      </c>
      <c r="BG59" s="106" t="n">
        <v>7108</v>
      </c>
      <c r="BH59" s="105" t="n">
        <v>297</v>
      </c>
      <c r="BI59" s="105" t="n">
        <v>88</v>
      </c>
      <c r="BJ59" s="105" t="n">
        <v>124</v>
      </c>
      <c r="BK59" s="105" t="n">
        <v>85</v>
      </c>
      <c r="BL59" s="105" t="n">
        <v>471</v>
      </c>
      <c r="BM59" s="105" t="n">
        <v>479</v>
      </c>
      <c r="BN59" s="105" t="n">
        <v>52</v>
      </c>
      <c r="BO59" s="106" t="n">
        <v>1002</v>
      </c>
      <c r="BP59" s="105" t="n">
        <v>856</v>
      </c>
      <c r="BQ59" s="105" t="n">
        <v>264</v>
      </c>
      <c r="BR59" s="105" t="n">
        <v>626</v>
      </c>
      <c r="BS59" s="105" t="n">
        <v>107</v>
      </c>
      <c r="BT59" s="106" t="n">
        <v>1853</v>
      </c>
      <c r="BU59" s="106" t="n">
        <v>2855</v>
      </c>
      <c r="BV59" s="105" t="n">
        <v>1160</v>
      </c>
      <c r="BW59" s="105" t="n">
        <v>375</v>
      </c>
      <c r="BX59" s="105" t="n">
        <v>94</v>
      </c>
      <c r="BY59" s="106" t="n">
        <v>469</v>
      </c>
      <c r="BZ59" s="105" t="n">
        <v>836</v>
      </c>
      <c r="CA59" s="105" t="n">
        <v>126</v>
      </c>
      <c r="CB59" s="105" t="n">
        <v>264</v>
      </c>
      <c r="CC59" s="106" t="n">
        <v>1226</v>
      </c>
      <c r="CD59" s="106" t="n">
        <v>2855</v>
      </c>
      <c r="CE59" s="107" t="n">
        <v>471</v>
      </c>
    </row>
    <row r="60" s="52" customFormat="true" ht="12.75" hidden="false" customHeight="false" outlineLevel="0" collapsed="false">
      <c r="A60" s="103" t="n">
        <v>3223</v>
      </c>
      <c r="B60" s="104" t="s">
        <v>149</v>
      </c>
      <c r="C60" s="105" t="n">
        <v>2292</v>
      </c>
      <c r="D60" s="105" t="n">
        <v>0</v>
      </c>
      <c r="E60" s="105" t="n">
        <v>5</v>
      </c>
      <c r="F60" s="105" t="n">
        <v>0</v>
      </c>
      <c r="G60" s="105" t="n">
        <v>50</v>
      </c>
      <c r="H60" s="105" t="n">
        <v>57</v>
      </c>
      <c r="I60" s="105" t="n">
        <v>0</v>
      </c>
      <c r="J60" s="105" t="n">
        <v>0</v>
      </c>
      <c r="K60" s="105" t="n">
        <v>0</v>
      </c>
      <c r="L60" s="105" t="n">
        <v>0</v>
      </c>
      <c r="M60" s="105" t="n">
        <v>99</v>
      </c>
      <c r="N60" s="105" t="n">
        <v>10</v>
      </c>
      <c r="O60" s="106" t="n">
        <v>2513</v>
      </c>
      <c r="P60" s="105" t="n">
        <v>90</v>
      </c>
      <c r="Q60" s="105" t="n">
        <v>8</v>
      </c>
      <c r="R60" s="105" t="n">
        <v>34</v>
      </c>
      <c r="S60" s="106" t="n">
        <v>132</v>
      </c>
      <c r="T60" s="105" t="n">
        <v>72</v>
      </c>
      <c r="U60" s="105" t="n">
        <v>22</v>
      </c>
      <c r="V60" s="105" t="n">
        <v>108</v>
      </c>
      <c r="W60" s="106" t="n">
        <v>202</v>
      </c>
      <c r="X60" s="105" t="n">
        <v>1631</v>
      </c>
      <c r="Y60" s="105" t="n">
        <v>2</v>
      </c>
      <c r="Z60" s="105" t="n">
        <v>2</v>
      </c>
      <c r="AA60" s="105" t="n">
        <v>5</v>
      </c>
      <c r="AB60" s="105" t="n">
        <v>0</v>
      </c>
      <c r="AC60" s="105" t="n">
        <v>2</v>
      </c>
      <c r="AD60" s="105" t="n">
        <v>1</v>
      </c>
      <c r="AE60" s="105" t="n">
        <v>40</v>
      </c>
      <c r="AF60" s="105" t="n">
        <v>1</v>
      </c>
      <c r="AG60" s="105" t="n">
        <v>352</v>
      </c>
      <c r="AH60" s="105" t="n">
        <v>0</v>
      </c>
      <c r="AI60" s="105" t="n">
        <v>0</v>
      </c>
      <c r="AJ60" s="105" t="n">
        <v>13</v>
      </c>
      <c r="AK60" s="105" t="n">
        <v>17</v>
      </c>
      <c r="AL60" s="105" t="n">
        <v>0</v>
      </c>
      <c r="AM60" s="105" t="n">
        <v>0</v>
      </c>
      <c r="AN60" s="105" t="n">
        <v>1</v>
      </c>
      <c r="AO60" s="105" t="n">
        <v>0</v>
      </c>
      <c r="AP60" s="105" t="n">
        <v>37</v>
      </c>
      <c r="AQ60" s="105" t="n">
        <v>6</v>
      </c>
      <c r="AR60" s="105" t="n">
        <v>3</v>
      </c>
      <c r="AS60" s="105" t="n">
        <v>0</v>
      </c>
      <c r="AT60" s="105" t="n">
        <v>0</v>
      </c>
      <c r="AU60" s="105" t="n">
        <v>0</v>
      </c>
      <c r="AV60" s="105" t="n">
        <v>36</v>
      </c>
      <c r="AW60" s="105" t="n">
        <v>77</v>
      </c>
      <c r="AX60" s="105" t="n">
        <v>57</v>
      </c>
      <c r="AY60" s="105" t="n">
        <v>0</v>
      </c>
      <c r="AZ60" s="105" t="n">
        <v>11</v>
      </c>
      <c r="BA60" s="105" t="n">
        <v>6</v>
      </c>
      <c r="BB60" s="105" t="n">
        <v>1</v>
      </c>
      <c r="BC60" s="105" t="n">
        <v>6</v>
      </c>
      <c r="BD60" s="105" t="n">
        <v>6</v>
      </c>
      <c r="BE60" s="105" t="n">
        <v>5</v>
      </c>
      <c r="BF60" s="105" t="n">
        <v>106</v>
      </c>
      <c r="BG60" s="106" t="n">
        <v>2424</v>
      </c>
      <c r="BH60" s="105" t="n">
        <v>159</v>
      </c>
      <c r="BI60" s="105" t="n">
        <v>38</v>
      </c>
      <c r="BJ60" s="105" t="n">
        <v>9</v>
      </c>
      <c r="BK60" s="105" t="n">
        <v>112</v>
      </c>
      <c r="BL60" s="105" t="n">
        <v>267</v>
      </c>
      <c r="BM60" s="105" t="n">
        <v>152</v>
      </c>
      <c r="BN60" s="105" t="n">
        <v>4</v>
      </c>
      <c r="BO60" s="106" t="n">
        <v>423</v>
      </c>
      <c r="BP60" s="105" t="n">
        <v>382</v>
      </c>
      <c r="BQ60" s="105" t="n">
        <v>121</v>
      </c>
      <c r="BR60" s="105" t="n">
        <v>202</v>
      </c>
      <c r="BS60" s="105" t="n">
        <v>124</v>
      </c>
      <c r="BT60" s="106" t="n">
        <v>829</v>
      </c>
      <c r="BU60" s="106" t="n">
        <v>1252</v>
      </c>
      <c r="BV60" s="105" t="n">
        <v>663</v>
      </c>
      <c r="BW60" s="105" t="n">
        <v>197</v>
      </c>
      <c r="BX60" s="105" t="n">
        <v>21</v>
      </c>
      <c r="BY60" s="106" t="n">
        <v>218</v>
      </c>
      <c r="BZ60" s="105" t="n">
        <v>253</v>
      </c>
      <c r="CA60" s="105" t="n">
        <v>38</v>
      </c>
      <c r="CB60" s="105" t="n">
        <v>80</v>
      </c>
      <c r="CC60" s="106" t="n">
        <v>371</v>
      </c>
      <c r="CD60" s="106" t="n">
        <v>1252</v>
      </c>
      <c r="CE60" s="107" t="n">
        <v>267</v>
      </c>
    </row>
    <row r="61" s="52" customFormat="true" ht="25.5" hidden="false" customHeight="false" outlineLevel="0" collapsed="false">
      <c r="A61" s="103" t="n">
        <v>3229</v>
      </c>
      <c r="B61" s="104" t="s">
        <v>150</v>
      </c>
      <c r="C61" s="105" t="n">
        <v>5153</v>
      </c>
      <c r="D61" s="105" t="n">
        <v>0</v>
      </c>
      <c r="E61" s="105" t="n">
        <v>1</v>
      </c>
      <c r="F61" s="105" t="n">
        <v>0</v>
      </c>
      <c r="G61" s="105" t="n">
        <v>20</v>
      </c>
      <c r="H61" s="105" t="n">
        <v>54</v>
      </c>
      <c r="I61" s="105" t="n">
        <v>0</v>
      </c>
      <c r="J61" s="105" t="n">
        <v>1</v>
      </c>
      <c r="K61" s="105" t="n">
        <v>0</v>
      </c>
      <c r="L61" s="105" t="n">
        <v>0</v>
      </c>
      <c r="M61" s="105" t="n">
        <v>0</v>
      </c>
      <c r="N61" s="105" t="n">
        <v>23</v>
      </c>
      <c r="O61" s="106" t="n">
        <v>5252</v>
      </c>
      <c r="P61" s="105" t="n">
        <v>224</v>
      </c>
      <c r="Q61" s="105" t="n">
        <v>58</v>
      </c>
      <c r="R61" s="105" t="n">
        <v>275</v>
      </c>
      <c r="S61" s="106" t="n">
        <v>557</v>
      </c>
      <c r="T61" s="105" t="n">
        <v>194</v>
      </c>
      <c r="U61" s="105" t="n">
        <v>41</v>
      </c>
      <c r="V61" s="105" t="n">
        <v>285</v>
      </c>
      <c r="W61" s="106" t="n">
        <v>520</v>
      </c>
      <c r="X61" s="105" t="n">
        <v>2721</v>
      </c>
      <c r="Y61" s="105" t="n">
        <v>46</v>
      </c>
      <c r="Z61" s="105" t="n">
        <v>11</v>
      </c>
      <c r="AA61" s="105" t="n">
        <v>24</v>
      </c>
      <c r="AB61" s="105" t="n">
        <v>0</v>
      </c>
      <c r="AC61" s="105" t="n">
        <v>11</v>
      </c>
      <c r="AD61" s="105" t="n">
        <v>7</v>
      </c>
      <c r="AE61" s="105" t="n">
        <v>108</v>
      </c>
      <c r="AF61" s="105" t="n">
        <v>4</v>
      </c>
      <c r="AG61" s="105" t="n">
        <v>1174</v>
      </c>
      <c r="AH61" s="105" t="n">
        <v>0</v>
      </c>
      <c r="AI61" s="105" t="n">
        <v>0</v>
      </c>
      <c r="AJ61" s="105" t="n">
        <v>38</v>
      </c>
      <c r="AK61" s="105" t="n">
        <v>49</v>
      </c>
      <c r="AL61" s="105" t="n">
        <v>1</v>
      </c>
      <c r="AM61" s="105" t="n">
        <v>0</v>
      </c>
      <c r="AN61" s="105" t="n">
        <v>2</v>
      </c>
      <c r="AO61" s="105" t="n">
        <v>0</v>
      </c>
      <c r="AP61" s="105" t="n">
        <v>128</v>
      </c>
      <c r="AQ61" s="105" t="n">
        <v>70</v>
      </c>
      <c r="AR61" s="105" t="n">
        <v>12</v>
      </c>
      <c r="AS61" s="105" t="n">
        <v>2</v>
      </c>
      <c r="AT61" s="105" t="n">
        <v>5</v>
      </c>
      <c r="AU61" s="105" t="n">
        <v>1</v>
      </c>
      <c r="AV61" s="105" t="n">
        <v>17</v>
      </c>
      <c r="AW61" s="105" t="n">
        <v>210</v>
      </c>
      <c r="AX61" s="105" t="n">
        <v>31</v>
      </c>
      <c r="AY61" s="105" t="n">
        <v>0</v>
      </c>
      <c r="AZ61" s="105" t="n">
        <v>0</v>
      </c>
      <c r="BA61" s="105" t="n">
        <v>11</v>
      </c>
      <c r="BB61" s="105" t="n">
        <v>2</v>
      </c>
      <c r="BC61" s="105" t="n">
        <v>47</v>
      </c>
      <c r="BD61" s="105" t="n">
        <v>28</v>
      </c>
      <c r="BE61" s="105" t="n">
        <v>27</v>
      </c>
      <c r="BF61" s="105" t="n">
        <v>175</v>
      </c>
      <c r="BG61" s="106" t="n">
        <v>4962</v>
      </c>
      <c r="BH61" s="105" t="n">
        <v>253</v>
      </c>
      <c r="BI61" s="105" t="n">
        <v>53</v>
      </c>
      <c r="BJ61" s="105" t="n">
        <v>22</v>
      </c>
      <c r="BK61" s="105" t="n">
        <v>178</v>
      </c>
      <c r="BL61" s="105" t="n">
        <v>554</v>
      </c>
      <c r="BM61" s="105" t="n">
        <v>192</v>
      </c>
      <c r="BN61" s="105" t="n">
        <v>154</v>
      </c>
      <c r="BO61" s="106" t="n">
        <v>900</v>
      </c>
      <c r="BP61" s="105" t="n">
        <v>478</v>
      </c>
      <c r="BQ61" s="105" t="n">
        <v>227</v>
      </c>
      <c r="BR61" s="105" t="n">
        <v>520</v>
      </c>
      <c r="BS61" s="105" t="n">
        <v>90</v>
      </c>
      <c r="BT61" s="106" t="n">
        <v>1315</v>
      </c>
      <c r="BU61" s="106" t="n">
        <v>2215</v>
      </c>
      <c r="BV61" s="105" t="n">
        <v>775</v>
      </c>
      <c r="BW61" s="105" t="n">
        <v>468</v>
      </c>
      <c r="BX61" s="105" t="n">
        <v>152</v>
      </c>
      <c r="BY61" s="106" t="n">
        <v>620</v>
      </c>
      <c r="BZ61" s="105" t="n">
        <v>610</v>
      </c>
      <c r="CA61" s="105" t="n">
        <v>67</v>
      </c>
      <c r="CB61" s="105" t="n">
        <v>143</v>
      </c>
      <c r="CC61" s="106" t="n">
        <v>820</v>
      </c>
      <c r="CD61" s="106" t="n">
        <v>2215</v>
      </c>
      <c r="CE61" s="107" t="n">
        <v>554</v>
      </c>
    </row>
    <row r="62" s="52" customFormat="true" ht="12.75" hidden="false" customHeight="false" outlineLevel="0" collapsed="false">
      <c r="A62" s="103" t="n">
        <v>3231</v>
      </c>
      <c r="B62" s="104" t="s">
        <v>151</v>
      </c>
      <c r="C62" s="105" t="n">
        <v>21109</v>
      </c>
      <c r="D62" s="105" t="n">
        <v>0</v>
      </c>
      <c r="E62" s="105" t="n">
        <v>6</v>
      </c>
      <c r="F62" s="105" t="n">
        <v>0</v>
      </c>
      <c r="G62" s="105" t="n">
        <v>224</v>
      </c>
      <c r="H62" s="105" t="n">
        <v>1274</v>
      </c>
      <c r="I62" s="105" t="n">
        <v>0</v>
      </c>
      <c r="J62" s="105" t="n">
        <v>55</v>
      </c>
      <c r="K62" s="105" t="n">
        <v>0</v>
      </c>
      <c r="L62" s="105" t="n">
        <v>0</v>
      </c>
      <c r="M62" s="105" t="n">
        <v>0</v>
      </c>
      <c r="N62" s="105" t="n">
        <v>15</v>
      </c>
      <c r="O62" s="106" t="n">
        <v>22683</v>
      </c>
      <c r="P62" s="105" t="n">
        <v>915</v>
      </c>
      <c r="Q62" s="105" t="n">
        <v>63</v>
      </c>
      <c r="R62" s="105" t="n">
        <v>788</v>
      </c>
      <c r="S62" s="106" t="n">
        <v>1766</v>
      </c>
      <c r="T62" s="105" t="n">
        <v>1030</v>
      </c>
      <c r="U62" s="105" t="n">
        <v>88</v>
      </c>
      <c r="V62" s="105" t="n">
        <v>1041</v>
      </c>
      <c r="W62" s="106" t="n">
        <v>2159</v>
      </c>
      <c r="X62" s="105" t="n">
        <v>9882</v>
      </c>
      <c r="Y62" s="105" t="n">
        <v>28</v>
      </c>
      <c r="Z62" s="105" t="n">
        <v>0</v>
      </c>
      <c r="AA62" s="105" t="n">
        <v>9</v>
      </c>
      <c r="AB62" s="105" t="n">
        <v>0</v>
      </c>
      <c r="AC62" s="105" t="n">
        <v>63</v>
      </c>
      <c r="AD62" s="105" t="n">
        <v>199</v>
      </c>
      <c r="AE62" s="105" t="n">
        <v>776</v>
      </c>
      <c r="AF62" s="105" t="n">
        <v>2</v>
      </c>
      <c r="AG62" s="105" t="n">
        <v>2559</v>
      </c>
      <c r="AH62" s="105" t="n">
        <v>0</v>
      </c>
      <c r="AI62" s="105" t="n">
        <v>0</v>
      </c>
      <c r="AJ62" s="105" t="n">
        <v>86</v>
      </c>
      <c r="AK62" s="105" t="n">
        <v>239</v>
      </c>
      <c r="AL62" s="105" t="n">
        <v>2</v>
      </c>
      <c r="AM62" s="105" t="n">
        <v>0</v>
      </c>
      <c r="AN62" s="105" t="n">
        <v>178</v>
      </c>
      <c r="AO62" s="105" t="n">
        <v>0</v>
      </c>
      <c r="AP62" s="105" t="n">
        <v>61</v>
      </c>
      <c r="AQ62" s="105" t="n">
        <v>87</v>
      </c>
      <c r="AR62" s="105" t="n">
        <v>3</v>
      </c>
      <c r="AS62" s="105" t="n">
        <v>1</v>
      </c>
      <c r="AT62" s="105" t="n">
        <v>405</v>
      </c>
      <c r="AU62" s="105" t="n">
        <v>0</v>
      </c>
      <c r="AV62" s="105" t="n">
        <v>1070</v>
      </c>
      <c r="AW62" s="105" t="n">
        <v>254</v>
      </c>
      <c r="AX62" s="105" t="n">
        <v>852</v>
      </c>
      <c r="AY62" s="105" t="n">
        <v>95</v>
      </c>
      <c r="AZ62" s="105" t="n">
        <v>0</v>
      </c>
      <c r="BA62" s="105" t="n">
        <v>5</v>
      </c>
      <c r="BB62" s="105" t="n">
        <v>31</v>
      </c>
      <c r="BC62" s="105" t="n">
        <v>121</v>
      </c>
      <c r="BD62" s="105" t="n">
        <v>17</v>
      </c>
      <c r="BE62" s="105" t="n">
        <v>29</v>
      </c>
      <c r="BF62" s="105" t="n">
        <v>929</v>
      </c>
      <c r="BG62" s="106" t="n">
        <v>17983</v>
      </c>
      <c r="BH62" s="105" t="n">
        <v>5093</v>
      </c>
      <c r="BI62" s="105" t="n">
        <v>1288</v>
      </c>
      <c r="BJ62" s="105" t="n">
        <v>7</v>
      </c>
      <c r="BK62" s="105" t="n">
        <v>3798</v>
      </c>
      <c r="BL62" s="105" t="n">
        <v>11307</v>
      </c>
      <c r="BM62" s="105" t="n">
        <v>6991</v>
      </c>
      <c r="BN62" s="105" t="n">
        <v>8</v>
      </c>
      <c r="BO62" s="106" t="n">
        <v>18306</v>
      </c>
      <c r="BP62" s="105" t="n">
        <v>1273</v>
      </c>
      <c r="BQ62" s="105" t="n">
        <v>3946</v>
      </c>
      <c r="BR62" s="105" t="n">
        <v>2159</v>
      </c>
      <c r="BS62" s="105" t="n">
        <v>1941</v>
      </c>
      <c r="BT62" s="106" t="n">
        <v>9319</v>
      </c>
      <c r="BU62" s="106" t="n">
        <v>27625</v>
      </c>
      <c r="BV62" s="105" t="n">
        <v>16334</v>
      </c>
      <c r="BW62" s="105" t="n">
        <v>2903</v>
      </c>
      <c r="BX62" s="105" t="n">
        <v>3864</v>
      </c>
      <c r="BY62" s="106" t="n">
        <v>6767</v>
      </c>
      <c r="BZ62" s="105" t="n">
        <v>3622</v>
      </c>
      <c r="CA62" s="105" t="n">
        <v>132</v>
      </c>
      <c r="CB62" s="105" t="n">
        <v>770</v>
      </c>
      <c r="CC62" s="106" t="n">
        <v>4524</v>
      </c>
      <c r="CD62" s="106" t="n">
        <v>27625</v>
      </c>
      <c r="CE62" s="107" t="n">
        <v>11307</v>
      </c>
    </row>
    <row r="63" s="52" customFormat="true" ht="25.5" hidden="false" customHeight="false" outlineLevel="0" collapsed="false">
      <c r="A63" s="103" t="n">
        <v>3232</v>
      </c>
      <c r="B63" s="104" t="s">
        <v>152</v>
      </c>
      <c r="C63" s="105" t="n">
        <v>37336</v>
      </c>
      <c r="D63" s="105" t="n">
        <v>155</v>
      </c>
      <c r="E63" s="105" t="n">
        <v>11</v>
      </c>
      <c r="F63" s="105" t="n">
        <v>0</v>
      </c>
      <c r="G63" s="105" t="n">
        <v>108</v>
      </c>
      <c r="H63" s="105" t="n">
        <v>1392</v>
      </c>
      <c r="I63" s="105" t="n">
        <v>0</v>
      </c>
      <c r="J63" s="105" t="n">
        <v>48</v>
      </c>
      <c r="K63" s="105" t="n">
        <v>0</v>
      </c>
      <c r="L63" s="105" t="n">
        <v>0</v>
      </c>
      <c r="M63" s="105" t="n">
        <v>0</v>
      </c>
      <c r="N63" s="105" t="n">
        <v>295</v>
      </c>
      <c r="O63" s="106" t="n">
        <v>39345</v>
      </c>
      <c r="P63" s="105" t="n">
        <v>3112</v>
      </c>
      <c r="Q63" s="105" t="n">
        <v>147</v>
      </c>
      <c r="R63" s="105" t="n">
        <v>1763</v>
      </c>
      <c r="S63" s="106" t="n">
        <v>5022</v>
      </c>
      <c r="T63" s="105" t="n">
        <v>3222</v>
      </c>
      <c r="U63" s="105" t="n">
        <v>115</v>
      </c>
      <c r="V63" s="105" t="n">
        <v>2053</v>
      </c>
      <c r="W63" s="106" t="n">
        <v>5390</v>
      </c>
      <c r="X63" s="105" t="n">
        <v>23628</v>
      </c>
      <c r="Y63" s="105" t="n">
        <v>17</v>
      </c>
      <c r="Z63" s="105" t="n">
        <v>69</v>
      </c>
      <c r="AA63" s="105" t="n">
        <v>18</v>
      </c>
      <c r="AB63" s="105" t="n">
        <v>0</v>
      </c>
      <c r="AC63" s="105" t="n">
        <v>104</v>
      </c>
      <c r="AD63" s="105" t="n">
        <v>9</v>
      </c>
      <c r="AE63" s="105" t="n">
        <v>1204</v>
      </c>
      <c r="AF63" s="105" t="n">
        <v>7</v>
      </c>
      <c r="AG63" s="105" t="n">
        <v>5292</v>
      </c>
      <c r="AH63" s="105" t="n">
        <v>1</v>
      </c>
      <c r="AI63" s="105" t="n">
        <v>3</v>
      </c>
      <c r="AJ63" s="105" t="n">
        <v>125</v>
      </c>
      <c r="AK63" s="105" t="n">
        <v>1009</v>
      </c>
      <c r="AL63" s="105" t="n">
        <v>51</v>
      </c>
      <c r="AM63" s="105" t="n">
        <v>0</v>
      </c>
      <c r="AN63" s="105" t="n">
        <v>550</v>
      </c>
      <c r="AO63" s="105" t="n">
        <v>0</v>
      </c>
      <c r="AP63" s="105" t="n">
        <v>116</v>
      </c>
      <c r="AQ63" s="105" t="n">
        <v>69</v>
      </c>
      <c r="AR63" s="105" t="n">
        <v>33</v>
      </c>
      <c r="AS63" s="105" t="n">
        <v>5</v>
      </c>
      <c r="AT63" s="105" t="n">
        <v>3</v>
      </c>
      <c r="AU63" s="105" t="n">
        <v>0</v>
      </c>
      <c r="AV63" s="105" t="n">
        <v>688</v>
      </c>
      <c r="AW63" s="105" t="n">
        <v>872</v>
      </c>
      <c r="AX63" s="105" t="n">
        <v>1080</v>
      </c>
      <c r="AY63" s="105" t="n">
        <v>51</v>
      </c>
      <c r="AZ63" s="105" t="n">
        <v>1</v>
      </c>
      <c r="BA63" s="105" t="n">
        <v>49</v>
      </c>
      <c r="BB63" s="105" t="n">
        <v>70</v>
      </c>
      <c r="BC63" s="105" t="n">
        <v>38</v>
      </c>
      <c r="BD63" s="105" t="n">
        <v>60</v>
      </c>
      <c r="BE63" s="105" t="n">
        <v>105</v>
      </c>
      <c r="BF63" s="105" t="n">
        <v>1700</v>
      </c>
      <c r="BG63" s="106" t="n">
        <v>37027</v>
      </c>
      <c r="BH63" s="105" t="n">
        <v>2686</v>
      </c>
      <c r="BI63" s="105" t="n">
        <v>197</v>
      </c>
      <c r="BJ63" s="105" t="n">
        <v>835</v>
      </c>
      <c r="BK63" s="105" t="n">
        <v>1654</v>
      </c>
      <c r="BL63" s="105" t="n">
        <v>12380</v>
      </c>
      <c r="BM63" s="105" t="n">
        <v>3527</v>
      </c>
      <c r="BN63" s="105" t="n">
        <v>63</v>
      </c>
      <c r="BO63" s="106" t="n">
        <v>15970</v>
      </c>
      <c r="BP63" s="105" t="n">
        <v>6922</v>
      </c>
      <c r="BQ63" s="105" t="n">
        <v>779</v>
      </c>
      <c r="BR63" s="105" t="n">
        <v>5390</v>
      </c>
      <c r="BS63" s="105" t="n">
        <v>815</v>
      </c>
      <c r="BT63" s="106" t="n">
        <v>13906</v>
      </c>
      <c r="BU63" s="106" t="n">
        <v>29876</v>
      </c>
      <c r="BV63" s="105" t="n">
        <v>8863</v>
      </c>
      <c r="BW63" s="105" t="n">
        <v>5533</v>
      </c>
      <c r="BX63" s="105" t="n">
        <v>2175</v>
      </c>
      <c r="BY63" s="106" t="n">
        <v>7708</v>
      </c>
      <c r="BZ63" s="105" t="n">
        <v>8473</v>
      </c>
      <c r="CA63" s="105" t="n">
        <v>1292</v>
      </c>
      <c r="CB63" s="105" t="n">
        <v>3540</v>
      </c>
      <c r="CC63" s="106" t="n">
        <v>13305</v>
      </c>
      <c r="CD63" s="106" t="n">
        <v>29876</v>
      </c>
      <c r="CE63" s="107" t="n">
        <v>12380</v>
      </c>
    </row>
    <row r="64" s="52" customFormat="true" ht="12.75" hidden="false" customHeight="false" outlineLevel="0" collapsed="false">
      <c r="A64" s="103" t="n">
        <v>3239</v>
      </c>
      <c r="B64" s="104" t="s">
        <v>153</v>
      </c>
      <c r="C64" s="105" t="n">
        <v>16759</v>
      </c>
      <c r="D64" s="105" t="n">
        <v>7</v>
      </c>
      <c r="E64" s="105" t="n">
        <v>47</v>
      </c>
      <c r="F64" s="105" t="n">
        <v>0</v>
      </c>
      <c r="G64" s="105" t="n">
        <v>61</v>
      </c>
      <c r="H64" s="105" t="n">
        <v>22</v>
      </c>
      <c r="I64" s="105" t="n">
        <v>0</v>
      </c>
      <c r="J64" s="105" t="n">
        <v>61</v>
      </c>
      <c r="K64" s="105" t="n">
        <v>0</v>
      </c>
      <c r="L64" s="105" t="n">
        <v>0</v>
      </c>
      <c r="M64" s="105" t="n">
        <v>20</v>
      </c>
      <c r="N64" s="105" t="n">
        <v>43</v>
      </c>
      <c r="O64" s="106" t="n">
        <v>17020</v>
      </c>
      <c r="P64" s="105" t="n">
        <v>1067</v>
      </c>
      <c r="Q64" s="105" t="n">
        <v>124</v>
      </c>
      <c r="R64" s="105" t="n">
        <v>1139</v>
      </c>
      <c r="S64" s="106" t="n">
        <v>2330</v>
      </c>
      <c r="T64" s="105" t="n">
        <v>1092</v>
      </c>
      <c r="U64" s="105" t="n">
        <v>133</v>
      </c>
      <c r="V64" s="105" t="n">
        <v>1162</v>
      </c>
      <c r="W64" s="106" t="n">
        <v>2387</v>
      </c>
      <c r="X64" s="105" t="n">
        <v>10514</v>
      </c>
      <c r="Y64" s="105" t="n">
        <v>185</v>
      </c>
      <c r="Z64" s="105" t="n">
        <v>7</v>
      </c>
      <c r="AA64" s="105" t="n">
        <v>24</v>
      </c>
      <c r="AB64" s="105" t="n">
        <v>3</v>
      </c>
      <c r="AC64" s="105" t="n">
        <v>41</v>
      </c>
      <c r="AD64" s="105" t="n">
        <v>19</v>
      </c>
      <c r="AE64" s="105" t="n">
        <v>414</v>
      </c>
      <c r="AF64" s="105" t="n">
        <v>24</v>
      </c>
      <c r="AG64" s="105" t="n">
        <v>2145</v>
      </c>
      <c r="AH64" s="105" t="n">
        <v>3</v>
      </c>
      <c r="AI64" s="105" t="n">
        <v>6</v>
      </c>
      <c r="AJ64" s="105" t="n">
        <v>57</v>
      </c>
      <c r="AK64" s="105" t="n">
        <v>144</v>
      </c>
      <c r="AL64" s="105" t="n">
        <v>55</v>
      </c>
      <c r="AM64" s="105" t="n">
        <v>0</v>
      </c>
      <c r="AN64" s="105" t="n">
        <v>62</v>
      </c>
      <c r="AO64" s="105" t="n">
        <v>0</v>
      </c>
      <c r="AP64" s="105" t="n">
        <v>65</v>
      </c>
      <c r="AQ64" s="105" t="n">
        <v>94</v>
      </c>
      <c r="AR64" s="105" t="n">
        <v>26</v>
      </c>
      <c r="AS64" s="105" t="n">
        <v>29</v>
      </c>
      <c r="AT64" s="105" t="n">
        <v>1</v>
      </c>
      <c r="AU64" s="105" t="n">
        <v>0</v>
      </c>
      <c r="AV64" s="105" t="n">
        <v>416</v>
      </c>
      <c r="AW64" s="105" t="n">
        <v>442</v>
      </c>
      <c r="AX64" s="105" t="n">
        <v>189</v>
      </c>
      <c r="AY64" s="105" t="n">
        <v>1</v>
      </c>
      <c r="AZ64" s="105" t="n">
        <v>92</v>
      </c>
      <c r="BA64" s="105" t="n">
        <v>28</v>
      </c>
      <c r="BB64" s="105" t="n">
        <v>20</v>
      </c>
      <c r="BC64" s="105" t="n">
        <v>42</v>
      </c>
      <c r="BD64" s="105" t="n">
        <v>43</v>
      </c>
      <c r="BE64" s="105" t="n">
        <v>70</v>
      </c>
      <c r="BF64" s="105" t="n">
        <v>549</v>
      </c>
      <c r="BG64" s="106" t="n">
        <v>15810</v>
      </c>
      <c r="BH64" s="105" t="n">
        <v>1267</v>
      </c>
      <c r="BI64" s="105" t="n">
        <v>313</v>
      </c>
      <c r="BJ64" s="105" t="n">
        <v>268</v>
      </c>
      <c r="BK64" s="105" t="n">
        <v>686</v>
      </c>
      <c r="BL64" s="105" t="n">
        <v>3922</v>
      </c>
      <c r="BM64" s="105" t="n">
        <v>1017</v>
      </c>
      <c r="BN64" s="105" t="n">
        <v>104</v>
      </c>
      <c r="BO64" s="106" t="n">
        <v>5043</v>
      </c>
      <c r="BP64" s="105" t="n">
        <v>2658</v>
      </c>
      <c r="BQ64" s="105" t="n">
        <v>548</v>
      </c>
      <c r="BR64" s="105" t="n">
        <v>2387</v>
      </c>
      <c r="BS64" s="105" t="n">
        <v>185</v>
      </c>
      <c r="BT64" s="106" t="n">
        <v>5778</v>
      </c>
      <c r="BU64" s="106" t="n">
        <v>10821</v>
      </c>
      <c r="BV64" s="105" t="n">
        <v>4863</v>
      </c>
      <c r="BW64" s="105" t="n">
        <v>1962</v>
      </c>
      <c r="BX64" s="105" t="n">
        <v>447</v>
      </c>
      <c r="BY64" s="106" t="n">
        <v>2409</v>
      </c>
      <c r="BZ64" s="105" t="n">
        <v>2581</v>
      </c>
      <c r="CA64" s="105" t="n">
        <v>358</v>
      </c>
      <c r="CB64" s="105" t="n">
        <v>610</v>
      </c>
      <c r="CC64" s="106" t="n">
        <v>3549</v>
      </c>
      <c r="CD64" s="106" t="n">
        <v>10821</v>
      </c>
      <c r="CE64" s="107" t="n">
        <v>3922</v>
      </c>
    </row>
    <row r="65" s="52" customFormat="true" ht="25.5" hidden="false" customHeight="false" outlineLevel="0" collapsed="false">
      <c r="A65" s="103" t="n">
        <v>3241</v>
      </c>
      <c r="B65" s="104" t="s">
        <v>154</v>
      </c>
      <c r="C65" s="105" t="n">
        <v>6956</v>
      </c>
      <c r="D65" s="105" t="n">
        <v>77</v>
      </c>
      <c r="E65" s="105" t="n">
        <v>0</v>
      </c>
      <c r="F65" s="105" t="n">
        <v>0</v>
      </c>
      <c r="G65" s="105" t="n">
        <v>82</v>
      </c>
      <c r="H65" s="105" t="n">
        <v>27</v>
      </c>
      <c r="I65" s="105" t="n">
        <v>0</v>
      </c>
      <c r="J65" s="105" t="n">
        <v>2</v>
      </c>
      <c r="K65" s="105" t="n">
        <v>0</v>
      </c>
      <c r="L65" s="105" t="n">
        <v>0</v>
      </c>
      <c r="M65" s="105" t="n">
        <v>2</v>
      </c>
      <c r="N65" s="105" t="n">
        <v>86</v>
      </c>
      <c r="O65" s="106" t="n">
        <v>7232</v>
      </c>
      <c r="P65" s="105" t="n">
        <v>55</v>
      </c>
      <c r="Q65" s="105" t="n">
        <v>132</v>
      </c>
      <c r="R65" s="105" t="n">
        <v>504</v>
      </c>
      <c r="S65" s="106" t="n">
        <v>691</v>
      </c>
      <c r="T65" s="105" t="n">
        <v>48</v>
      </c>
      <c r="U65" s="105" t="n">
        <v>252</v>
      </c>
      <c r="V65" s="105" t="n">
        <v>468</v>
      </c>
      <c r="W65" s="106" t="n">
        <v>768</v>
      </c>
      <c r="X65" s="105" t="n">
        <v>2095</v>
      </c>
      <c r="Y65" s="105" t="n">
        <v>92</v>
      </c>
      <c r="Z65" s="105" t="n">
        <v>44</v>
      </c>
      <c r="AA65" s="105" t="n">
        <v>10</v>
      </c>
      <c r="AB65" s="105" t="n">
        <v>1</v>
      </c>
      <c r="AC65" s="105" t="n">
        <v>51</v>
      </c>
      <c r="AD65" s="105" t="n">
        <v>14</v>
      </c>
      <c r="AE65" s="105" t="n">
        <v>58</v>
      </c>
      <c r="AF65" s="105" t="n">
        <v>17</v>
      </c>
      <c r="AG65" s="105" t="n">
        <v>1472</v>
      </c>
      <c r="AH65" s="105" t="n">
        <v>0</v>
      </c>
      <c r="AI65" s="105" t="n">
        <v>1</v>
      </c>
      <c r="AJ65" s="105" t="n">
        <v>16</v>
      </c>
      <c r="AK65" s="105" t="n">
        <v>111</v>
      </c>
      <c r="AL65" s="105" t="n">
        <v>18</v>
      </c>
      <c r="AM65" s="105" t="n">
        <v>0</v>
      </c>
      <c r="AN65" s="105" t="n">
        <v>97</v>
      </c>
      <c r="AO65" s="105" t="n">
        <v>0</v>
      </c>
      <c r="AP65" s="105" t="n">
        <v>32</v>
      </c>
      <c r="AQ65" s="105" t="n">
        <v>22</v>
      </c>
      <c r="AR65" s="105" t="n">
        <v>11</v>
      </c>
      <c r="AS65" s="105" t="n">
        <v>19</v>
      </c>
      <c r="AT65" s="105" t="n">
        <v>0</v>
      </c>
      <c r="AU65" s="105" t="n">
        <v>5</v>
      </c>
      <c r="AV65" s="105" t="n">
        <v>55</v>
      </c>
      <c r="AW65" s="105" t="n">
        <v>203</v>
      </c>
      <c r="AX65" s="105" t="n">
        <v>21</v>
      </c>
      <c r="AY65" s="105" t="n">
        <v>7</v>
      </c>
      <c r="AZ65" s="105" t="n">
        <v>233</v>
      </c>
      <c r="BA65" s="105" t="n">
        <v>5</v>
      </c>
      <c r="BB65" s="105" t="n">
        <v>20</v>
      </c>
      <c r="BC65" s="105" t="n">
        <v>0</v>
      </c>
      <c r="BD65" s="105" t="n">
        <v>25</v>
      </c>
      <c r="BE65" s="105" t="n">
        <v>42</v>
      </c>
      <c r="BF65" s="105" t="n">
        <v>1253</v>
      </c>
      <c r="BG65" s="106" t="n">
        <v>6050</v>
      </c>
      <c r="BH65" s="105" t="n">
        <v>1259</v>
      </c>
      <c r="BI65" s="105" t="n">
        <v>431</v>
      </c>
      <c r="BJ65" s="105" t="n">
        <v>448</v>
      </c>
      <c r="BK65" s="105" t="n">
        <v>380</v>
      </c>
      <c r="BL65" s="105" t="n">
        <v>610</v>
      </c>
      <c r="BM65" s="105" t="n">
        <v>1721</v>
      </c>
      <c r="BN65" s="105" t="n">
        <v>87</v>
      </c>
      <c r="BO65" s="106" t="n">
        <v>2418</v>
      </c>
      <c r="BP65" s="105" t="n">
        <v>2442</v>
      </c>
      <c r="BQ65" s="105" t="n">
        <v>922</v>
      </c>
      <c r="BR65" s="105" t="n">
        <v>768</v>
      </c>
      <c r="BS65" s="105" t="n">
        <v>448</v>
      </c>
      <c r="BT65" s="106" t="n">
        <v>4580</v>
      </c>
      <c r="BU65" s="106" t="n">
        <v>6998</v>
      </c>
      <c r="BV65" s="105" t="n">
        <v>3151</v>
      </c>
      <c r="BW65" s="105" t="n">
        <v>741</v>
      </c>
      <c r="BX65" s="105" t="n">
        <v>375</v>
      </c>
      <c r="BY65" s="106" t="n">
        <v>1116</v>
      </c>
      <c r="BZ65" s="105" t="n">
        <v>1319</v>
      </c>
      <c r="CA65" s="105" t="n">
        <v>0</v>
      </c>
      <c r="CB65" s="105" t="n">
        <v>1412</v>
      </c>
      <c r="CC65" s="106" t="n">
        <v>2731</v>
      </c>
      <c r="CD65" s="106" t="n">
        <v>6998</v>
      </c>
      <c r="CE65" s="107" t="n">
        <v>610</v>
      </c>
    </row>
    <row r="66" s="52" customFormat="true" ht="12.75" hidden="false" customHeight="false" outlineLevel="0" collapsed="false">
      <c r="A66" s="103" t="n">
        <v>3242</v>
      </c>
      <c r="B66" s="104" t="s">
        <v>155</v>
      </c>
      <c r="C66" s="105" t="n">
        <v>18859</v>
      </c>
      <c r="D66" s="105" t="n">
        <v>266</v>
      </c>
      <c r="E66" s="105" t="n">
        <v>0</v>
      </c>
      <c r="F66" s="105" t="n">
        <v>0</v>
      </c>
      <c r="G66" s="105" t="n">
        <v>104</v>
      </c>
      <c r="H66" s="105" t="n">
        <v>403</v>
      </c>
      <c r="I66" s="105" t="n">
        <v>0</v>
      </c>
      <c r="J66" s="105" t="n">
        <v>0</v>
      </c>
      <c r="K66" s="105" t="n">
        <v>0</v>
      </c>
      <c r="L66" s="105" t="n">
        <v>0</v>
      </c>
      <c r="M66" s="105" t="n">
        <v>0</v>
      </c>
      <c r="N66" s="105" t="n">
        <v>356</v>
      </c>
      <c r="O66" s="106" t="n">
        <v>19988</v>
      </c>
      <c r="P66" s="105" t="n">
        <v>628</v>
      </c>
      <c r="Q66" s="105" t="n">
        <v>92</v>
      </c>
      <c r="R66" s="105" t="n">
        <v>365</v>
      </c>
      <c r="S66" s="106" t="n">
        <v>1085</v>
      </c>
      <c r="T66" s="105" t="n">
        <v>624</v>
      </c>
      <c r="U66" s="105" t="n">
        <v>87</v>
      </c>
      <c r="V66" s="105" t="n">
        <v>410</v>
      </c>
      <c r="W66" s="106" t="n">
        <v>1121</v>
      </c>
      <c r="X66" s="105" t="n">
        <v>8399</v>
      </c>
      <c r="Y66" s="105" t="n">
        <v>70</v>
      </c>
      <c r="Z66" s="105" t="n">
        <v>67</v>
      </c>
      <c r="AA66" s="105" t="n">
        <v>5</v>
      </c>
      <c r="AB66" s="105" t="n">
        <v>0</v>
      </c>
      <c r="AC66" s="105" t="n">
        <v>35</v>
      </c>
      <c r="AD66" s="105" t="n">
        <v>11</v>
      </c>
      <c r="AE66" s="105" t="n">
        <v>453</v>
      </c>
      <c r="AF66" s="105" t="n">
        <v>2</v>
      </c>
      <c r="AG66" s="105" t="n">
        <v>5693</v>
      </c>
      <c r="AH66" s="105" t="n">
        <v>0</v>
      </c>
      <c r="AI66" s="105" t="n">
        <v>3</v>
      </c>
      <c r="AJ66" s="105" t="n">
        <v>10</v>
      </c>
      <c r="AK66" s="105" t="n">
        <v>134</v>
      </c>
      <c r="AL66" s="105" t="n">
        <v>22</v>
      </c>
      <c r="AM66" s="105" t="n">
        <v>0</v>
      </c>
      <c r="AN66" s="105" t="n">
        <v>354</v>
      </c>
      <c r="AO66" s="105" t="n">
        <v>0</v>
      </c>
      <c r="AP66" s="105" t="n">
        <v>18</v>
      </c>
      <c r="AQ66" s="105" t="n">
        <v>19</v>
      </c>
      <c r="AR66" s="105" t="n">
        <v>32</v>
      </c>
      <c r="AS66" s="105" t="n">
        <v>26</v>
      </c>
      <c r="AT66" s="105" t="n">
        <v>0</v>
      </c>
      <c r="AU66" s="105" t="n">
        <v>0</v>
      </c>
      <c r="AV66" s="105" t="n">
        <v>452</v>
      </c>
      <c r="AW66" s="105" t="n">
        <v>256</v>
      </c>
      <c r="AX66" s="105" t="n">
        <v>17</v>
      </c>
      <c r="AY66" s="105" t="n">
        <v>3</v>
      </c>
      <c r="AZ66" s="105" t="n">
        <v>12</v>
      </c>
      <c r="BA66" s="105" t="n">
        <v>5</v>
      </c>
      <c r="BB66" s="105" t="n">
        <v>35</v>
      </c>
      <c r="BC66" s="105" t="n">
        <v>21</v>
      </c>
      <c r="BD66" s="105" t="n">
        <v>39</v>
      </c>
      <c r="BE66" s="105" t="n">
        <v>33</v>
      </c>
      <c r="BF66" s="105" t="n">
        <v>2539</v>
      </c>
      <c r="BG66" s="106" t="n">
        <v>18765</v>
      </c>
      <c r="BH66" s="105" t="n">
        <v>1259</v>
      </c>
      <c r="BI66" s="105" t="n">
        <v>331</v>
      </c>
      <c r="BJ66" s="105" t="n">
        <v>126</v>
      </c>
      <c r="BK66" s="105" t="n">
        <v>802</v>
      </c>
      <c r="BL66" s="105" t="n">
        <v>5498</v>
      </c>
      <c r="BM66" s="105" t="n">
        <v>3277</v>
      </c>
      <c r="BN66" s="105" t="n">
        <v>94</v>
      </c>
      <c r="BO66" s="106" t="n">
        <v>8869</v>
      </c>
      <c r="BP66" s="105" t="n">
        <v>3013</v>
      </c>
      <c r="BQ66" s="105" t="n">
        <v>1013</v>
      </c>
      <c r="BR66" s="105" t="n">
        <v>1121</v>
      </c>
      <c r="BS66" s="105" t="n">
        <v>1453</v>
      </c>
      <c r="BT66" s="106" t="n">
        <v>6600</v>
      </c>
      <c r="BU66" s="106" t="n">
        <v>15469</v>
      </c>
      <c r="BV66" s="105" t="n">
        <v>6015</v>
      </c>
      <c r="BW66" s="105" t="n">
        <v>2847</v>
      </c>
      <c r="BX66" s="105" t="n">
        <v>859</v>
      </c>
      <c r="BY66" s="106" t="n">
        <v>3706</v>
      </c>
      <c r="BZ66" s="105" t="n">
        <v>2687</v>
      </c>
      <c r="CA66" s="105" t="n">
        <v>321</v>
      </c>
      <c r="CB66" s="105" t="n">
        <v>2740</v>
      </c>
      <c r="CC66" s="106" t="n">
        <v>5748</v>
      </c>
      <c r="CD66" s="106" t="n">
        <v>15469</v>
      </c>
      <c r="CE66" s="107" t="n">
        <v>5498</v>
      </c>
    </row>
    <row r="67" s="52" customFormat="true" ht="25.5" hidden="false" customHeight="false" outlineLevel="0" collapsed="false">
      <c r="A67" s="103" t="s">
        <v>156</v>
      </c>
      <c r="B67" s="104" t="s">
        <v>157</v>
      </c>
      <c r="C67" s="105" t="n">
        <v>407</v>
      </c>
      <c r="D67" s="105" t="n">
        <v>0</v>
      </c>
      <c r="E67" s="105" t="n">
        <v>0</v>
      </c>
      <c r="F67" s="105" t="n">
        <v>0</v>
      </c>
      <c r="G67" s="105" t="n">
        <v>5</v>
      </c>
      <c r="H67" s="105" t="n">
        <v>0</v>
      </c>
      <c r="I67" s="105" t="n">
        <v>0</v>
      </c>
      <c r="J67" s="105" t="n">
        <v>0</v>
      </c>
      <c r="K67" s="105" t="n">
        <v>0</v>
      </c>
      <c r="L67" s="105" t="n">
        <v>0</v>
      </c>
      <c r="M67" s="105" t="n">
        <v>36</v>
      </c>
      <c r="N67" s="105" t="n">
        <v>27</v>
      </c>
      <c r="O67" s="106" t="n">
        <v>475</v>
      </c>
      <c r="P67" s="105" t="n">
        <v>17</v>
      </c>
      <c r="Q67" s="105" t="n">
        <v>0</v>
      </c>
      <c r="R67" s="105" t="n">
        <v>8</v>
      </c>
      <c r="S67" s="106" t="n">
        <v>25</v>
      </c>
      <c r="T67" s="105" t="n">
        <v>10</v>
      </c>
      <c r="U67" s="105" t="n">
        <v>0</v>
      </c>
      <c r="V67" s="105" t="n">
        <v>8</v>
      </c>
      <c r="W67" s="106" t="n">
        <v>18</v>
      </c>
      <c r="X67" s="105" t="n">
        <v>161</v>
      </c>
      <c r="Y67" s="105" t="n">
        <v>1</v>
      </c>
      <c r="Z67" s="105" t="n">
        <v>2</v>
      </c>
      <c r="AA67" s="105" t="n">
        <v>1</v>
      </c>
      <c r="AB67" s="105" t="n">
        <v>0</v>
      </c>
      <c r="AC67" s="105" t="n">
        <v>2</v>
      </c>
      <c r="AD67" s="105" t="n">
        <v>2</v>
      </c>
      <c r="AE67" s="105" t="n">
        <v>10</v>
      </c>
      <c r="AF67" s="105" t="n">
        <v>1</v>
      </c>
      <c r="AG67" s="105" t="n">
        <v>123</v>
      </c>
      <c r="AH67" s="105" t="n">
        <v>0</v>
      </c>
      <c r="AI67" s="105" t="n">
        <v>1</v>
      </c>
      <c r="AJ67" s="105" t="n">
        <v>2</v>
      </c>
      <c r="AK67" s="105" t="n">
        <v>3</v>
      </c>
      <c r="AL67" s="105" t="n">
        <v>0</v>
      </c>
      <c r="AM67" s="105" t="n">
        <v>0</v>
      </c>
      <c r="AN67" s="105" t="n">
        <v>0</v>
      </c>
      <c r="AO67" s="105" t="n">
        <v>0</v>
      </c>
      <c r="AP67" s="105" t="n">
        <v>4</v>
      </c>
      <c r="AQ67" s="105" t="n">
        <v>1</v>
      </c>
      <c r="AR67" s="105" t="n">
        <v>8</v>
      </c>
      <c r="AS67" s="105" t="n">
        <v>2</v>
      </c>
      <c r="AT67" s="105" t="n">
        <v>0</v>
      </c>
      <c r="AU67" s="105" t="n">
        <v>0</v>
      </c>
      <c r="AV67" s="105" t="n">
        <v>2</v>
      </c>
      <c r="AW67" s="105" t="n">
        <v>14</v>
      </c>
      <c r="AX67" s="105" t="n">
        <v>7</v>
      </c>
      <c r="AY67" s="105" t="n">
        <v>0</v>
      </c>
      <c r="AZ67" s="105" t="n">
        <v>24</v>
      </c>
      <c r="BA67" s="105" t="n">
        <v>0</v>
      </c>
      <c r="BB67" s="105" t="n">
        <v>0</v>
      </c>
      <c r="BC67" s="105" t="n">
        <v>25</v>
      </c>
      <c r="BD67" s="105" t="n">
        <v>5</v>
      </c>
      <c r="BE67" s="105" t="n">
        <v>4</v>
      </c>
      <c r="BF67" s="105" t="n">
        <v>29</v>
      </c>
      <c r="BG67" s="106" t="n">
        <v>434</v>
      </c>
      <c r="BH67" s="105" t="n">
        <v>34</v>
      </c>
      <c r="BI67" s="105" t="n">
        <v>9</v>
      </c>
      <c r="BJ67" s="105" t="n">
        <v>20</v>
      </c>
      <c r="BK67" s="105" t="n">
        <v>5</v>
      </c>
      <c r="BL67" s="105" t="n">
        <v>68</v>
      </c>
      <c r="BM67" s="105" t="n">
        <v>23</v>
      </c>
      <c r="BN67" s="105" t="n">
        <v>5</v>
      </c>
      <c r="BO67" s="106" t="n">
        <v>96</v>
      </c>
      <c r="BP67" s="105" t="n">
        <v>83</v>
      </c>
      <c r="BQ67" s="105" t="n">
        <v>93</v>
      </c>
      <c r="BR67" s="105" t="n">
        <v>18</v>
      </c>
      <c r="BS67" s="105" t="n">
        <v>24</v>
      </c>
      <c r="BT67" s="106" t="n">
        <v>218</v>
      </c>
      <c r="BU67" s="106" t="n">
        <v>314</v>
      </c>
      <c r="BV67" s="105" t="n">
        <v>81</v>
      </c>
      <c r="BW67" s="105" t="n">
        <v>66</v>
      </c>
      <c r="BX67" s="105" t="n">
        <v>6</v>
      </c>
      <c r="BY67" s="106" t="n">
        <v>72</v>
      </c>
      <c r="BZ67" s="105" t="n">
        <v>110</v>
      </c>
      <c r="CA67" s="105" t="n">
        <v>3</v>
      </c>
      <c r="CB67" s="105" t="n">
        <v>48</v>
      </c>
      <c r="CC67" s="106" t="n">
        <v>161</v>
      </c>
      <c r="CD67" s="106" t="n">
        <v>314</v>
      </c>
      <c r="CE67" s="107" t="n">
        <v>68</v>
      </c>
    </row>
    <row r="68" s="52" customFormat="true" ht="12.75" hidden="false" customHeight="false" outlineLevel="0" collapsed="false">
      <c r="A68" s="103" t="n">
        <v>3251</v>
      </c>
      <c r="B68" s="104" t="s">
        <v>158</v>
      </c>
      <c r="C68" s="105" t="n">
        <v>23643</v>
      </c>
      <c r="D68" s="105" t="n">
        <v>20</v>
      </c>
      <c r="E68" s="105" t="n">
        <v>82</v>
      </c>
      <c r="F68" s="105" t="n">
        <v>0</v>
      </c>
      <c r="G68" s="105" t="n">
        <v>273</v>
      </c>
      <c r="H68" s="105" t="n">
        <v>848</v>
      </c>
      <c r="I68" s="105" t="n">
        <v>0</v>
      </c>
      <c r="J68" s="105" t="n">
        <v>15</v>
      </c>
      <c r="K68" s="105" t="n">
        <v>0</v>
      </c>
      <c r="L68" s="105" t="n">
        <v>0</v>
      </c>
      <c r="M68" s="105" t="n">
        <v>7</v>
      </c>
      <c r="N68" s="105" t="n">
        <v>142</v>
      </c>
      <c r="O68" s="106" t="n">
        <v>25030</v>
      </c>
      <c r="P68" s="105" t="n">
        <v>1236</v>
      </c>
      <c r="Q68" s="105" t="n">
        <v>238</v>
      </c>
      <c r="R68" s="105" t="n">
        <v>867</v>
      </c>
      <c r="S68" s="106" t="n">
        <v>2341</v>
      </c>
      <c r="T68" s="105" t="n">
        <v>1188</v>
      </c>
      <c r="U68" s="105" t="n">
        <v>212</v>
      </c>
      <c r="V68" s="105" t="n">
        <v>770</v>
      </c>
      <c r="W68" s="106" t="n">
        <v>2170</v>
      </c>
      <c r="X68" s="105" t="n">
        <v>13638</v>
      </c>
      <c r="Y68" s="105" t="n">
        <v>52</v>
      </c>
      <c r="Z68" s="105" t="n">
        <v>28</v>
      </c>
      <c r="AA68" s="105" t="n">
        <v>35</v>
      </c>
      <c r="AB68" s="105" t="n">
        <v>2</v>
      </c>
      <c r="AC68" s="105" t="n">
        <v>79</v>
      </c>
      <c r="AD68" s="105" t="n">
        <v>139</v>
      </c>
      <c r="AE68" s="105" t="n">
        <v>750</v>
      </c>
      <c r="AF68" s="105" t="n">
        <v>24</v>
      </c>
      <c r="AG68" s="105" t="n">
        <v>4427</v>
      </c>
      <c r="AH68" s="105" t="n">
        <v>1</v>
      </c>
      <c r="AI68" s="105" t="n">
        <v>2</v>
      </c>
      <c r="AJ68" s="105" t="n">
        <v>101</v>
      </c>
      <c r="AK68" s="105" t="n">
        <v>203</v>
      </c>
      <c r="AL68" s="105" t="n">
        <v>12</v>
      </c>
      <c r="AM68" s="105" t="n">
        <v>0</v>
      </c>
      <c r="AN68" s="105" t="n">
        <v>69</v>
      </c>
      <c r="AO68" s="105" t="n">
        <v>0</v>
      </c>
      <c r="AP68" s="105" t="n">
        <v>140</v>
      </c>
      <c r="AQ68" s="105" t="n">
        <v>39</v>
      </c>
      <c r="AR68" s="105" t="n">
        <v>31</v>
      </c>
      <c r="AS68" s="105" t="n">
        <v>5</v>
      </c>
      <c r="AT68" s="105" t="n">
        <v>1</v>
      </c>
      <c r="AU68" s="105" t="n">
        <v>17</v>
      </c>
      <c r="AV68" s="105" t="n">
        <v>152</v>
      </c>
      <c r="AW68" s="105" t="n">
        <v>570</v>
      </c>
      <c r="AX68" s="105" t="n">
        <v>222</v>
      </c>
      <c r="AY68" s="105" t="n">
        <v>0</v>
      </c>
      <c r="AZ68" s="105" t="n">
        <v>41</v>
      </c>
      <c r="BA68" s="105" t="n">
        <v>51</v>
      </c>
      <c r="BB68" s="105" t="n">
        <v>19</v>
      </c>
      <c r="BC68" s="105" t="n">
        <v>60</v>
      </c>
      <c r="BD68" s="105" t="n">
        <v>60</v>
      </c>
      <c r="BE68" s="105" t="n">
        <v>82</v>
      </c>
      <c r="BF68" s="105" t="n">
        <v>844</v>
      </c>
      <c r="BG68" s="106" t="n">
        <v>21896</v>
      </c>
      <c r="BH68" s="105" t="n">
        <v>2963</v>
      </c>
      <c r="BI68" s="105" t="n">
        <v>373</v>
      </c>
      <c r="BJ68" s="105" t="n">
        <v>15</v>
      </c>
      <c r="BK68" s="105" t="n">
        <v>2575</v>
      </c>
      <c r="BL68" s="105" t="n">
        <v>5796</v>
      </c>
      <c r="BM68" s="105" t="n">
        <v>1110</v>
      </c>
      <c r="BN68" s="105" t="n">
        <v>25</v>
      </c>
      <c r="BO68" s="106" t="n">
        <v>6931</v>
      </c>
      <c r="BP68" s="105" t="n">
        <v>3325</v>
      </c>
      <c r="BQ68" s="105" t="n">
        <v>3693</v>
      </c>
      <c r="BR68" s="105" t="n">
        <v>2170</v>
      </c>
      <c r="BS68" s="105" t="n">
        <v>2648</v>
      </c>
      <c r="BT68" s="106" t="n">
        <v>11836</v>
      </c>
      <c r="BU68" s="106" t="n">
        <v>18767</v>
      </c>
      <c r="BV68" s="105" t="n">
        <v>9416</v>
      </c>
      <c r="BW68" s="105" t="n">
        <v>1398</v>
      </c>
      <c r="BX68" s="105" t="n">
        <v>1255</v>
      </c>
      <c r="BY68" s="106" t="n">
        <v>2653</v>
      </c>
      <c r="BZ68" s="105" t="n">
        <v>3252</v>
      </c>
      <c r="CA68" s="105" t="n">
        <v>86</v>
      </c>
      <c r="CB68" s="105" t="n">
        <v>3360</v>
      </c>
      <c r="CC68" s="106" t="n">
        <v>6698</v>
      </c>
      <c r="CD68" s="106" t="n">
        <v>18767</v>
      </c>
      <c r="CE68" s="107" t="n">
        <v>5796</v>
      </c>
    </row>
    <row r="69" s="52" customFormat="true" ht="12.75" hidden="false" customHeight="false" outlineLevel="0" collapsed="false">
      <c r="A69" s="103" t="n">
        <v>3252</v>
      </c>
      <c r="B69" s="104" t="s">
        <v>159</v>
      </c>
      <c r="C69" s="105" t="n">
        <v>761</v>
      </c>
      <c r="D69" s="105" t="n">
        <v>0</v>
      </c>
      <c r="E69" s="105" t="n">
        <v>1</v>
      </c>
      <c r="F69" s="105" t="n">
        <v>0</v>
      </c>
      <c r="G69" s="105" t="n">
        <v>4</v>
      </c>
      <c r="H69" s="105" t="n">
        <v>8</v>
      </c>
      <c r="I69" s="105" t="n">
        <v>0</v>
      </c>
      <c r="J69" s="105" t="n">
        <v>0</v>
      </c>
      <c r="K69" s="105" t="n">
        <v>0</v>
      </c>
      <c r="L69" s="105" t="n">
        <v>0</v>
      </c>
      <c r="M69" s="105" t="n">
        <v>0</v>
      </c>
      <c r="N69" s="105" t="n">
        <v>8</v>
      </c>
      <c r="O69" s="106" t="n">
        <v>782</v>
      </c>
      <c r="P69" s="105" t="n">
        <v>54</v>
      </c>
      <c r="Q69" s="105" t="n">
        <v>0</v>
      </c>
      <c r="R69" s="105" t="n">
        <v>33</v>
      </c>
      <c r="S69" s="106" t="n">
        <v>87</v>
      </c>
      <c r="T69" s="105" t="n">
        <v>54</v>
      </c>
      <c r="U69" s="105" t="n">
        <v>0</v>
      </c>
      <c r="V69" s="105" t="n">
        <v>32</v>
      </c>
      <c r="W69" s="106" t="n">
        <v>86</v>
      </c>
      <c r="X69" s="105" t="n">
        <v>421</v>
      </c>
      <c r="Y69" s="105" t="n">
        <v>1</v>
      </c>
      <c r="Z69" s="105" t="n">
        <v>0</v>
      </c>
      <c r="AA69" s="105" t="n">
        <v>2</v>
      </c>
      <c r="AB69" s="105" t="n">
        <v>0</v>
      </c>
      <c r="AC69" s="105" t="n">
        <v>2</v>
      </c>
      <c r="AD69" s="105" t="n">
        <v>0</v>
      </c>
      <c r="AE69" s="105" t="n">
        <v>37</v>
      </c>
      <c r="AF69" s="105" t="n">
        <v>0</v>
      </c>
      <c r="AG69" s="105" t="n">
        <v>161</v>
      </c>
      <c r="AH69" s="105" t="n">
        <v>1</v>
      </c>
      <c r="AI69" s="105" t="n">
        <v>0</v>
      </c>
      <c r="AJ69" s="105" t="n">
        <v>11</v>
      </c>
      <c r="AK69" s="105" t="n">
        <v>8</v>
      </c>
      <c r="AL69" s="105" t="n">
        <v>0</v>
      </c>
      <c r="AM69" s="105" t="n">
        <v>0</v>
      </c>
      <c r="AN69" s="105" t="n">
        <v>5</v>
      </c>
      <c r="AO69" s="105" t="n">
        <v>0</v>
      </c>
      <c r="AP69" s="105" t="n">
        <v>11</v>
      </c>
      <c r="AQ69" s="105" t="n">
        <v>0</v>
      </c>
      <c r="AR69" s="105" t="n">
        <v>2</v>
      </c>
      <c r="AS69" s="105" t="n">
        <v>0</v>
      </c>
      <c r="AT69" s="105" t="n">
        <v>0</v>
      </c>
      <c r="AU69" s="105" t="n">
        <v>0</v>
      </c>
      <c r="AV69" s="105" t="n">
        <v>8</v>
      </c>
      <c r="AW69" s="105" t="n">
        <v>45</v>
      </c>
      <c r="AX69" s="105" t="n">
        <v>20</v>
      </c>
      <c r="AY69" s="105" t="n">
        <v>0</v>
      </c>
      <c r="AZ69" s="105" t="n">
        <v>0</v>
      </c>
      <c r="BA69" s="105" t="n">
        <v>1</v>
      </c>
      <c r="BB69" s="105" t="n">
        <v>0</v>
      </c>
      <c r="BC69" s="105" t="n">
        <v>1</v>
      </c>
      <c r="BD69" s="105" t="n">
        <v>4</v>
      </c>
      <c r="BE69" s="105" t="n">
        <v>4</v>
      </c>
      <c r="BF69" s="105" t="n">
        <v>19</v>
      </c>
      <c r="BG69" s="106" t="n">
        <v>764</v>
      </c>
      <c r="BH69" s="105" t="n">
        <v>17</v>
      </c>
      <c r="BI69" s="105" t="n">
        <v>7</v>
      </c>
      <c r="BJ69" s="105" t="n">
        <v>2</v>
      </c>
      <c r="BK69" s="105" t="n">
        <v>8</v>
      </c>
      <c r="BL69" s="105" t="n">
        <v>277</v>
      </c>
      <c r="BM69" s="105" t="n">
        <v>326</v>
      </c>
      <c r="BN69" s="105" t="n">
        <v>6</v>
      </c>
      <c r="BO69" s="106" t="n">
        <v>609</v>
      </c>
      <c r="BP69" s="105" t="n">
        <v>189</v>
      </c>
      <c r="BQ69" s="105" t="n">
        <v>30</v>
      </c>
      <c r="BR69" s="105" t="n">
        <v>86</v>
      </c>
      <c r="BS69" s="105" t="n">
        <v>8</v>
      </c>
      <c r="BT69" s="106" t="n">
        <v>313</v>
      </c>
      <c r="BU69" s="106" t="n">
        <v>922</v>
      </c>
      <c r="BV69" s="105" t="n">
        <v>158</v>
      </c>
      <c r="BW69" s="105" t="n">
        <v>543</v>
      </c>
      <c r="BX69" s="105" t="n">
        <v>56</v>
      </c>
      <c r="BY69" s="106" t="n">
        <v>599</v>
      </c>
      <c r="BZ69" s="105" t="n">
        <v>98</v>
      </c>
      <c r="CA69" s="105" t="n">
        <v>52</v>
      </c>
      <c r="CB69" s="105" t="n">
        <v>15</v>
      </c>
      <c r="CC69" s="106" t="n">
        <v>165</v>
      </c>
      <c r="CD69" s="106" t="n">
        <v>922</v>
      </c>
      <c r="CE69" s="107" t="n">
        <v>277</v>
      </c>
    </row>
    <row r="70" s="52" customFormat="true" ht="12.75" hidden="false" customHeight="false" outlineLevel="0" collapsed="false">
      <c r="A70" s="103" t="n">
        <v>3260</v>
      </c>
      <c r="B70" s="104" t="s">
        <v>160</v>
      </c>
      <c r="C70" s="105" t="n">
        <v>1222</v>
      </c>
      <c r="D70" s="105" t="n">
        <v>0</v>
      </c>
      <c r="E70" s="105" t="n">
        <v>0</v>
      </c>
      <c r="F70" s="105" t="n">
        <v>0</v>
      </c>
      <c r="G70" s="105" t="n">
        <v>2</v>
      </c>
      <c r="H70" s="105" t="n">
        <v>0</v>
      </c>
      <c r="I70" s="105" t="n">
        <v>0</v>
      </c>
      <c r="J70" s="105" t="n">
        <v>0</v>
      </c>
      <c r="K70" s="105" t="n">
        <v>0</v>
      </c>
      <c r="L70" s="105" t="n">
        <v>0</v>
      </c>
      <c r="M70" s="105" t="n">
        <v>0</v>
      </c>
      <c r="N70" s="105" t="n">
        <v>4</v>
      </c>
      <c r="O70" s="106" t="n">
        <v>1228</v>
      </c>
      <c r="P70" s="105" t="n">
        <v>0</v>
      </c>
      <c r="Q70" s="105" t="n">
        <v>4</v>
      </c>
      <c r="R70" s="105" t="n">
        <v>34</v>
      </c>
      <c r="S70" s="106" t="n">
        <v>38</v>
      </c>
      <c r="T70" s="105" t="n">
        <v>0</v>
      </c>
      <c r="U70" s="105" t="n">
        <v>4</v>
      </c>
      <c r="V70" s="105" t="n">
        <v>29</v>
      </c>
      <c r="W70" s="106" t="n">
        <v>33</v>
      </c>
      <c r="X70" s="105" t="n">
        <v>938</v>
      </c>
      <c r="Y70" s="105" t="n">
        <v>0</v>
      </c>
      <c r="Z70" s="105" t="n">
        <v>0</v>
      </c>
      <c r="AA70" s="105" t="n">
        <v>2</v>
      </c>
      <c r="AB70" s="105" t="n">
        <v>0</v>
      </c>
      <c r="AC70" s="105" t="n">
        <v>1</v>
      </c>
      <c r="AD70" s="105" t="n">
        <v>0</v>
      </c>
      <c r="AE70" s="105" t="n">
        <v>8</v>
      </c>
      <c r="AF70" s="105" t="n">
        <v>0</v>
      </c>
      <c r="AG70" s="105" t="n">
        <v>106</v>
      </c>
      <c r="AH70" s="105" t="n">
        <v>25</v>
      </c>
      <c r="AI70" s="105" t="n">
        <v>0</v>
      </c>
      <c r="AJ70" s="105" t="n">
        <v>1</v>
      </c>
      <c r="AK70" s="105" t="n">
        <v>1</v>
      </c>
      <c r="AL70" s="105" t="n">
        <v>0</v>
      </c>
      <c r="AM70" s="105" t="n">
        <v>0</v>
      </c>
      <c r="AN70" s="105" t="n">
        <v>0</v>
      </c>
      <c r="AO70" s="105" t="n">
        <v>0</v>
      </c>
      <c r="AP70" s="105" t="n">
        <v>1</v>
      </c>
      <c r="AQ70" s="105" t="n">
        <v>0</v>
      </c>
      <c r="AR70" s="105" t="n">
        <v>1</v>
      </c>
      <c r="AS70" s="105" t="n">
        <v>0</v>
      </c>
      <c r="AT70" s="105" t="n">
        <v>0</v>
      </c>
      <c r="AU70" s="105" t="n">
        <v>0</v>
      </c>
      <c r="AV70" s="105" t="n">
        <v>6</v>
      </c>
      <c r="AW70" s="105" t="n">
        <v>10</v>
      </c>
      <c r="AX70" s="105" t="n">
        <v>5</v>
      </c>
      <c r="AY70" s="105" t="n">
        <v>0</v>
      </c>
      <c r="AZ70" s="105" t="n">
        <v>0</v>
      </c>
      <c r="BA70" s="105" t="n">
        <v>1</v>
      </c>
      <c r="BB70" s="105" t="n">
        <v>5</v>
      </c>
      <c r="BC70" s="105" t="n">
        <v>0</v>
      </c>
      <c r="BD70" s="105" t="n">
        <v>4</v>
      </c>
      <c r="BE70" s="105" t="n">
        <v>12</v>
      </c>
      <c r="BF70" s="105" t="n">
        <v>63</v>
      </c>
      <c r="BG70" s="106" t="n">
        <v>1190</v>
      </c>
      <c r="BH70" s="105" t="n">
        <v>33</v>
      </c>
      <c r="BI70" s="105" t="n">
        <v>6</v>
      </c>
      <c r="BJ70" s="105" t="n">
        <v>0</v>
      </c>
      <c r="BK70" s="105" t="n">
        <v>27</v>
      </c>
      <c r="BL70" s="105" t="n">
        <v>18</v>
      </c>
      <c r="BM70" s="105" t="n">
        <v>4</v>
      </c>
      <c r="BN70" s="105" t="n">
        <v>7</v>
      </c>
      <c r="BO70" s="106" t="n">
        <v>29</v>
      </c>
      <c r="BP70" s="105" t="n">
        <v>232</v>
      </c>
      <c r="BQ70" s="105" t="n">
        <v>52</v>
      </c>
      <c r="BR70" s="105" t="n">
        <v>33</v>
      </c>
      <c r="BS70" s="105" t="n">
        <v>36</v>
      </c>
      <c r="BT70" s="106" t="n">
        <v>353</v>
      </c>
      <c r="BU70" s="106" t="n">
        <v>382</v>
      </c>
      <c r="BV70" s="105" t="n">
        <v>114</v>
      </c>
      <c r="BW70" s="105" t="n">
        <v>0</v>
      </c>
      <c r="BX70" s="105" t="n">
        <v>12</v>
      </c>
      <c r="BY70" s="106" t="n">
        <v>12</v>
      </c>
      <c r="BZ70" s="105" t="n">
        <v>232</v>
      </c>
      <c r="CA70" s="105" t="n">
        <v>1</v>
      </c>
      <c r="CB70" s="105" t="n">
        <v>23</v>
      </c>
      <c r="CC70" s="106" t="n">
        <v>256</v>
      </c>
      <c r="CD70" s="106" t="n">
        <v>382</v>
      </c>
      <c r="CE70" s="107" t="n">
        <v>18</v>
      </c>
    </row>
    <row r="71" s="52" customFormat="true" ht="12.75" hidden="false" customHeight="false" outlineLevel="0" collapsed="false">
      <c r="A71" s="103" t="n">
        <v>3310</v>
      </c>
      <c r="B71" s="104" t="s">
        <v>161</v>
      </c>
      <c r="C71" s="105" t="n">
        <v>6611</v>
      </c>
      <c r="D71" s="105" t="n">
        <v>24</v>
      </c>
      <c r="E71" s="105" t="n">
        <v>0</v>
      </c>
      <c r="F71" s="105" t="n">
        <v>0</v>
      </c>
      <c r="G71" s="105" t="n">
        <v>25</v>
      </c>
      <c r="H71" s="105" t="n">
        <v>25</v>
      </c>
      <c r="I71" s="105" t="n">
        <v>0</v>
      </c>
      <c r="J71" s="105" t="n">
        <v>1</v>
      </c>
      <c r="K71" s="105" t="n">
        <v>0</v>
      </c>
      <c r="L71" s="105" t="n">
        <v>0</v>
      </c>
      <c r="M71" s="105" t="n">
        <v>59</v>
      </c>
      <c r="N71" s="105" t="n">
        <v>104</v>
      </c>
      <c r="O71" s="106" t="n">
        <v>6849</v>
      </c>
      <c r="P71" s="105" t="n">
        <v>405</v>
      </c>
      <c r="Q71" s="105" t="n">
        <v>2</v>
      </c>
      <c r="R71" s="105" t="n">
        <v>67</v>
      </c>
      <c r="S71" s="106" t="n">
        <v>474</v>
      </c>
      <c r="T71" s="105" t="n">
        <v>402</v>
      </c>
      <c r="U71" s="105" t="n">
        <v>1</v>
      </c>
      <c r="V71" s="105" t="n">
        <v>57</v>
      </c>
      <c r="W71" s="106" t="n">
        <v>460</v>
      </c>
      <c r="X71" s="105" t="n">
        <v>4318</v>
      </c>
      <c r="Y71" s="105" t="n">
        <v>13</v>
      </c>
      <c r="Z71" s="105" t="n">
        <v>0</v>
      </c>
      <c r="AA71" s="105" t="n">
        <v>5</v>
      </c>
      <c r="AB71" s="105" t="n">
        <v>0</v>
      </c>
      <c r="AC71" s="105" t="n">
        <v>3</v>
      </c>
      <c r="AD71" s="105" t="n">
        <v>7</v>
      </c>
      <c r="AE71" s="105" t="n">
        <v>128</v>
      </c>
      <c r="AF71" s="105" t="n">
        <v>1</v>
      </c>
      <c r="AG71" s="105" t="n">
        <v>710</v>
      </c>
      <c r="AH71" s="105" t="n">
        <v>0</v>
      </c>
      <c r="AI71" s="105" t="n">
        <v>3</v>
      </c>
      <c r="AJ71" s="105" t="n">
        <v>11</v>
      </c>
      <c r="AK71" s="105" t="n">
        <v>120</v>
      </c>
      <c r="AL71" s="105" t="n">
        <v>0</v>
      </c>
      <c r="AM71" s="105" t="n">
        <v>0</v>
      </c>
      <c r="AN71" s="105" t="n">
        <v>7</v>
      </c>
      <c r="AO71" s="105" t="n">
        <v>0</v>
      </c>
      <c r="AP71" s="105" t="n">
        <v>40</v>
      </c>
      <c r="AQ71" s="105" t="n">
        <v>31</v>
      </c>
      <c r="AR71" s="105" t="n">
        <v>3</v>
      </c>
      <c r="AS71" s="105" t="n">
        <v>1</v>
      </c>
      <c r="AT71" s="105" t="n">
        <v>1</v>
      </c>
      <c r="AU71" s="105" t="n">
        <v>0</v>
      </c>
      <c r="AV71" s="105" t="n">
        <v>46</v>
      </c>
      <c r="AW71" s="105" t="n">
        <v>88</v>
      </c>
      <c r="AX71" s="105" t="n">
        <v>116</v>
      </c>
      <c r="AY71" s="105" t="n">
        <v>0</v>
      </c>
      <c r="AZ71" s="105" t="n">
        <v>0</v>
      </c>
      <c r="BA71" s="105" t="n">
        <v>13</v>
      </c>
      <c r="BB71" s="105" t="n">
        <v>5</v>
      </c>
      <c r="BC71" s="105" t="n">
        <v>355</v>
      </c>
      <c r="BD71" s="105" t="n">
        <v>10</v>
      </c>
      <c r="BE71" s="105" t="n">
        <v>47</v>
      </c>
      <c r="BF71" s="105" t="n">
        <v>317</v>
      </c>
      <c r="BG71" s="106" t="n">
        <v>6399</v>
      </c>
      <c r="BH71" s="105" t="n">
        <v>436</v>
      </c>
      <c r="BI71" s="105" t="n">
        <v>117</v>
      </c>
      <c r="BJ71" s="105" t="n">
        <v>3</v>
      </c>
      <c r="BK71" s="105" t="n">
        <v>316</v>
      </c>
      <c r="BL71" s="105" t="n">
        <v>1549</v>
      </c>
      <c r="BM71" s="105" t="n">
        <v>341</v>
      </c>
      <c r="BN71" s="105" t="n">
        <v>22</v>
      </c>
      <c r="BO71" s="106" t="n">
        <v>1912</v>
      </c>
      <c r="BP71" s="105" t="n">
        <v>1003</v>
      </c>
      <c r="BQ71" s="105" t="n">
        <v>172</v>
      </c>
      <c r="BR71" s="105" t="n">
        <v>460</v>
      </c>
      <c r="BS71" s="105" t="n">
        <v>225</v>
      </c>
      <c r="BT71" s="106" t="n">
        <v>1860</v>
      </c>
      <c r="BU71" s="106" t="n">
        <v>3772</v>
      </c>
      <c r="BV71" s="105" t="n">
        <v>1344</v>
      </c>
      <c r="BW71" s="105" t="n">
        <v>940</v>
      </c>
      <c r="BX71" s="105" t="n">
        <v>100</v>
      </c>
      <c r="BY71" s="106" t="n">
        <v>1040</v>
      </c>
      <c r="BZ71" s="105" t="n">
        <v>1087</v>
      </c>
      <c r="CA71" s="105" t="n">
        <v>45</v>
      </c>
      <c r="CB71" s="105" t="n">
        <v>256</v>
      </c>
      <c r="CC71" s="106" t="n">
        <v>1388</v>
      </c>
      <c r="CD71" s="106" t="n">
        <v>3772</v>
      </c>
      <c r="CE71" s="107" t="n">
        <v>1549</v>
      </c>
    </row>
    <row r="72" s="52" customFormat="true" ht="89.25" hidden="false" customHeight="false" outlineLevel="0" collapsed="false">
      <c r="A72" s="103" t="s">
        <v>162</v>
      </c>
      <c r="B72" s="104" t="s">
        <v>163</v>
      </c>
      <c r="C72" s="105" t="n">
        <v>348733</v>
      </c>
      <c r="D72" s="105" t="n">
        <v>388</v>
      </c>
      <c r="E72" s="105" t="n">
        <v>0</v>
      </c>
      <c r="F72" s="105" t="n">
        <v>0</v>
      </c>
      <c r="G72" s="105" t="n">
        <v>1207</v>
      </c>
      <c r="H72" s="105" t="n">
        <v>427</v>
      </c>
      <c r="I72" s="105" t="n">
        <v>0</v>
      </c>
      <c r="J72" s="105" t="n">
        <v>943</v>
      </c>
      <c r="K72" s="105" t="n">
        <v>92</v>
      </c>
      <c r="L72" s="105" t="n">
        <v>0</v>
      </c>
      <c r="M72" s="105" t="n">
        <v>176</v>
      </c>
      <c r="N72" s="105" t="n">
        <v>1356</v>
      </c>
      <c r="O72" s="106" t="n">
        <v>353322</v>
      </c>
      <c r="P72" s="105" t="n">
        <v>11965</v>
      </c>
      <c r="Q72" s="105" t="n">
        <v>1034</v>
      </c>
      <c r="R72" s="105" t="n">
        <v>17934</v>
      </c>
      <c r="S72" s="106" t="n">
        <v>30933</v>
      </c>
      <c r="T72" s="105" t="n">
        <v>15967</v>
      </c>
      <c r="U72" s="105" t="n">
        <v>972</v>
      </c>
      <c r="V72" s="105" t="n">
        <v>19726</v>
      </c>
      <c r="W72" s="106" t="n">
        <v>36665</v>
      </c>
      <c r="X72" s="105" t="n">
        <v>270104</v>
      </c>
      <c r="Y72" s="105" t="n">
        <v>472</v>
      </c>
      <c r="Z72" s="105" t="n">
        <v>65</v>
      </c>
      <c r="AA72" s="105" t="n">
        <v>19</v>
      </c>
      <c r="AB72" s="105" t="n">
        <v>15</v>
      </c>
      <c r="AC72" s="105" t="n">
        <v>322</v>
      </c>
      <c r="AD72" s="105" t="n">
        <v>40</v>
      </c>
      <c r="AE72" s="105" t="n">
        <v>3358</v>
      </c>
      <c r="AF72" s="105" t="n">
        <v>59</v>
      </c>
      <c r="AG72" s="105" t="n">
        <v>6462</v>
      </c>
      <c r="AH72" s="105" t="n">
        <v>40645</v>
      </c>
      <c r="AI72" s="105" t="n">
        <v>78</v>
      </c>
      <c r="AJ72" s="105" t="n">
        <v>305</v>
      </c>
      <c r="AK72" s="105" t="n">
        <v>2112</v>
      </c>
      <c r="AL72" s="105" t="n">
        <v>759</v>
      </c>
      <c r="AM72" s="105" t="n">
        <v>0</v>
      </c>
      <c r="AN72" s="105" t="n">
        <v>60</v>
      </c>
      <c r="AO72" s="105" t="n">
        <v>0</v>
      </c>
      <c r="AP72" s="105" t="n">
        <v>94</v>
      </c>
      <c r="AQ72" s="105" t="n">
        <v>240</v>
      </c>
      <c r="AR72" s="105" t="n">
        <v>44</v>
      </c>
      <c r="AS72" s="105" t="n">
        <v>15</v>
      </c>
      <c r="AT72" s="105" t="n">
        <v>192</v>
      </c>
      <c r="AU72" s="105" t="n">
        <v>76</v>
      </c>
      <c r="AV72" s="105" t="n">
        <v>5368</v>
      </c>
      <c r="AW72" s="105" t="n">
        <v>1576</v>
      </c>
      <c r="AX72" s="105" t="n">
        <v>2272</v>
      </c>
      <c r="AY72" s="105" t="n">
        <v>68</v>
      </c>
      <c r="AZ72" s="105" t="n">
        <v>374</v>
      </c>
      <c r="BA72" s="105" t="n">
        <v>148</v>
      </c>
      <c r="BB72" s="105" t="n">
        <v>111</v>
      </c>
      <c r="BC72" s="105" t="n">
        <v>191</v>
      </c>
      <c r="BD72" s="105" t="n">
        <v>139</v>
      </c>
      <c r="BE72" s="105" t="n">
        <v>165</v>
      </c>
      <c r="BF72" s="105" t="n">
        <v>7908</v>
      </c>
      <c r="BG72" s="106" t="n">
        <v>343856</v>
      </c>
      <c r="BH72" s="105" t="n">
        <v>15198</v>
      </c>
      <c r="BI72" s="105" t="n">
        <v>5705</v>
      </c>
      <c r="BJ72" s="105" t="n">
        <v>4270</v>
      </c>
      <c r="BK72" s="105" t="n">
        <v>5223</v>
      </c>
      <c r="BL72" s="105" t="n">
        <v>40610</v>
      </c>
      <c r="BM72" s="105" t="n">
        <v>2580</v>
      </c>
      <c r="BN72" s="105" t="n">
        <v>2531</v>
      </c>
      <c r="BO72" s="106" t="n">
        <v>45721</v>
      </c>
      <c r="BP72" s="105" t="n">
        <v>26181</v>
      </c>
      <c r="BQ72" s="105" t="n">
        <v>10982</v>
      </c>
      <c r="BR72" s="105" t="n">
        <v>36665</v>
      </c>
      <c r="BS72" s="105" t="n">
        <v>6081</v>
      </c>
      <c r="BT72" s="106" t="n">
        <v>79909</v>
      </c>
      <c r="BU72" s="106" t="n">
        <v>125630</v>
      </c>
      <c r="BV72" s="105" t="n">
        <v>46569</v>
      </c>
      <c r="BW72" s="105" t="n">
        <v>16097</v>
      </c>
      <c r="BX72" s="105" t="n">
        <v>7078</v>
      </c>
      <c r="BY72" s="106" t="n">
        <v>23175</v>
      </c>
      <c r="BZ72" s="105" t="n">
        <v>43660</v>
      </c>
      <c r="CA72" s="105" t="n">
        <v>38</v>
      </c>
      <c r="CB72" s="105" t="n">
        <v>12188</v>
      </c>
      <c r="CC72" s="106" t="n">
        <v>55886</v>
      </c>
      <c r="CD72" s="106" t="n">
        <v>125630</v>
      </c>
      <c r="CE72" s="107" t="n">
        <v>40610</v>
      </c>
      <c r="CF72" s="78"/>
      <c r="CG72" s="78"/>
      <c r="CH72" s="78"/>
      <c r="CI72" s="78"/>
      <c r="CJ72" s="78"/>
      <c r="CK72" s="78"/>
      <c r="CL72" s="78"/>
      <c r="CM72" s="78"/>
      <c r="CN72" s="78"/>
    </row>
    <row r="73" s="52" customFormat="true" ht="25.5" hidden="false" customHeight="false" outlineLevel="0" collapsed="false">
      <c r="A73" s="103" t="s">
        <v>164</v>
      </c>
      <c r="B73" s="104" t="s">
        <v>165</v>
      </c>
      <c r="C73" s="105" t="n">
        <v>22418</v>
      </c>
      <c r="D73" s="105" t="n">
        <v>0</v>
      </c>
      <c r="E73" s="105" t="n">
        <v>16</v>
      </c>
      <c r="F73" s="105" t="n">
        <v>0</v>
      </c>
      <c r="G73" s="105" t="n">
        <v>70</v>
      </c>
      <c r="H73" s="105" t="n">
        <v>7</v>
      </c>
      <c r="I73" s="105" t="n">
        <v>0</v>
      </c>
      <c r="J73" s="105" t="n">
        <v>41</v>
      </c>
      <c r="K73" s="105" t="n">
        <v>0</v>
      </c>
      <c r="L73" s="105" t="n">
        <v>0</v>
      </c>
      <c r="M73" s="105" t="n">
        <v>62</v>
      </c>
      <c r="N73" s="105" t="n">
        <v>266</v>
      </c>
      <c r="O73" s="106" t="n">
        <v>22880</v>
      </c>
      <c r="P73" s="105" t="n">
        <v>197</v>
      </c>
      <c r="Q73" s="105" t="n">
        <v>1</v>
      </c>
      <c r="R73" s="105" t="n">
        <v>331</v>
      </c>
      <c r="S73" s="106" t="n">
        <v>529</v>
      </c>
      <c r="T73" s="105" t="n">
        <v>285</v>
      </c>
      <c r="U73" s="105" t="n">
        <v>1</v>
      </c>
      <c r="V73" s="105" t="n">
        <v>317</v>
      </c>
      <c r="W73" s="106" t="n">
        <v>603</v>
      </c>
      <c r="X73" s="105" t="n">
        <v>20895</v>
      </c>
      <c r="Y73" s="105" t="n">
        <v>1</v>
      </c>
      <c r="Z73" s="105" t="n">
        <v>5</v>
      </c>
      <c r="AA73" s="105" t="n">
        <v>20</v>
      </c>
      <c r="AB73" s="105" t="n">
        <v>0</v>
      </c>
      <c r="AC73" s="105" t="n">
        <v>7</v>
      </c>
      <c r="AD73" s="105" t="n">
        <v>0</v>
      </c>
      <c r="AE73" s="105" t="n">
        <v>50</v>
      </c>
      <c r="AF73" s="105" t="n">
        <v>1</v>
      </c>
      <c r="AG73" s="105" t="n">
        <v>733</v>
      </c>
      <c r="AH73" s="105" t="n">
        <v>0</v>
      </c>
      <c r="AI73" s="105" t="n">
        <v>0</v>
      </c>
      <c r="AJ73" s="105" t="n">
        <v>20</v>
      </c>
      <c r="AK73" s="105" t="n">
        <v>87</v>
      </c>
      <c r="AL73" s="105" t="n">
        <v>2</v>
      </c>
      <c r="AM73" s="105" t="n">
        <v>0</v>
      </c>
      <c r="AN73" s="105" t="n">
        <v>1</v>
      </c>
      <c r="AO73" s="105" t="n">
        <v>0</v>
      </c>
      <c r="AP73" s="105" t="n">
        <v>40</v>
      </c>
      <c r="AQ73" s="105" t="n">
        <v>1</v>
      </c>
      <c r="AR73" s="105" t="n">
        <v>4</v>
      </c>
      <c r="AS73" s="105" t="n">
        <v>5</v>
      </c>
      <c r="AT73" s="105" t="n">
        <v>0</v>
      </c>
      <c r="AU73" s="105" t="n">
        <v>2</v>
      </c>
      <c r="AV73" s="105" t="n">
        <v>59</v>
      </c>
      <c r="AW73" s="105" t="n">
        <v>119</v>
      </c>
      <c r="AX73" s="105" t="n">
        <v>38</v>
      </c>
      <c r="AY73" s="105" t="n">
        <v>0</v>
      </c>
      <c r="AZ73" s="105" t="n">
        <v>8</v>
      </c>
      <c r="BA73" s="105" t="n">
        <v>12</v>
      </c>
      <c r="BB73" s="105" t="n">
        <v>2</v>
      </c>
      <c r="BC73" s="105" t="n">
        <v>11</v>
      </c>
      <c r="BD73" s="105" t="n">
        <v>5</v>
      </c>
      <c r="BE73" s="105" t="n">
        <v>21</v>
      </c>
      <c r="BF73" s="105" t="n">
        <v>230</v>
      </c>
      <c r="BG73" s="106" t="n">
        <v>22379</v>
      </c>
      <c r="BH73" s="105" t="n">
        <v>575</v>
      </c>
      <c r="BI73" s="105" t="n">
        <v>136</v>
      </c>
      <c r="BJ73" s="105" t="n">
        <v>49</v>
      </c>
      <c r="BK73" s="105" t="n">
        <v>390</v>
      </c>
      <c r="BL73" s="105" t="n">
        <v>864</v>
      </c>
      <c r="BM73" s="105" t="n">
        <v>1260</v>
      </c>
      <c r="BN73" s="105" t="n">
        <v>34</v>
      </c>
      <c r="BO73" s="106" t="n">
        <v>2158</v>
      </c>
      <c r="BP73" s="105" t="n">
        <v>1697</v>
      </c>
      <c r="BQ73" s="105" t="n">
        <v>839</v>
      </c>
      <c r="BR73" s="105" t="n">
        <v>603</v>
      </c>
      <c r="BS73" s="105" t="n">
        <v>296</v>
      </c>
      <c r="BT73" s="106" t="n">
        <v>3435</v>
      </c>
      <c r="BU73" s="106" t="n">
        <v>5593</v>
      </c>
      <c r="BV73" s="105" t="n">
        <v>2602</v>
      </c>
      <c r="BW73" s="105" t="n">
        <v>360</v>
      </c>
      <c r="BX73" s="105" t="n">
        <v>194</v>
      </c>
      <c r="BY73" s="106" t="n">
        <v>554</v>
      </c>
      <c r="BZ73" s="105" t="n">
        <v>1979</v>
      </c>
      <c r="CA73" s="105" t="n">
        <v>44</v>
      </c>
      <c r="CB73" s="105" t="n">
        <v>414</v>
      </c>
      <c r="CC73" s="106" t="n">
        <v>2437</v>
      </c>
      <c r="CD73" s="106" t="n">
        <v>5593</v>
      </c>
      <c r="CE73" s="107" t="n">
        <v>864</v>
      </c>
    </row>
    <row r="74" s="52" customFormat="true" ht="25.5" hidden="false" customHeight="false" outlineLevel="0" collapsed="false">
      <c r="A74" s="103" t="n">
        <v>3341</v>
      </c>
      <c r="B74" s="104" t="s">
        <v>166</v>
      </c>
      <c r="C74" s="105" t="n">
        <v>119775</v>
      </c>
      <c r="D74" s="105" t="n">
        <v>1395</v>
      </c>
      <c r="E74" s="105" t="n">
        <v>2</v>
      </c>
      <c r="F74" s="105" t="n">
        <v>0</v>
      </c>
      <c r="G74" s="105" t="n">
        <v>1531</v>
      </c>
      <c r="H74" s="105" t="n">
        <v>1384</v>
      </c>
      <c r="I74" s="105" t="n">
        <v>0</v>
      </c>
      <c r="J74" s="105" t="n">
        <v>242</v>
      </c>
      <c r="K74" s="105" t="n">
        <v>7</v>
      </c>
      <c r="L74" s="105" t="n">
        <v>0</v>
      </c>
      <c r="M74" s="105" t="n">
        <v>4</v>
      </c>
      <c r="N74" s="105" t="n">
        <v>4353</v>
      </c>
      <c r="O74" s="106" t="n">
        <v>128693</v>
      </c>
      <c r="P74" s="105" t="n">
        <v>6721</v>
      </c>
      <c r="Q74" s="105" t="n">
        <v>972</v>
      </c>
      <c r="R74" s="105" t="n">
        <v>7062</v>
      </c>
      <c r="S74" s="106" t="n">
        <v>14755</v>
      </c>
      <c r="T74" s="105" t="n">
        <v>6799</v>
      </c>
      <c r="U74" s="105" t="n">
        <v>1211</v>
      </c>
      <c r="V74" s="105" t="n">
        <v>7400</v>
      </c>
      <c r="W74" s="106" t="n">
        <v>15410</v>
      </c>
      <c r="X74" s="105" t="n">
        <v>53547</v>
      </c>
      <c r="Y74" s="105" t="n">
        <v>32</v>
      </c>
      <c r="Z74" s="105" t="n">
        <v>405</v>
      </c>
      <c r="AA74" s="105" t="n">
        <v>15</v>
      </c>
      <c r="AB74" s="105" t="n">
        <v>1</v>
      </c>
      <c r="AC74" s="105" t="n">
        <v>1629</v>
      </c>
      <c r="AD74" s="105" t="n">
        <v>50</v>
      </c>
      <c r="AE74" s="105" t="n">
        <v>9672</v>
      </c>
      <c r="AF74" s="105" t="n">
        <v>15</v>
      </c>
      <c r="AG74" s="105" t="n">
        <v>17996</v>
      </c>
      <c r="AH74" s="105" t="n">
        <v>5</v>
      </c>
      <c r="AI74" s="105" t="n">
        <v>3</v>
      </c>
      <c r="AJ74" s="105" t="n">
        <v>648</v>
      </c>
      <c r="AK74" s="105" t="n">
        <v>3606</v>
      </c>
      <c r="AL74" s="105" t="n">
        <v>147</v>
      </c>
      <c r="AM74" s="105" t="n">
        <v>0</v>
      </c>
      <c r="AN74" s="105" t="n">
        <v>12167</v>
      </c>
      <c r="AO74" s="105" t="n">
        <v>0</v>
      </c>
      <c r="AP74" s="105" t="n">
        <v>100</v>
      </c>
      <c r="AQ74" s="105" t="n">
        <v>1036</v>
      </c>
      <c r="AR74" s="105" t="n">
        <v>17</v>
      </c>
      <c r="AS74" s="105" t="n">
        <v>24</v>
      </c>
      <c r="AT74" s="105" t="n">
        <v>13</v>
      </c>
      <c r="AU74" s="105" t="n">
        <v>34</v>
      </c>
      <c r="AV74" s="105" t="n">
        <v>3961</v>
      </c>
      <c r="AW74" s="105" t="n">
        <v>6343</v>
      </c>
      <c r="AX74" s="105" t="n">
        <v>5373</v>
      </c>
      <c r="AY74" s="105" t="n">
        <v>28</v>
      </c>
      <c r="AZ74" s="105" t="n">
        <v>194</v>
      </c>
      <c r="BA74" s="105" t="n">
        <v>40</v>
      </c>
      <c r="BB74" s="105" t="n">
        <v>24</v>
      </c>
      <c r="BC74" s="105" t="n">
        <v>639</v>
      </c>
      <c r="BD74" s="105" t="n">
        <v>39</v>
      </c>
      <c r="BE74" s="105" t="n">
        <v>87</v>
      </c>
      <c r="BF74" s="105" t="n">
        <v>5722</v>
      </c>
      <c r="BG74" s="106" t="n">
        <v>123612</v>
      </c>
      <c r="BH74" s="105" t="n">
        <v>5736</v>
      </c>
      <c r="BI74" s="105" t="n">
        <v>-296</v>
      </c>
      <c r="BJ74" s="105" t="n">
        <v>12088</v>
      </c>
      <c r="BK74" s="105" t="n">
        <v>-6056</v>
      </c>
      <c r="BL74" s="105" t="n">
        <v>97488</v>
      </c>
      <c r="BM74" s="105" t="n">
        <v>56286</v>
      </c>
      <c r="BN74" s="105" t="n">
        <v>1272</v>
      </c>
      <c r="BO74" s="106" t="n">
        <v>155046</v>
      </c>
      <c r="BP74" s="105" t="n">
        <v>21194</v>
      </c>
      <c r="BQ74" s="105" t="n">
        <v>7356</v>
      </c>
      <c r="BR74" s="105" t="n">
        <v>15410</v>
      </c>
      <c r="BS74" s="105" t="n">
        <v>8253</v>
      </c>
      <c r="BT74" s="106" t="n">
        <v>52213</v>
      </c>
      <c r="BU74" s="106" t="n">
        <v>207259</v>
      </c>
      <c r="BV74" s="105" t="n">
        <v>73924</v>
      </c>
      <c r="BW74" s="105" t="n">
        <v>76526</v>
      </c>
      <c r="BX74" s="105" t="n">
        <v>25021</v>
      </c>
      <c r="BY74" s="106" t="n">
        <v>101547</v>
      </c>
      <c r="BZ74" s="105" t="n">
        <v>17604</v>
      </c>
      <c r="CA74" s="105" t="n">
        <v>508</v>
      </c>
      <c r="CB74" s="105" t="n">
        <v>13676</v>
      </c>
      <c r="CC74" s="106" t="n">
        <v>31788</v>
      </c>
      <c r="CD74" s="106" t="n">
        <v>207259</v>
      </c>
      <c r="CE74" s="107" t="n">
        <v>97488</v>
      </c>
    </row>
    <row r="75" s="52" customFormat="true" ht="12.75" hidden="false" customHeight="false" outlineLevel="0" collapsed="false">
      <c r="A75" s="103" t="n">
        <v>3342</v>
      </c>
      <c r="B75" s="104" t="s">
        <v>167</v>
      </c>
      <c r="C75" s="105" t="n">
        <v>7520</v>
      </c>
      <c r="D75" s="105" t="n">
        <v>58</v>
      </c>
      <c r="E75" s="105" t="n">
        <v>0</v>
      </c>
      <c r="F75" s="105" t="n">
        <v>0</v>
      </c>
      <c r="G75" s="105" t="n">
        <v>278</v>
      </c>
      <c r="H75" s="105" t="n">
        <v>91</v>
      </c>
      <c r="I75" s="105" t="n">
        <v>0</v>
      </c>
      <c r="J75" s="105" t="n">
        <v>33</v>
      </c>
      <c r="K75" s="105" t="n">
        <v>0</v>
      </c>
      <c r="L75" s="105" t="n">
        <v>0</v>
      </c>
      <c r="M75" s="105" t="n">
        <v>0</v>
      </c>
      <c r="N75" s="105" t="n">
        <v>138</v>
      </c>
      <c r="O75" s="106" t="n">
        <v>8118</v>
      </c>
      <c r="P75" s="105" t="n">
        <v>312</v>
      </c>
      <c r="Q75" s="105" t="n">
        <v>19</v>
      </c>
      <c r="R75" s="105" t="n">
        <v>715</v>
      </c>
      <c r="S75" s="106" t="n">
        <v>1046</v>
      </c>
      <c r="T75" s="105" t="n">
        <v>232</v>
      </c>
      <c r="U75" s="105" t="n">
        <v>27</v>
      </c>
      <c r="V75" s="105" t="n">
        <v>463</v>
      </c>
      <c r="W75" s="106" t="n">
        <v>722</v>
      </c>
      <c r="X75" s="105" t="n">
        <v>5152</v>
      </c>
      <c r="Y75" s="105" t="n">
        <v>22</v>
      </c>
      <c r="Z75" s="105" t="n">
        <v>8</v>
      </c>
      <c r="AA75" s="105" t="n">
        <v>9</v>
      </c>
      <c r="AB75" s="105" t="n">
        <v>0</v>
      </c>
      <c r="AC75" s="105" t="n">
        <v>20</v>
      </c>
      <c r="AD75" s="105" t="n">
        <v>35</v>
      </c>
      <c r="AE75" s="105" t="n">
        <v>244</v>
      </c>
      <c r="AF75" s="105" t="n">
        <v>2</v>
      </c>
      <c r="AG75" s="105" t="n">
        <v>604</v>
      </c>
      <c r="AH75" s="105" t="n">
        <v>0</v>
      </c>
      <c r="AI75" s="105" t="n">
        <v>2</v>
      </c>
      <c r="AJ75" s="105" t="n">
        <v>46</v>
      </c>
      <c r="AK75" s="105" t="n">
        <v>258</v>
      </c>
      <c r="AL75" s="105" t="n">
        <v>36</v>
      </c>
      <c r="AM75" s="105" t="n">
        <v>0</v>
      </c>
      <c r="AN75" s="105" t="n">
        <v>127</v>
      </c>
      <c r="AO75" s="105" t="n">
        <v>0</v>
      </c>
      <c r="AP75" s="105" t="n">
        <v>158</v>
      </c>
      <c r="AQ75" s="105" t="n">
        <v>34</v>
      </c>
      <c r="AR75" s="105" t="n">
        <v>5</v>
      </c>
      <c r="AS75" s="105" t="n">
        <v>1</v>
      </c>
      <c r="AT75" s="105" t="n">
        <v>9</v>
      </c>
      <c r="AU75" s="105" t="n">
        <v>16</v>
      </c>
      <c r="AV75" s="105" t="n">
        <v>75</v>
      </c>
      <c r="AW75" s="105" t="n">
        <v>123</v>
      </c>
      <c r="AX75" s="105" t="n">
        <v>63</v>
      </c>
      <c r="AY75" s="105" t="n">
        <v>11</v>
      </c>
      <c r="AZ75" s="105" t="n">
        <v>2</v>
      </c>
      <c r="BA75" s="105" t="n">
        <v>10</v>
      </c>
      <c r="BB75" s="105" t="n">
        <v>3</v>
      </c>
      <c r="BC75" s="105" t="n">
        <v>29</v>
      </c>
      <c r="BD75" s="105" t="n">
        <v>14</v>
      </c>
      <c r="BE75" s="105" t="n">
        <v>27</v>
      </c>
      <c r="BF75" s="105" t="n">
        <v>396</v>
      </c>
      <c r="BG75" s="106" t="n">
        <v>7541</v>
      </c>
      <c r="BH75" s="105" t="n">
        <v>253</v>
      </c>
      <c r="BI75" s="105" t="n">
        <v>197</v>
      </c>
      <c r="BJ75" s="105" t="n">
        <v>93</v>
      </c>
      <c r="BK75" s="105" t="n">
        <v>-37</v>
      </c>
      <c r="BL75" s="105" t="n">
        <v>2120</v>
      </c>
      <c r="BM75" s="105" t="n">
        <v>3811</v>
      </c>
      <c r="BN75" s="105" t="n">
        <v>44</v>
      </c>
      <c r="BO75" s="106" t="n">
        <v>5975</v>
      </c>
      <c r="BP75" s="105" t="n">
        <v>1290</v>
      </c>
      <c r="BQ75" s="105" t="n">
        <v>446</v>
      </c>
      <c r="BR75" s="105" t="n">
        <v>722</v>
      </c>
      <c r="BS75" s="105" t="n">
        <v>465</v>
      </c>
      <c r="BT75" s="106" t="n">
        <v>2923</v>
      </c>
      <c r="BU75" s="106" t="n">
        <v>8898</v>
      </c>
      <c r="BV75" s="105" t="n">
        <v>2887</v>
      </c>
      <c r="BW75" s="105" t="n">
        <v>1058</v>
      </c>
      <c r="BX75" s="105" t="n">
        <v>438</v>
      </c>
      <c r="BY75" s="106" t="n">
        <v>1496</v>
      </c>
      <c r="BZ75" s="105" t="n">
        <v>1404</v>
      </c>
      <c r="CA75" s="105" t="n">
        <v>115</v>
      </c>
      <c r="CB75" s="105" t="n">
        <v>2996</v>
      </c>
      <c r="CC75" s="106" t="n">
        <v>4515</v>
      </c>
      <c r="CD75" s="106" t="n">
        <v>8898</v>
      </c>
      <c r="CE75" s="107" t="n">
        <v>2120</v>
      </c>
    </row>
    <row r="76" s="52" customFormat="true" ht="25.5" hidden="false" customHeight="false" outlineLevel="0" collapsed="false">
      <c r="A76" s="103" t="n">
        <v>3343</v>
      </c>
      <c r="B76" s="104" t="s">
        <v>168</v>
      </c>
      <c r="C76" s="105" t="n">
        <v>13523</v>
      </c>
      <c r="D76" s="105" t="n">
        <v>1</v>
      </c>
      <c r="E76" s="105" t="n">
        <v>0</v>
      </c>
      <c r="F76" s="105" t="n">
        <v>0</v>
      </c>
      <c r="G76" s="105" t="n">
        <v>100</v>
      </c>
      <c r="H76" s="105" t="n">
        <v>200</v>
      </c>
      <c r="I76" s="105" t="n">
        <v>0</v>
      </c>
      <c r="J76" s="105" t="n">
        <v>33</v>
      </c>
      <c r="K76" s="105" t="n">
        <v>0</v>
      </c>
      <c r="L76" s="105" t="n">
        <v>0</v>
      </c>
      <c r="M76" s="105" t="n">
        <v>0</v>
      </c>
      <c r="N76" s="105" t="n">
        <v>19</v>
      </c>
      <c r="O76" s="106" t="n">
        <v>13876</v>
      </c>
      <c r="P76" s="105" t="n">
        <v>876</v>
      </c>
      <c r="Q76" s="105" t="n">
        <v>20</v>
      </c>
      <c r="R76" s="105" t="n">
        <v>576</v>
      </c>
      <c r="S76" s="106" t="n">
        <v>1472</v>
      </c>
      <c r="T76" s="105" t="n">
        <v>717</v>
      </c>
      <c r="U76" s="105" t="n">
        <v>19</v>
      </c>
      <c r="V76" s="105" t="n">
        <v>296</v>
      </c>
      <c r="W76" s="106" t="n">
        <v>1032</v>
      </c>
      <c r="X76" s="105" t="n">
        <v>8911</v>
      </c>
      <c r="Y76" s="105" t="n">
        <v>10</v>
      </c>
      <c r="Z76" s="105" t="n">
        <v>11</v>
      </c>
      <c r="AA76" s="105" t="n">
        <v>9</v>
      </c>
      <c r="AB76" s="105" t="n">
        <v>0</v>
      </c>
      <c r="AC76" s="105" t="n">
        <v>23</v>
      </c>
      <c r="AD76" s="105" t="n">
        <v>91</v>
      </c>
      <c r="AE76" s="105" t="n">
        <v>169</v>
      </c>
      <c r="AF76" s="105" t="n">
        <v>2</v>
      </c>
      <c r="AG76" s="105" t="n">
        <v>1208</v>
      </c>
      <c r="AH76" s="105" t="n">
        <v>1</v>
      </c>
      <c r="AI76" s="105" t="n">
        <v>4</v>
      </c>
      <c r="AJ76" s="105" t="n">
        <v>46</v>
      </c>
      <c r="AK76" s="105" t="n">
        <v>157</v>
      </c>
      <c r="AL76" s="105" t="n">
        <v>17</v>
      </c>
      <c r="AM76" s="105" t="n">
        <v>0</v>
      </c>
      <c r="AN76" s="105" t="n">
        <v>7</v>
      </c>
      <c r="AO76" s="105" t="n">
        <v>0</v>
      </c>
      <c r="AP76" s="105" t="n">
        <v>28</v>
      </c>
      <c r="AQ76" s="105" t="n">
        <v>24</v>
      </c>
      <c r="AR76" s="105" t="n">
        <v>6</v>
      </c>
      <c r="AS76" s="105" t="n">
        <v>2</v>
      </c>
      <c r="AT76" s="105" t="n">
        <v>3</v>
      </c>
      <c r="AU76" s="105" t="n">
        <v>62</v>
      </c>
      <c r="AV76" s="105" t="n">
        <v>169</v>
      </c>
      <c r="AW76" s="105" t="n">
        <v>289</v>
      </c>
      <c r="AX76" s="105" t="n">
        <v>144</v>
      </c>
      <c r="AY76" s="105" t="n">
        <v>2</v>
      </c>
      <c r="AZ76" s="105" t="n">
        <v>36</v>
      </c>
      <c r="BA76" s="105" t="n">
        <v>17</v>
      </c>
      <c r="BB76" s="105" t="n">
        <v>7</v>
      </c>
      <c r="BC76" s="105" t="n">
        <v>223</v>
      </c>
      <c r="BD76" s="105" t="n">
        <v>16</v>
      </c>
      <c r="BE76" s="105" t="n">
        <v>37</v>
      </c>
      <c r="BF76" s="105" t="n">
        <v>302</v>
      </c>
      <c r="BG76" s="106" t="n">
        <v>12033</v>
      </c>
      <c r="BH76" s="105" t="n">
        <v>1403</v>
      </c>
      <c r="BI76" s="105" t="n">
        <v>383</v>
      </c>
      <c r="BJ76" s="105" t="n">
        <v>68</v>
      </c>
      <c r="BK76" s="105" t="n">
        <v>952</v>
      </c>
      <c r="BL76" s="105" t="n">
        <v>1579</v>
      </c>
      <c r="BM76" s="105" t="n">
        <v>476</v>
      </c>
      <c r="BN76" s="105" t="n">
        <v>1</v>
      </c>
      <c r="BO76" s="106" t="n">
        <v>2056</v>
      </c>
      <c r="BP76" s="105" t="n">
        <v>2068</v>
      </c>
      <c r="BQ76" s="105" t="n">
        <v>874</v>
      </c>
      <c r="BR76" s="105" t="n">
        <v>1032</v>
      </c>
      <c r="BS76" s="105" t="n">
        <v>773</v>
      </c>
      <c r="BT76" s="106" t="n">
        <v>4747</v>
      </c>
      <c r="BU76" s="106" t="n">
        <v>6803</v>
      </c>
      <c r="BV76" s="105" t="n">
        <v>2746</v>
      </c>
      <c r="BW76" s="105" t="n">
        <v>891</v>
      </c>
      <c r="BX76" s="105" t="n">
        <v>463</v>
      </c>
      <c r="BY76" s="106" t="n">
        <v>1354</v>
      </c>
      <c r="BZ76" s="105" t="n">
        <v>1769</v>
      </c>
      <c r="CA76" s="105" t="n">
        <v>198</v>
      </c>
      <c r="CB76" s="105" t="n">
        <v>736</v>
      </c>
      <c r="CC76" s="106" t="n">
        <v>2703</v>
      </c>
      <c r="CD76" s="106" t="n">
        <v>6803</v>
      </c>
      <c r="CE76" s="107" t="n">
        <v>1579</v>
      </c>
    </row>
    <row r="77" s="52" customFormat="true" ht="25.5" hidden="false" customHeight="false" outlineLevel="0" collapsed="false">
      <c r="A77" s="103" t="n">
        <v>3351</v>
      </c>
      <c r="B77" s="104" t="s">
        <v>169</v>
      </c>
      <c r="C77" s="105" t="n">
        <v>4540</v>
      </c>
      <c r="D77" s="105" t="n">
        <v>75</v>
      </c>
      <c r="E77" s="105" t="n">
        <v>1</v>
      </c>
      <c r="F77" s="105" t="n">
        <v>0</v>
      </c>
      <c r="G77" s="105" t="n">
        <v>89</v>
      </c>
      <c r="H77" s="105" t="n">
        <v>5</v>
      </c>
      <c r="I77" s="105" t="n">
        <v>0</v>
      </c>
      <c r="J77" s="105" t="n">
        <v>152</v>
      </c>
      <c r="K77" s="105" t="n">
        <v>0</v>
      </c>
      <c r="L77" s="105" t="n">
        <v>0</v>
      </c>
      <c r="M77" s="105" t="n">
        <v>0</v>
      </c>
      <c r="N77" s="105" t="n">
        <v>7</v>
      </c>
      <c r="O77" s="106" t="n">
        <v>4869</v>
      </c>
      <c r="P77" s="105" t="n">
        <v>347</v>
      </c>
      <c r="Q77" s="105" t="n">
        <v>45</v>
      </c>
      <c r="R77" s="105" t="n">
        <v>717</v>
      </c>
      <c r="S77" s="106" t="n">
        <v>1109</v>
      </c>
      <c r="T77" s="105" t="n">
        <v>327</v>
      </c>
      <c r="U77" s="105" t="n">
        <v>12</v>
      </c>
      <c r="V77" s="105" t="n">
        <v>770</v>
      </c>
      <c r="W77" s="106" t="n">
        <v>1109</v>
      </c>
      <c r="X77" s="105" t="n">
        <v>3346</v>
      </c>
      <c r="Y77" s="105" t="n">
        <v>8</v>
      </c>
      <c r="Z77" s="105" t="n">
        <v>15</v>
      </c>
      <c r="AA77" s="105" t="n">
        <v>4</v>
      </c>
      <c r="AB77" s="105" t="n">
        <v>0</v>
      </c>
      <c r="AC77" s="105" t="n">
        <v>4</v>
      </c>
      <c r="AD77" s="105" t="n">
        <v>2</v>
      </c>
      <c r="AE77" s="105" t="n">
        <v>28</v>
      </c>
      <c r="AF77" s="105" t="n">
        <v>4</v>
      </c>
      <c r="AG77" s="105" t="n">
        <v>320</v>
      </c>
      <c r="AH77" s="105" t="n">
        <v>0</v>
      </c>
      <c r="AI77" s="105" t="n">
        <v>0</v>
      </c>
      <c r="AJ77" s="105" t="n">
        <v>17</v>
      </c>
      <c r="AK77" s="105" t="n">
        <v>137</v>
      </c>
      <c r="AL77" s="105" t="n">
        <v>150</v>
      </c>
      <c r="AM77" s="105" t="n">
        <v>0</v>
      </c>
      <c r="AN77" s="105" t="n">
        <v>85</v>
      </c>
      <c r="AO77" s="105" t="n">
        <v>0</v>
      </c>
      <c r="AP77" s="105" t="n">
        <v>17</v>
      </c>
      <c r="AQ77" s="105" t="n">
        <v>5</v>
      </c>
      <c r="AR77" s="105" t="n">
        <v>3</v>
      </c>
      <c r="AS77" s="105" t="n">
        <v>2</v>
      </c>
      <c r="AT77" s="105" t="n">
        <v>2</v>
      </c>
      <c r="AU77" s="105" t="n">
        <v>1</v>
      </c>
      <c r="AV77" s="105" t="n">
        <v>37</v>
      </c>
      <c r="AW77" s="105" t="n">
        <v>64</v>
      </c>
      <c r="AX77" s="105" t="n">
        <v>20</v>
      </c>
      <c r="AY77" s="105" t="n">
        <v>9</v>
      </c>
      <c r="AZ77" s="105" t="n">
        <v>10</v>
      </c>
      <c r="BA77" s="105" t="n">
        <v>6</v>
      </c>
      <c r="BB77" s="105" t="n">
        <v>4</v>
      </c>
      <c r="BC77" s="105" t="n">
        <v>18</v>
      </c>
      <c r="BD77" s="105" t="n">
        <v>8</v>
      </c>
      <c r="BE77" s="105" t="n">
        <v>22</v>
      </c>
      <c r="BF77" s="105" t="n">
        <v>348</v>
      </c>
      <c r="BG77" s="106" t="n">
        <v>4696</v>
      </c>
      <c r="BH77" s="105" t="n">
        <v>173</v>
      </c>
      <c r="BI77" s="105" t="n">
        <v>84</v>
      </c>
      <c r="BJ77" s="105" t="n">
        <v>12</v>
      </c>
      <c r="BK77" s="105" t="n">
        <v>77</v>
      </c>
      <c r="BL77" s="105" t="n">
        <v>691</v>
      </c>
      <c r="BM77" s="105" t="n">
        <v>644</v>
      </c>
      <c r="BN77" s="105" t="n">
        <v>5</v>
      </c>
      <c r="BO77" s="106" t="n">
        <v>1340</v>
      </c>
      <c r="BP77" s="105" t="n">
        <v>1181</v>
      </c>
      <c r="BQ77" s="105" t="n">
        <v>566</v>
      </c>
      <c r="BR77" s="105" t="n">
        <v>1109</v>
      </c>
      <c r="BS77" s="105" t="n">
        <v>457</v>
      </c>
      <c r="BT77" s="106" t="n">
        <v>3313</v>
      </c>
      <c r="BU77" s="106" t="n">
        <v>4653</v>
      </c>
      <c r="BV77" s="105" t="n">
        <v>773</v>
      </c>
      <c r="BW77" s="105" t="n">
        <v>427</v>
      </c>
      <c r="BX77" s="105" t="n">
        <v>456</v>
      </c>
      <c r="BY77" s="106" t="n">
        <v>883</v>
      </c>
      <c r="BZ77" s="105" t="n">
        <v>1483</v>
      </c>
      <c r="CA77" s="105" t="n">
        <v>4</v>
      </c>
      <c r="CB77" s="105" t="n">
        <v>1510</v>
      </c>
      <c r="CC77" s="106" t="n">
        <v>2997</v>
      </c>
      <c r="CD77" s="106" t="n">
        <v>4653</v>
      </c>
      <c r="CE77" s="107" t="n">
        <v>691</v>
      </c>
    </row>
    <row r="78" s="52" customFormat="true" ht="25.5" hidden="false" customHeight="false" outlineLevel="0" collapsed="false">
      <c r="A78" s="103" t="n">
        <v>3352</v>
      </c>
      <c r="B78" s="104" t="s">
        <v>170</v>
      </c>
      <c r="C78" s="105" t="n">
        <v>16699</v>
      </c>
      <c r="D78" s="105" t="n">
        <v>0</v>
      </c>
      <c r="E78" s="105" t="n">
        <v>0</v>
      </c>
      <c r="F78" s="105" t="n">
        <v>0</v>
      </c>
      <c r="G78" s="105" t="n">
        <v>74</v>
      </c>
      <c r="H78" s="105" t="n">
        <v>30</v>
      </c>
      <c r="I78" s="105" t="n">
        <v>0</v>
      </c>
      <c r="J78" s="105" t="n">
        <v>6</v>
      </c>
      <c r="K78" s="105" t="n">
        <v>0</v>
      </c>
      <c r="L78" s="105" t="n">
        <v>0</v>
      </c>
      <c r="M78" s="105" t="n">
        <v>4</v>
      </c>
      <c r="N78" s="105" t="n">
        <v>32</v>
      </c>
      <c r="O78" s="106" t="n">
        <v>16845</v>
      </c>
      <c r="P78" s="105" t="n">
        <v>1266</v>
      </c>
      <c r="Q78" s="105" t="n">
        <v>80</v>
      </c>
      <c r="R78" s="105" t="n">
        <v>1659</v>
      </c>
      <c r="S78" s="106" t="n">
        <v>3005</v>
      </c>
      <c r="T78" s="105" t="n">
        <v>1302</v>
      </c>
      <c r="U78" s="105" t="n">
        <v>54</v>
      </c>
      <c r="V78" s="105" t="n">
        <v>1804</v>
      </c>
      <c r="W78" s="106" t="n">
        <v>3160</v>
      </c>
      <c r="X78" s="105" t="n">
        <v>10230</v>
      </c>
      <c r="Y78" s="105" t="n">
        <v>211</v>
      </c>
      <c r="Z78" s="105" t="n">
        <v>56</v>
      </c>
      <c r="AA78" s="105" t="n">
        <v>35</v>
      </c>
      <c r="AB78" s="105" t="n">
        <v>1</v>
      </c>
      <c r="AC78" s="105" t="n">
        <v>41</v>
      </c>
      <c r="AD78" s="105" t="n">
        <v>107</v>
      </c>
      <c r="AE78" s="105" t="n">
        <v>267</v>
      </c>
      <c r="AF78" s="105" t="n">
        <v>5</v>
      </c>
      <c r="AG78" s="105" t="n">
        <v>2383</v>
      </c>
      <c r="AH78" s="105" t="n">
        <v>12</v>
      </c>
      <c r="AI78" s="105" t="n">
        <v>2</v>
      </c>
      <c r="AJ78" s="105" t="n">
        <v>82</v>
      </c>
      <c r="AK78" s="105" t="n">
        <v>336</v>
      </c>
      <c r="AL78" s="105" t="n">
        <v>70</v>
      </c>
      <c r="AM78" s="105" t="n">
        <v>0</v>
      </c>
      <c r="AN78" s="105" t="n">
        <v>383</v>
      </c>
      <c r="AO78" s="105" t="n">
        <v>0</v>
      </c>
      <c r="AP78" s="105" t="n">
        <v>155</v>
      </c>
      <c r="AQ78" s="105" t="n">
        <v>56</v>
      </c>
      <c r="AR78" s="105" t="n">
        <v>22</v>
      </c>
      <c r="AS78" s="105" t="n">
        <v>2</v>
      </c>
      <c r="AT78" s="105" t="n">
        <v>4</v>
      </c>
      <c r="AU78" s="105" t="n">
        <v>0</v>
      </c>
      <c r="AV78" s="105" t="n">
        <v>1138</v>
      </c>
      <c r="AW78" s="105" t="n">
        <v>402</v>
      </c>
      <c r="AX78" s="105" t="n">
        <v>115</v>
      </c>
      <c r="AY78" s="105" t="n">
        <v>12</v>
      </c>
      <c r="AZ78" s="105" t="n">
        <v>88</v>
      </c>
      <c r="BA78" s="105" t="n">
        <v>42</v>
      </c>
      <c r="BB78" s="105" t="n">
        <v>12</v>
      </c>
      <c r="BC78" s="105" t="n">
        <v>14</v>
      </c>
      <c r="BD78" s="105" t="n">
        <v>45</v>
      </c>
      <c r="BE78" s="105" t="n">
        <v>78</v>
      </c>
      <c r="BF78" s="105" t="n">
        <v>624</v>
      </c>
      <c r="BG78" s="106" t="n">
        <v>17030</v>
      </c>
      <c r="BH78" s="105" t="n">
        <v>-30</v>
      </c>
      <c r="BI78" s="105" t="n">
        <v>116</v>
      </c>
      <c r="BJ78" s="105" t="n">
        <v>79</v>
      </c>
      <c r="BK78" s="105" t="n">
        <v>-225</v>
      </c>
      <c r="BL78" s="105" t="n">
        <v>3451</v>
      </c>
      <c r="BM78" s="105" t="n">
        <v>656</v>
      </c>
      <c r="BN78" s="105" t="n">
        <v>150</v>
      </c>
      <c r="BO78" s="106" t="n">
        <v>4257</v>
      </c>
      <c r="BP78" s="105" t="n">
        <v>2465</v>
      </c>
      <c r="BQ78" s="105" t="n">
        <v>1072</v>
      </c>
      <c r="BR78" s="105" t="n">
        <v>3160</v>
      </c>
      <c r="BS78" s="105" t="n">
        <v>414</v>
      </c>
      <c r="BT78" s="106" t="n">
        <v>7111</v>
      </c>
      <c r="BU78" s="106" t="n">
        <v>11368</v>
      </c>
      <c r="BV78" s="105" t="n">
        <v>3939</v>
      </c>
      <c r="BW78" s="105" t="n">
        <v>3017</v>
      </c>
      <c r="BX78" s="105" t="n">
        <v>188</v>
      </c>
      <c r="BY78" s="106" t="n">
        <v>3205</v>
      </c>
      <c r="BZ78" s="105" t="n">
        <v>2528</v>
      </c>
      <c r="CA78" s="105" t="n">
        <v>984</v>
      </c>
      <c r="CB78" s="105" t="n">
        <v>712</v>
      </c>
      <c r="CC78" s="106" t="n">
        <v>4224</v>
      </c>
      <c r="CD78" s="106" t="n">
        <v>11368</v>
      </c>
      <c r="CE78" s="107" t="n">
        <v>3451</v>
      </c>
    </row>
    <row r="79" s="52" customFormat="true" ht="25.5" hidden="false" customHeight="false" outlineLevel="0" collapsed="false">
      <c r="A79" s="103" t="n">
        <v>3353</v>
      </c>
      <c r="B79" s="104" t="s">
        <v>171</v>
      </c>
      <c r="C79" s="105" t="n">
        <v>35093</v>
      </c>
      <c r="D79" s="105" t="n">
        <v>20</v>
      </c>
      <c r="E79" s="105" t="n">
        <v>8</v>
      </c>
      <c r="F79" s="105" t="n">
        <v>0</v>
      </c>
      <c r="G79" s="105" t="n">
        <v>300</v>
      </c>
      <c r="H79" s="105" t="n">
        <v>55</v>
      </c>
      <c r="I79" s="105" t="n">
        <v>0</v>
      </c>
      <c r="J79" s="105" t="n">
        <v>209</v>
      </c>
      <c r="K79" s="105" t="n">
        <v>0</v>
      </c>
      <c r="L79" s="105" t="n">
        <v>44</v>
      </c>
      <c r="M79" s="105" t="n">
        <v>16</v>
      </c>
      <c r="N79" s="105" t="n">
        <v>202</v>
      </c>
      <c r="O79" s="106" t="n">
        <v>35947</v>
      </c>
      <c r="P79" s="105" t="n">
        <v>2821</v>
      </c>
      <c r="Q79" s="105" t="n">
        <v>725</v>
      </c>
      <c r="R79" s="105" t="n">
        <v>4074</v>
      </c>
      <c r="S79" s="106" t="n">
        <v>7620</v>
      </c>
      <c r="T79" s="105" t="n">
        <v>2785</v>
      </c>
      <c r="U79" s="105" t="n">
        <v>932</v>
      </c>
      <c r="V79" s="105" t="n">
        <v>3915</v>
      </c>
      <c r="W79" s="106" t="n">
        <v>7632</v>
      </c>
      <c r="X79" s="105" t="n">
        <v>17879</v>
      </c>
      <c r="Y79" s="105" t="n">
        <v>706</v>
      </c>
      <c r="Z79" s="105" t="n">
        <v>137</v>
      </c>
      <c r="AA79" s="105" t="n">
        <v>22</v>
      </c>
      <c r="AB79" s="105" t="n">
        <v>0</v>
      </c>
      <c r="AC79" s="105" t="n">
        <v>153</v>
      </c>
      <c r="AD79" s="105" t="n">
        <v>810</v>
      </c>
      <c r="AE79" s="105" t="n">
        <v>706</v>
      </c>
      <c r="AF79" s="105" t="n">
        <v>34</v>
      </c>
      <c r="AG79" s="105" t="n">
        <v>5636</v>
      </c>
      <c r="AH79" s="105" t="n">
        <v>3</v>
      </c>
      <c r="AI79" s="105" t="n">
        <v>19</v>
      </c>
      <c r="AJ79" s="105" t="n">
        <v>115</v>
      </c>
      <c r="AK79" s="105" t="n">
        <v>1315</v>
      </c>
      <c r="AL79" s="105" t="n">
        <v>180</v>
      </c>
      <c r="AM79" s="105" t="n">
        <v>2</v>
      </c>
      <c r="AN79" s="105" t="n">
        <v>1721</v>
      </c>
      <c r="AO79" s="105" t="n">
        <v>0</v>
      </c>
      <c r="AP79" s="105" t="n">
        <v>110</v>
      </c>
      <c r="AQ79" s="105" t="n">
        <v>66</v>
      </c>
      <c r="AR79" s="105" t="n">
        <v>30</v>
      </c>
      <c r="AS79" s="105" t="n">
        <v>24</v>
      </c>
      <c r="AT79" s="105" t="n">
        <v>137</v>
      </c>
      <c r="AU79" s="105" t="n">
        <v>26</v>
      </c>
      <c r="AV79" s="105" t="n">
        <v>862</v>
      </c>
      <c r="AW79" s="105" t="n">
        <v>521</v>
      </c>
      <c r="AX79" s="105" t="n">
        <v>356</v>
      </c>
      <c r="AY79" s="105" t="n">
        <v>165</v>
      </c>
      <c r="AZ79" s="105" t="n">
        <v>610</v>
      </c>
      <c r="BA79" s="105" t="n">
        <v>54</v>
      </c>
      <c r="BB79" s="105" t="n">
        <v>36</v>
      </c>
      <c r="BC79" s="105" t="n">
        <v>61</v>
      </c>
      <c r="BD79" s="105" t="n">
        <v>70</v>
      </c>
      <c r="BE79" s="105" t="n">
        <v>112</v>
      </c>
      <c r="BF79" s="105" t="n">
        <v>1787</v>
      </c>
      <c r="BG79" s="106" t="n">
        <v>34465</v>
      </c>
      <c r="BH79" s="105" t="n">
        <v>1494</v>
      </c>
      <c r="BI79" s="105" t="n">
        <v>559</v>
      </c>
      <c r="BJ79" s="105" t="n">
        <v>136</v>
      </c>
      <c r="BK79" s="105" t="n">
        <v>799</v>
      </c>
      <c r="BL79" s="105" t="n">
        <v>12328</v>
      </c>
      <c r="BM79" s="105" t="n">
        <v>873</v>
      </c>
      <c r="BN79" s="105" t="n">
        <v>200</v>
      </c>
      <c r="BO79" s="106" t="n">
        <v>13401</v>
      </c>
      <c r="BP79" s="105" t="n">
        <v>8266</v>
      </c>
      <c r="BQ79" s="105" t="n">
        <v>4387</v>
      </c>
      <c r="BR79" s="105" t="n">
        <v>7632</v>
      </c>
      <c r="BS79" s="105" t="n">
        <v>1870</v>
      </c>
      <c r="BT79" s="106" t="n">
        <v>22155</v>
      </c>
      <c r="BU79" s="106" t="n">
        <v>35556</v>
      </c>
      <c r="BV79" s="105" t="n">
        <v>10663</v>
      </c>
      <c r="BW79" s="105" t="n">
        <v>6730</v>
      </c>
      <c r="BX79" s="105" t="n">
        <v>1236</v>
      </c>
      <c r="BY79" s="106" t="n">
        <v>7966</v>
      </c>
      <c r="BZ79" s="105" t="n">
        <v>7339</v>
      </c>
      <c r="CA79" s="105" t="n">
        <v>1545</v>
      </c>
      <c r="CB79" s="105" t="n">
        <v>8043</v>
      </c>
      <c r="CC79" s="106" t="n">
        <v>16927</v>
      </c>
      <c r="CD79" s="106" t="n">
        <v>35556</v>
      </c>
      <c r="CE79" s="107" t="n">
        <v>12328</v>
      </c>
    </row>
    <row r="80" s="52" customFormat="true" ht="25.5" hidden="false" customHeight="false" outlineLevel="0" collapsed="false">
      <c r="A80" s="103" t="n">
        <v>3354</v>
      </c>
      <c r="B80" s="104" t="s">
        <v>172</v>
      </c>
      <c r="C80" s="105" t="n">
        <v>49703</v>
      </c>
      <c r="D80" s="105" t="n">
        <v>29</v>
      </c>
      <c r="E80" s="105" t="n">
        <v>22</v>
      </c>
      <c r="F80" s="105" t="n">
        <v>0</v>
      </c>
      <c r="G80" s="105" t="n">
        <v>211</v>
      </c>
      <c r="H80" s="105" t="n">
        <v>310</v>
      </c>
      <c r="I80" s="105" t="n">
        <v>0</v>
      </c>
      <c r="J80" s="105" t="n">
        <v>44</v>
      </c>
      <c r="K80" s="105" t="n">
        <v>0</v>
      </c>
      <c r="L80" s="105" t="n">
        <v>0</v>
      </c>
      <c r="M80" s="105" t="n">
        <v>11</v>
      </c>
      <c r="N80" s="105" t="n">
        <v>200</v>
      </c>
      <c r="O80" s="106" t="n">
        <v>50530</v>
      </c>
      <c r="P80" s="105" t="n">
        <v>2114</v>
      </c>
      <c r="Q80" s="105" t="n">
        <v>229</v>
      </c>
      <c r="R80" s="105" t="n">
        <v>3579</v>
      </c>
      <c r="S80" s="106" t="n">
        <v>5922</v>
      </c>
      <c r="T80" s="105" t="n">
        <v>2434</v>
      </c>
      <c r="U80" s="105" t="n">
        <v>188</v>
      </c>
      <c r="V80" s="105" t="n">
        <v>3569</v>
      </c>
      <c r="W80" s="106" t="n">
        <v>6191</v>
      </c>
      <c r="X80" s="105" t="n">
        <v>25014</v>
      </c>
      <c r="Y80" s="105" t="n">
        <v>4035</v>
      </c>
      <c r="Z80" s="105" t="n">
        <v>90</v>
      </c>
      <c r="AA80" s="105" t="n">
        <v>28</v>
      </c>
      <c r="AB80" s="105" t="n">
        <v>0</v>
      </c>
      <c r="AC80" s="105" t="n">
        <v>110</v>
      </c>
      <c r="AD80" s="105" t="n">
        <v>295</v>
      </c>
      <c r="AE80" s="105" t="n">
        <v>997</v>
      </c>
      <c r="AF80" s="105" t="n">
        <v>35</v>
      </c>
      <c r="AG80" s="105" t="n">
        <v>6050</v>
      </c>
      <c r="AH80" s="105" t="n">
        <v>47</v>
      </c>
      <c r="AI80" s="105" t="n">
        <v>0</v>
      </c>
      <c r="AJ80" s="105" t="n">
        <v>79</v>
      </c>
      <c r="AK80" s="105" t="n">
        <v>557</v>
      </c>
      <c r="AL80" s="105" t="n">
        <v>98</v>
      </c>
      <c r="AM80" s="105" t="n">
        <v>0</v>
      </c>
      <c r="AN80" s="105" t="n">
        <v>202</v>
      </c>
      <c r="AO80" s="105" t="n">
        <v>0</v>
      </c>
      <c r="AP80" s="105" t="n">
        <v>106</v>
      </c>
      <c r="AQ80" s="105" t="n">
        <v>133</v>
      </c>
      <c r="AR80" s="105" t="n">
        <v>37</v>
      </c>
      <c r="AS80" s="105" t="n">
        <v>26</v>
      </c>
      <c r="AT80" s="105" t="n">
        <v>14</v>
      </c>
      <c r="AU80" s="105" t="n">
        <v>28</v>
      </c>
      <c r="AV80" s="105" t="n">
        <v>2225</v>
      </c>
      <c r="AW80" s="105" t="n">
        <v>849</v>
      </c>
      <c r="AX80" s="105" t="n">
        <v>453</v>
      </c>
      <c r="AY80" s="105" t="n">
        <v>22</v>
      </c>
      <c r="AZ80" s="105" t="n">
        <v>521</v>
      </c>
      <c r="BA80" s="105" t="n">
        <v>48</v>
      </c>
      <c r="BB80" s="105" t="n">
        <v>25</v>
      </c>
      <c r="BC80" s="105" t="n">
        <v>107</v>
      </c>
      <c r="BD80" s="105" t="n">
        <v>53</v>
      </c>
      <c r="BE80" s="105" t="n">
        <v>195</v>
      </c>
      <c r="BF80" s="105" t="n">
        <v>4020</v>
      </c>
      <c r="BG80" s="106" t="n">
        <v>46499</v>
      </c>
      <c r="BH80" s="105" t="n">
        <v>4300</v>
      </c>
      <c r="BI80" s="105" t="n">
        <v>1276</v>
      </c>
      <c r="BJ80" s="105" t="n">
        <v>1844</v>
      </c>
      <c r="BK80" s="105" t="n">
        <v>1180</v>
      </c>
      <c r="BL80" s="105" t="n">
        <v>22245</v>
      </c>
      <c r="BM80" s="105" t="n">
        <v>2718</v>
      </c>
      <c r="BN80" s="105" t="n">
        <v>204</v>
      </c>
      <c r="BO80" s="106" t="n">
        <v>25167</v>
      </c>
      <c r="BP80" s="105" t="n">
        <v>7218</v>
      </c>
      <c r="BQ80" s="105" t="n">
        <v>2638</v>
      </c>
      <c r="BR80" s="105" t="n">
        <v>6191</v>
      </c>
      <c r="BS80" s="105" t="n">
        <v>1053</v>
      </c>
      <c r="BT80" s="106" t="n">
        <v>17100</v>
      </c>
      <c r="BU80" s="106" t="n">
        <v>42267</v>
      </c>
      <c r="BV80" s="105" t="n">
        <v>23930</v>
      </c>
      <c r="BW80" s="105" t="n">
        <v>4972</v>
      </c>
      <c r="BX80" s="105" t="n">
        <v>1653</v>
      </c>
      <c r="BY80" s="106" t="n">
        <v>6625</v>
      </c>
      <c r="BZ80" s="105" t="n">
        <v>9134</v>
      </c>
      <c r="CA80" s="105" t="n">
        <v>254</v>
      </c>
      <c r="CB80" s="105" t="n">
        <v>2324</v>
      </c>
      <c r="CC80" s="106" t="n">
        <v>11712</v>
      </c>
      <c r="CD80" s="106" t="n">
        <v>42267</v>
      </c>
      <c r="CE80" s="107" t="n">
        <v>22245</v>
      </c>
    </row>
    <row r="81" s="52" customFormat="true" ht="12.75" hidden="false" customHeight="false" outlineLevel="0" collapsed="false">
      <c r="A81" s="103" t="n">
        <v>3359</v>
      </c>
      <c r="B81" s="104" t="s">
        <v>173</v>
      </c>
      <c r="C81" s="105" t="n">
        <v>28038</v>
      </c>
      <c r="D81" s="105" t="n">
        <v>40</v>
      </c>
      <c r="E81" s="105" t="n">
        <v>0</v>
      </c>
      <c r="F81" s="105" t="n">
        <v>0</v>
      </c>
      <c r="G81" s="105" t="n">
        <v>131</v>
      </c>
      <c r="H81" s="105" t="n">
        <v>20</v>
      </c>
      <c r="I81" s="105" t="n">
        <v>0</v>
      </c>
      <c r="J81" s="105" t="n">
        <v>99</v>
      </c>
      <c r="K81" s="105" t="n">
        <v>4</v>
      </c>
      <c r="L81" s="105" t="n">
        <v>0</v>
      </c>
      <c r="M81" s="105" t="n">
        <v>0</v>
      </c>
      <c r="N81" s="105" t="n">
        <v>94</v>
      </c>
      <c r="O81" s="106" t="n">
        <v>28426</v>
      </c>
      <c r="P81" s="105" t="n">
        <v>1883</v>
      </c>
      <c r="Q81" s="105" t="n">
        <v>137</v>
      </c>
      <c r="R81" s="105" t="n">
        <v>2529</v>
      </c>
      <c r="S81" s="106" t="n">
        <v>4549</v>
      </c>
      <c r="T81" s="105" t="n">
        <v>2025</v>
      </c>
      <c r="U81" s="105" t="n">
        <v>155</v>
      </c>
      <c r="V81" s="105" t="n">
        <v>3113</v>
      </c>
      <c r="W81" s="106" t="n">
        <v>5293</v>
      </c>
      <c r="X81" s="105" t="n">
        <v>18904</v>
      </c>
      <c r="Y81" s="105" t="n">
        <v>73</v>
      </c>
      <c r="Z81" s="105" t="n">
        <v>51</v>
      </c>
      <c r="AA81" s="105" t="n">
        <v>16</v>
      </c>
      <c r="AB81" s="105" t="n">
        <v>0</v>
      </c>
      <c r="AC81" s="105" t="n">
        <v>77</v>
      </c>
      <c r="AD81" s="105" t="n">
        <v>34</v>
      </c>
      <c r="AE81" s="105" t="n">
        <v>646</v>
      </c>
      <c r="AF81" s="105" t="n">
        <v>6</v>
      </c>
      <c r="AG81" s="105" t="n">
        <v>3903</v>
      </c>
      <c r="AH81" s="105" t="n">
        <v>0</v>
      </c>
      <c r="AI81" s="105" t="n">
        <v>1</v>
      </c>
      <c r="AJ81" s="105" t="n">
        <v>120</v>
      </c>
      <c r="AK81" s="105" t="n">
        <v>461</v>
      </c>
      <c r="AL81" s="105" t="n">
        <v>120</v>
      </c>
      <c r="AM81" s="105" t="n">
        <v>0</v>
      </c>
      <c r="AN81" s="105" t="n">
        <v>126</v>
      </c>
      <c r="AO81" s="105" t="n">
        <v>0</v>
      </c>
      <c r="AP81" s="105" t="n">
        <v>148</v>
      </c>
      <c r="AQ81" s="105" t="n">
        <v>132</v>
      </c>
      <c r="AR81" s="105" t="n">
        <v>19</v>
      </c>
      <c r="AS81" s="105" t="n">
        <v>4</v>
      </c>
      <c r="AT81" s="105" t="n">
        <v>11</v>
      </c>
      <c r="AU81" s="105" t="n">
        <v>5</v>
      </c>
      <c r="AV81" s="105" t="n">
        <v>169</v>
      </c>
      <c r="AW81" s="105" t="n">
        <v>436</v>
      </c>
      <c r="AX81" s="105" t="n">
        <v>410</v>
      </c>
      <c r="AY81" s="105" t="n">
        <v>55</v>
      </c>
      <c r="AZ81" s="105" t="n">
        <v>117</v>
      </c>
      <c r="BA81" s="105" t="n">
        <v>53</v>
      </c>
      <c r="BB81" s="105" t="n">
        <v>56</v>
      </c>
      <c r="BC81" s="105" t="n">
        <v>136</v>
      </c>
      <c r="BD81" s="105" t="n">
        <v>56</v>
      </c>
      <c r="BE81" s="105" t="n">
        <v>103</v>
      </c>
      <c r="BF81" s="105" t="n">
        <v>1749</v>
      </c>
      <c r="BG81" s="106" t="n">
        <v>28197</v>
      </c>
      <c r="BH81" s="105" t="n">
        <v>973</v>
      </c>
      <c r="BI81" s="105" t="n">
        <v>311</v>
      </c>
      <c r="BJ81" s="105" t="n">
        <v>497</v>
      </c>
      <c r="BK81" s="105" t="n">
        <v>165</v>
      </c>
      <c r="BL81" s="105" t="n">
        <v>8664</v>
      </c>
      <c r="BM81" s="105" t="n">
        <v>2421</v>
      </c>
      <c r="BN81" s="105" t="n">
        <v>548</v>
      </c>
      <c r="BO81" s="106" t="n">
        <v>11633</v>
      </c>
      <c r="BP81" s="105" t="n">
        <v>4470</v>
      </c>
      <c r="BQ81" s="105" t="n">
        <v>1178</v>
      </c>
      <c r="BR81" s="105" t="n">
        <v>5293</v>
      </c>
      <c r="BS81" s="105" t="n">
        <v>447</v>
      </c>
      <c r="BT81" s="106" t="n">
        <v>11388</v>
      </c>
      <c r="BU81" s="106" t="n">
        <v>23021</v>
      </c>
      <c r="BV81" s="105" t="n">
        <v>11040</v>
      </c>
      <c r="BW81" s="105" t="n">
        <v>1315</v>
      </c>
      <c r="BX81" s="105" t="n">
        <v>811</v>
      </c>
      <c r="BY81" s="106" t="n">
        <v>2126</v>
      </c>
      <c r="BZ81" s="105" t="n">
        <v>5423</v>
      </c>
      <c r="CA81" s="105" t="n">
        <v>874</v>
      </c>
      <c r="CB81" s="105" t="n">
        <v>3558</v>
      </c>
      <c r="CC81" s="106" t="n">
        <v>9855</v>
      </c>
      <c r="CD81" s="106" t="n">
        <v>23021</v>
      </c>
      <c r="CE81" s="107" t="n">
        <v>8664</v>
      </c>
    </row>
    <row r="82" s="52" customFormat="true" ht="25.5" hidden="false" customHeight="false" outlineLevel="0" collapsed="false">
      <c r="A82" s="103" t="n">
        <v>3371</v>
      </c>
      <c r="B82" s="104" t="s">
        <v>174</v>
      </c>
      <c r="C82" s="105" t="n">
        <v>15232</v>
      </c>
      <c r="D82" s="105" t="n">
        <v>61</v>
      </c>
      <c r="E82" s="105" t="n">
        <v>291</v>
      </c>
      <c r="F82" s="105" t="n">
        <v>0</v>
      </c>
      <c r="G82" s="105" t="n">
        <v>69</v>
      </c>
      <c r="H82" s="105" t="n">
        <v>6</v>
      </c>
      <c r="I82" s="105" t="n">
        <v>0</v>
      </c>
      <c r="J82" s="105" t="n">
        <v>164</v>
      </c>
      <c r="K82" s="105" t="n">
        <v>0</v>
      </c>
      <c r="L82" s="105" t="n">
        <v>0</v>
      </c>
      <c r="M82" s="105" t="n">
        <v>0</v>
      </c>
      <c r="N82" s="105" t="n">
        <v>17</v>
      </c>
      <c r="O82" s="106" t="n">
        <v>15840</v>
      </c>
      <c r="P82" s="105" t="n">
        <v>674</v>
      </c>
      <c r="Q82" s="105" t="n">
        <v>142</v>
      </c>
      <c r="R82" s="105" t="n">
        <v>2078</v>
      </c>
      <c r="S82" s="106" t="n">
        <v>2894</v>
      </c>
      <c r="T82" s="105" t="n">
        <v>594</v>
      </c>
      <c r="U82" s="105" t="n">
        <v>149</v>
      </c>
      <c r="V82" s="105" t="n">
        <v>2565</v>
      </c>
      <c r="W82" s="106" t="n">
        <v>3308</v>
      </c>
      <c r="X82" s="105" t="n">
        <v>10200</v>
      </c>
      <c r="Y82" s="105" t="n">
        <v>145</v>
      </c>
      <c r="Z82" s="105" t="n">
        <v>3</v>
      </c>
      <c r="AA82" s="105" t="n">
        <v>14</v>
      </c>
      <c r="AB82" s="105" t="n">
        <v>0</v>
      </c>
      <c r="AC82" s="105" t="n">
        <v>37</v>
      </c>
      <c r="AD82" s="105" t="n">
        <v>0</v>
      </c>
      <c r="AE82" s="105" t="n">
        <v>372</v>
      </c>
      <c r="AF82" s="105" t="n">
        <v>4</v>
      </c>
      <c r="AG82" s="105" t="n">
        <v>2079</v>
      </c>
      <c r="AH82" s="105" t="n">
        <v>156</v>
      </c>
      <c r="AI82" s="105" t="n">
        <v>0</v>
      </c>
      <c r="AJ82" s="105" t="n">
        <v>31</v>
      </c>
      <c r="AK82" s="105" t="n">
        <v>233</v>
      </c>
      <c r="AL82" s="105" t="n">
        <v>182</v>
      </c>
      <c r="AM82" s="105" t="n">
        <v>3</v>
      </c>
      <c r="AN82" s="105" t="n">
        <v>38</v>
      </c>
      <c r="AO82" s="105" t="n">
        <v>0</v>
      </c>
      <c r="AP82" s="105" t="n">
        <v>98</v>
      </c>
      <c r="AQ82" s="105" t="n">
        <v>86</v>
      </c>
      <c r="AR82" s="105" t="n">
        <v>6</v>
      </c>
      <c r="AS82" s="105" t="n">
        <v>10</v>
      </c>
      <c r="AT82" s="105" t="n">
        <v>6</v>
      </c>
      <c r="AU82" s="105" t="n">
        <v>0</v>
      </c>
      <c r="AV82" s="105" t="n">
        <v>409</v>
      </c>
      <c r="AW82" s="105" t="n">
        <v>260</v>
      </c>
      <c r="AX82" s="105" t="n">
        <v>267</v>
      </c>
      <c r="AY82" s="105" t="n">
        <v>8</v>
      </c>
      <c r="AZ82" s="105" t="n">
        <v>237</v>
      </c>
      <c r="BA82" s="105" t="n">
        <v>8</v>
      </c>
      <c r="BB82" s="105" t="n">
        <v>8</v>
      </c>
      <c r="BC82" s="105" t="n">
        <v>3</v>
      </c>
      <c r="BD82" s="105" t="n">
        <v>16</v>
      </c>
      <c r="BE82" s="105" t="n">
        <v>44</v>
      </c>
      <c r="BF82" s="105" t="n">
        <v>1261</v>
      </c>
      <c r="BG82" s="106" t="n">
        <v>16224</v>
      </c>
      <c r="BH82" s="105" t="n">
        <v>30</v>
      </c>
      <c r="BI82" s="105" t="n">
        <v>38</v>
      </c>
      <c r="BJ82" s="105" t="n">
        <v>0</v>
      </c>
      <c r="BK82" s="105" t="n">
        <v>-8</v>
      </c>
      <c r="BL82" s="105" t="n">
        <v>4538</v>
      </c>
      <c r="BM82" s="105" t="n">
        <v>339</v>
      </c>
      <c r="BN82" s="105" t="n">
        <v>43</v>
      </c>
      <c r="BO82" s="106" t="n">
        <v>4920</v>
      </c>
      <c r="BP82" s="105" t="n">
        <v>2863</v>
      </c>
      <c r="BQ82" s="105" t="n">
        <v>526</v>
      </c>
      <c r="BR82" s="105" t="n">
        <v>3308</v>
      </c>
      <c r="BS82" s="105" t="n">
        <v>1072</v>
      </c>
      <c r="BT82" s="106" t="n">
        <v>7769</v>
      </c>
      <c r="BU82" s="106" t="n">
        <v>12689</v>
      </c>
      <c r="BV82" s="105" t="n">
        <v>4732</v>
      </c>
      <c r="BW82" s="105" t="n">
        <v>1121</v>
      </c>
      <c r="BX82" s="105" t="n">
        <v>484</v>
      </c>
      <c r="BY82" s="106" t="n">
        <v>1605</v>
      </c>
      <c r="BZ82" s="105" t="n">
        <v>3316</v>
      </c>
      <c r="CA82" s="105" t="n">
        <v>426</v>
      </c>
      <c r="CB82" s="105" t="n">
        <v>2610</v>
      </c>
      <c r="CC82" s="106" t="n">
        <v>6352</v>
      </c>
      <c r="CD82" s="106" t="n">
        <v>12689</v>
      </c>
      <c r="CE82" s="107" t="n">
        <v>4538</v>
      </c>
    </row>
    <row r="83" s="52" customFormat="true" ht="12.75" hidden="false" customHeight="false" outlineLevel="0" collapsed="false">
      <c r="A83" s="103" t="n">
        <v>3379</v>
      </c>
      <c r="B83" s="104" t="s">
        <v>175</v>
      </c>
      <c r="C83" s="105" t="n">
        <v>4862</v>
      </c>
      <c r="D83" s="105" t="n">
        <v>1</v>
      </c>
      <c r="E83" s="105" t="n">
        <v>23</v>
      </c>
      <c r="F83" s="105" t="n">
        <v>0</v>
      </c>
      <c r="G83" s="105" t="n">
        <v>12</v>
      </c>
      <c r="H83" s="105" t="n">
        <v>4</v>
      </c>
      <c r="I83" s="105" t="n">
        <v>0</v>
      </c>
      <c r="J83" s="105" t="n">
        <v>28</v>
      </c>
      <c r="K83" s="105" t="n">
        <v>15</v>
      </c>
      <c r="L83" s="105" t="n">
        <v>0</v>
      </c>
      <c r="M83" s="105" t="n">
        <v>6</v>
      </c>
      <c r="N83" s="105" t="n">
        <v>56</v>
      </c>
      <c r="O83" s="106" t="n">
        <v>5007</v>
      </c>
      <c r="P83" s="105" t="n">
        <v>300</v>
      </c>
      <c r="Q83" s="105" t="n">
        <v>34</v>
      </c>
      <c r="R83" s="105" t="n">
        <v>216</v>
      </c>
      <c r="S83" s="106" t="n">
        <v>550</v>
      </c>
      <c r="T83" s="105" t="n">
        <v>354</v>
      </c>
      <c r="U83" s="105" t="n">
        <v>35</v>
      </c>
      <c r="V83" s="105" t="n">
        <v>268</v>
      </c>
      <c r="W83" s="106" t="n">
        <v>657</v>
      </c>
      <c r="X83" s="105" t="n">
        <v>2844</v>
      </c>
      <c r="Y83" s="105" t="n">
        <v>17</v>
      </c>
      <c r="Z83" s="105" t="n">
        <v>18</v>
      </c>
      <c r="AA83" s="105" t="n">
        <v>9</v>
      </c>
      <c r="AB83" s="105" t="n">
        <v>0</v>
      </c>
      <c r="AC83" s="105" t="n">
        <v>12</v>
      </c>
      <c r="AD83" s="105" t="n">
        <v>20</v>
      </c>
      <c r="AE83" s="105" t="n">
        <v>120</v>
      </c>
      <c r="AF83" s="105" t="n">
        <v>3</v>
      </c>
      <c r="AG83" s="105" t="n">
        <v>879</v>
      </c>
      <c r="AH83" s="105" t="n">
        <v>1</v>
      </c>
      <c r="AI83" s="105" t="n">
        <v>0</v>
      </c>
      <c r="AJ83" s="105" t="n">
        <v>32</v>
      </c>
      <c r="AK83" s="105" t="n">
        <v>68</v>
      </c>
      <c r="AL83" s="105" t="n">
        <v>3</v>
      </c>
      <c r="AM83" s="105" t="n">
        <v>0</v>
      </c>
      <c r="AN83" s="105" t="n">
        <v>19</v>
      </c>
      <c r="AO83" s="105" t="n">
        <v>0</v>
      </c>
      <c r="AP83" s="105" t="n">
        <v>57</v>
      </c>
      <c r="AQ83" s="105" t="n">
        <v>10</v>
      </c>
      <c r="AR83" s="105" t="n">
        <v>6</v>
      </c>
      <c r="AS83" s="105" t="n">
        <v>1</v>
      </c>
      <c r="AT83" s="105" t="n">
        <v>0</v>
      </c>
      <c r="AU83" s="105" t="n">
        <v>2</v>
      </c>
      <c r="AV83" s="105" t="n">
        <v>44</v>
      </c>
      <c r="AW83" s="105" t="n">
        <v>160</v>
      </c>
      <c r="AX83" s="105" t="n">
        <v>73</v>
      </c>
      <c r="AY83" s="105" t="n">
        <v>4</v>
      </c>
      <c r="AZ83" s="105" t="n">
        <v>20</v>
      </c>
      <c r="BA83" s="105" t="n">
        <v>8</v>
      </c>
      <c r="BB83" s="105" t="n">
        <v>12</v>
      </c>
      <c r="BC83" s="105" t="n">
        <v>133</v>
      </c>
      <c r="BD83" s="105" t="n">
        <v>19</v>
      </c>
      <c r="BE83" s="105" t="n">
        <v>32</v>
      </c>
      <c r="BF83" s="105" t="n">
        <v>232</v>
      </c>
      <c r="BG83" s="106" t="n">
        <v>4858</v>
      </c>
      <c r="BH83" s="105" t="n">
        <v>256</v>
      </c>
      <c r="BI83" s="105" t="n">
        <v>68</v>
      </c>
      <c r="BJ83" s="105" t="n">
        <v>40</v>
      </c>
      <c r="BK83" s="105" t="n">
        <v>148</v>
      </c>
      <c r="BL83" s="105" t="n">
        <v>860</v>
      </c>
      <c r="BM83" s="105" t="n">
        <v>219</v>
      </c>
      <c r="BN83" s="105" t="n">
        <v>26</v>
      </c>
      <c r="BO83" s="106" t="n">
        <v>1105</v>
      </c>
      <c r="BP83" s="105" t="n">
        <v>955</v>
      </c>
      <c r="BQ83" s="105" t="n">
        <v>172</v>
      </c>
      <c r="BR83" s="105" t="n">
        <v>657</v>
      </c>
      <c r="BS83" s="105" t="n">
        <v>52</v>
      </c>
      <c r="BT83" s="106" t="n">
        <v>1836</v>
      </c>
      <c r="BU83" s="106" t="n">
        <v>2941</v>
      </c>
      <c r="BV83" s="105" t="n">
        <v>1032</v>
      </c>
      <c r="BW83" s="105" t="n">
        <v>508</v>
      </c>
      <c r="BX83" s="105" t="n">
        <v>183</v>
      </c>
      <c r="BY83" s="106" t="n">
        <v>691</v>
      </c>
      <c r="BZ83" s="105" t="n">
        <v>768</v>
      </c>
      <c r="CA83" s="105" t="n">
        <v>81</v>
      </c>
      <c r="CB83" s="105" t="n">
        <v>369</v>
      </c>
      <c r="CC83" s="106" t="n">
        <v>1218</v>
      </c>
      <c r="CD83" s="106" t="n">
        <v>2941</v>
      </c>
      <c r="CE83" s="107" t="n">
        <v>860</v>
      </c>
    </row>
    <row r="84" s="52" customFormat="true" ht="12.75" hidden="false" customHeight="false" outlineLevel="0" collapsed="false">
      <c r="A84" s="103" t="n">
        <v>3380</v>
      </c>
      <c r="B84" s="104" t="s">
        <v>176</v>
      </c>
      <c r="C84" s="105" t="n">
        <v>63987</v>
      </c>
      <c r="D84" s="105" t="n">
        <v>44</v>
      </c>
      <c r="E84" s="105" t="n">
        <v>165</v>
      </c>
      <c r="F84" s="105" t="n">
        <v>0</v>
      </c>
      <c r="G84" s="105" t="n">
        <v>200</v>
      </c>
      <c r="H84" s="105" t="n">
        <v>99</v>
      </c>
      <c r="I84" s="105" t="n">
        <v>0</v>
      </c>
      <c r="J84" s="105" t="n">
        <v>208</v>
      </c>
      <c r="K84" s="105" t="n">
        <v>0</v>
      </c>
      <c r="L84" s="105" t="n">
        <v>0</v>
      </c>
      <c r="M84" s="105" t="n">
        <v>0</v>
      </c>
      <c r="N84" s="105" t="n">
        <v>293</v>
      </c>
      <c r="O84" s="106" t="n">
        <v>64996</v>
      </c>
      <c r="P84" s="105" t="n">
        <v>4184</v>
      </c>
      <c r="Q84" s="105" t="n">
        <v>617</v>
      </c>
      <c r="R84" s="105" t="n">
        <v>2755</v>
      </c>
      <c r="S84" s="106" t="n">
        <v>7556</v>
      </c>
      <c r="T84" s="105" t="n">
        <v>3529</v>
      </c>
      <c r="U84" s="105" t="n">
        <v>532</v>
      </c>
      <c r="V84" s="105" t="n">
        <v>3070</v>
      </c>
      <c r="W84" s="106" t="n">
        <v>7131</v>
      </c>
      <c r="X84" s="105" t="n">
        <v>41300</v>
      </c>
      <c r="Y84" s="105" t="n">
        <v>168</v>
      </c>
      <c r="Z84" s="105" t="n">
        <v>39</v>
      </c>
      <c r="AA84" s="105" t="n">
        <v>106</v>
      </c>
      <c r="AB84" s="105" t="n">
        <v>0</v>
      </c>
      <c r="AC84" s="105" t="n">
        <v>131</v>
      </c>
      <c r="AD84" s="105" t="n">
        <v>103</v>
      </c>
      <c r="AE84" s="105" t="n">
        <v>1592</v>
      </c>
      <c r="AF84" s="105" t="n">
        <v>24</v>
      </c>
      <c r="AG84" s="105" t="n">
        <v>8194</v>
      </c>
      <c r="AH84" s="105" t="n">
        <v>6</v>
      </c>
      <c r="AI84" s="105" t="n">
        <v>0</v>
      </c>
      <c r="AJ84" s="105" t="n">
        <v>355</v>
      </c>
      <c r="AK84" s="105" t="n">
        <v>946</v>
      </c>
      <c r="AL84" s="105" t="n">
        <v>55</v>
      </c>
      <c r="AM84" s="105" t="n">
        <v>0</v>
      </c>
      <c r="AN84" s="105" t="n">
        <v>135</v>
      </c>
      <c r="AO84" s="105" t="n">
        <v>0</v>
      </c>
      <c r="AP84" s="105" t="n">
        <v>592</v>
      </c>
      <c r="AQ84" s="105" t="n">
        <v>212</v>
      </c>
      <c r="AR84" s="105" t="n">
        <v>67</v>
      </c>
      <c r="AS84" s="105" t="n">
        <v>11</v>
      </c>
      <c r="AT84" s="105" t="n">
        <v>6</v>
      </c>
      <c r="AU84" s="105" t="n">
        <v>10</v>
      </c>
      <c r="AV84" s="105" t="n">
        <v>809</v>
      </c>
      <c r="AW84" s="105" t="n">
        <v>2550</v>
      </c>
      <c r="AX84" s="105" t="n">
        <v>800</v>
      </c>
      <c r="AY84" s="105" t="n">
        <v>7</v>
      </c>
      <c r="AZ84" s="105" t="n">
        <v>52</v>
      </c>
      <c r="BA84" s="105" t="n">
        <v>203</v>
      </c>
      <c r="BB84" s="105" t="n">
        <v>54</v>
      </c>
      <c r="BC84" s="105" t="n">
        <v>115</v>
      </c>
      <c r="BD84" s="105" t="n">
        <v>137</v>
      </c>
      <c r="BE84" s="105" t="n">
        <v>301</v>
      </c>
      <c r="BF84" s="105" t="n">
        <v>2100</v>
      </c>
      <c r="BG84" s="106" t="n">
        <v>61180</v>
      </c>
      <c r="BH84" s="105" t="n">
        <v>3391</v>
      </c>
      <c r="BI84" s="105" t="n">
        <v>887</v>
      </c>
      <c r="BJ84" s="105" t="n">
        <v>243</v>
      </c>
      <c r="BK84" s="105" t="n">
        <v>2261</v>
      </c>
      <c r="BL84" s="105" t="n">
        <v>14079</v>
      </c>
      <c r="BM84" s="105" t="n">
        <v>3139</v>
      </c>
      <c r="BN84" s="105" t="n">
        <v>345</v>
      </c>
      <c r="BO84" s="106" t="n">
        <v>17563</v>
      </c>
      <c r="BP84" s="105" t="n">
        <v>11134</v>
      </c>
      <c r="BQ84" s="105" t="n">
        <v>2451</v>
      </c>
      <c r="BR84" s="105" t="n">
        <v>7131</v>
      </c>
      <c r="BS84" s="105" t="n">
        <v>1370</v>
      </c>
      <c r="BT84" s="106" t="n">
        <v>22086</v>
      </c>
      <c r="BU84" s="106" t="n">
        <v>39649</v>
      </c>
      <c r="BV84" s="105" t="n">
        <v>13600</v>
      </c>
      <c r="BW84" s="105" t="n">
        <v>6100</v>
      </c>
      <c r="BX84" s="105" t="n">
        <v>2576</v>
      </c>
      <c r="BY84" s="106" t="n">
        <v>8676</v>
      </c>
      <c r="BZ84" s="105" t="n">
        <v>10513</v>
      </c>
      <c r="CA84" s="105" t="n">
        <v>1705</v>
      </c>
      <c r="CB84" s="105" t="n">
        <v>5155</v>
      </c>
      <c r="CC84" s="106" t="n">
        <v>17373</v>
      </c>
      <c r="CD84" s="106" t="n">
        <v>39649</v>
      </c>
      <c r="CE84" s="107" t="n">
        <v>14079</v>
      </c>
    </row>
    <row r="85" s="52" customFormat="true" ht="12.75" hidden="false" customHeight="false" outlineLevel="0" collapsed="false">
      <c r="A85" s="103" t="n">
        <v>3411</v>
      </c>
      <c r="B85" s="104" t="s">
        <v>177</v>
      </c>
      <c r="C85" s="105" t="n">
        <v>11897</v>
      </c>
      <c r="D85" s="105" t="n">
        <v>17</v>
      </c>
      <c r="E85" s="105" t="n">
        <v>79</v>
      </c>
      <c r="F85" s="105" t="n">
        <v>0</v>
      </c>
      <c r="G85" s="105" t="n">
        <v>54</v>
      </c>
      <c r="H85" s="105" t="n">
        <v>2</v>
      </c>
      <c r="I85" s="105" t="n">
        <v>0</v>
      </c>
      <c r="J85" s="105" t="n">
        <v>71</v>
      </c>
      <c r="K85" s="105" t="n">
        <v>1</v>
      </c>
      <c r="L85" s="105" t="n">
        <v>0</v>
      </c>
      <c r="M85" s="105" t="n">
        <v>5</v>
      </c>
      <c r="N85" s="105" t="n">
        <v>197</v>
      </c>
      <c r="O85" s="106" t="n">
        <v>12323</v>
      </c>
      <c r="P85" s="105" t="n">
        <v>948</v>
      </c>
      <c r="Q85" s="105" t="n">
        <v>66</v>
      </c>
      <c r="R85" s="105" t="n">
        <v>1340</v>
      </c>
      <c r="S85" s="106" t="n">
        <v>2354</v>
      </c>
      <c r="T85" s="105" t="n">
        <v>873</v>
      </c>
      <c r="U85" s="105" t="n">
        <v>56</v>
      </c>
      <c r="V85" s="105" t="n">
        <v>1496</v>
      </c>
      <c r="W85" s="106" t="n">
        <v>2425</v>
      </c>
      <c r="X85" s="105" t="n">
        <v>4195</v>
      </c>
      <c r="Y85" s="105" t="n">
        <v>85</v>
      </c>
      <c r="Z85" s="105" t="n">
        <v>56</v>
      </c>
      <c r="AA85" s="105" t="n">
        <v>22</v>
      </c>
      <c r="AB85" s="105" t="n">
        <v>5</v>
      </c>
      <c r="AC85" s="105" t="n">
        <v>64</v>
      </c>
      <c r="AD85" s="105" t="n">
        <v>230</v>
      </c>
      <c r="AE85" s="105" t="n">
        <v>651</v>
      </c>
      <c r="AF85" s="105" t="n">
        <v>7</v>
      </c>
      <c r="AG85" s="105" t="n">
        <v>2376</v>
      </c>
      <c r="AH85" s="105" t="n">
        <v>32</v>
      </c>
      <c r="AI85" s="105" t="n">
        <v>56</v>
      </c>
      <c r="AJ85" s="105" t="n">
        <v>55</v>
      </c>
      <c r="AK85" s="105" t="n">
        <v>1020</v>
      </c>
      <c r="AL85" s="105" t="n">
        <v>66</v>
      </c>
      <c r="AM85" s="105" t="n">
        <v>0</v>
      </c>
      <c r="AN85" s="105" t="n">
        <v>570</v>
      </c>
      <c r="AO85" s="105" t="n">
        <v>0</v>
      </c>
      <c r="AP85" s="105" t="n">
        <v>104</v>
      </c>
      <c r="AQ85" s="105" t="n">
        <v>62</v>
      </c>
      <c r="AR85" s="105" t="n">
        <v>18</v>
      </c>
      <c r="AS85" s="105" t="n">
        <v>5</v>
      </c>
      <c r="AT85" s="105" t="n">
        <v>7</v>
      </c>
      <c r="AU85" s="105" t="n">
        <v>0</v>
      </c>
      <c r="AV85" s="105" t="n">
        <v>545</v>
      </c>
      <c r="AW85" s="105" t="n">
        <v>994</v>
      </c>
      <c r="AX85" s="105" t="n">
        <v>328</v>
      </c>
      <c r="AY85" s="105" t="n">
        <v>13</v>
      </c>
      <c r="AZ85" s="105" t="n">
        <v>146</v>
      </c>
      <c r="BA85" s="105" t="n">
        <v>33</v>
      </c>
      <c r="BB85" s="105" t="n">
        <v>26</v>
      </c>
      <c r="BC85" s="105" t="n">
        <v>151</v>
      </c>
      <c r="BD85" s="105" t="n">
        <v>38</v>
      </c>
      <c r="BE85" s="105" t="n">
        <v>51</v>
      </c>
      <c r="BF85" s="105" t="n">
        <v>555</v>
      </c>
      <c r="BG85" s="106" t="n">
        <v>12566</v>
      </c>
      <c r="BH85" s="105" t="n">
        <v>-172</v>
      </c>
      <c r="BI85" s="105" t="n">
        <v>305</v>
      </c>
      <c r="BJ85" s="105" t="n">
        <v>0</v>
      </c>
      <c r="BK85" s="105" t="n">
        <v>-477</v>
      </c>
      <c r="BL85" s="105" t="n">
        <v>8446</v>
      </c>
      <c r="BM85" s="105" t="n">
        <v>141</v>
      </c>
      <c r="BN85" s="105" t="n">
        <v>53</v>
      </c>
      <c r="BO85" s="106" t="n">
        <v>8640</v>
      </c>
      <c r="BP85" s="105" t="n">
        <v>1752</v>
      </c>
      <c r="BQ85" s="105" t="n">
        <v>197</v>
      </c>
      <c r="BR85" s="105" t="n">
        <v>2425</v>
      </c>
      <c r="BS85" s="105" t="n">
        <v>392</v>
      </c>
      <c r="BT85" s="106" t="n">
        <v>4766</v>
      </c>
      <c r="BU85" s="106" t="n">
        <v>13406</v>
      </c>
      <c r="BV85" s="105" t="n">
        <v>2286</v>
      </c>
      <c r="BW85" s="105" t="n">
        <v>5664</v>
      </c>
      <c r="BX85" s="105" t="n">
        <v>841</v>
      </c>
      <c r="BY85" s="106" t="n">
        <v>6505</v>
      </c>
      <c r="BZ85" s="105" t="n">
        <v>1474</v>
      </c>
      <c r="CA85" s="105" t="n">
        <v>408</v>
      </c>
      <c r="CB85" s="105" t="n">
        <v>2733</v>
      </c>
      <c r="CC85" s="106" t="n">
        <v>4615</v>
      </c>
      <c r="CD85" s="106" t="n">
        <v>13406</v>
      </c>
      <c r="CE85" s="107" t="n">
        <v>8446</v>
      </c>
    </row>
    <row r="86" s="52" customFormat="true" ht="12.75" hidden="false" customHeight="false" outlineLevel="0" collapsed="false">
      <c r="A86" s="103" t="n">
        <v>3421</v>
      </c>
      <c r="B86" s="104" t="s">
        <v>178</v>
      </c>
      <c r="C86" s="105" t="n">
        <v>1365</v>
      </c>
      <c r="D86" s="105" t="n">
        <v>0</v>
      </c>
      <c r="E86" s="105" t="n">
        <v>0</v>
      </c>
      <c r="F86" s="105" t="n">
        <v>0</v>
      </c>
      <c r="G86" s="105" t="n">
        <v>7</v>
      </c>
      <c r="H86" s="105" t="n">
        <v>1</v>
      </c>
      <c r="I86" s="105" t="n">
        <v>0</v>
      </c>
      <c r="J86" s="105" t="n">
        <v>1</v>
      </c>
      <c r="K86" s="105" t="n">
        <v>0</v>
      </c>
      <c r="L86" s="105" t="n">
        <v>0</v>
      </c>
      <c r="M86" s="105" t="n">
        <v>9</v>
      </c>
      <c r="N86" s="105" t="n">
        <v>17</v>
      </c>
      <c r="O86" s="106" t="n">
        <v>1400</v>
      </c>
      <c r="P86" s="105" t="n">
        <v>67</v>
      </c>
      <c r="Q86" s="105" t="n">
        <v>7</v>
      </c>
      <c r="R86" s="105" t="n">
        <v>242</v>
      </c>
      <c r="S86" s="106" t="n">
        <v>316</v>
      </c>
      <c r="T86" s="105" t="n">
        <v>57</v>
      </c>
      <c r="U86" s="105" t="n">
        <v>13</v>
      </c>
      <c r="V86" s="105" t="n">
        <v>234</v>
      </c>
      <c r="W86" s="106" t="n">
        <v>304</v>
      </c>
      <c r="X86" s="105" t="n">
        <v>729</v>
      </c>
      <c r="Y86" s="105" t="n">
        <v>7</v>
      </c>
      <c r="Z86" s="105" t="n">
        <v>1</v>
      </c>
      <c r="AA86" s="105" t="n">
        <v>2</v>
      </c>
      <c r="AB86" s="105" t="n">
        <v>0</v>
      </c>
      <c r="AC86" s="105" t="n">
        <v>1</v>
      </c>
      <c r="AD86" s="105" t="n">
        <v>15</v>
      </c>
      <c r="AE86" s="105" t="n">
        <v>38</v>
      </c>
      <c r="AF86" s="105" t="n">
        <v>1</v>
      </c>
      <c r="AG86" s="105" t="n">
        <v>350</v>
      </c>
      <c r="AH86" s="105" t="n">
        <v>1</v>
      </c>
      <c r="AI86" s="105" t="n">
        <v>1</v>
      </c>
      <c r="AJ86" s="105" t="n">
        <v>5</v>
      </c>
      <c r="AK86" s="105" t="n">
        <v>21</v>
      </c>
      <c r="AL86" s="105" t="n">
        <v>4</v>
      </c>
      <c r="AM86" s="105" t="n">
        <v>0</v>
      </c>
      <c r="AN86" s="105" t="n">
        <v>7</v>
      </c>
      <c r="AO86" s="105" t="n">
        <v>0</v>
      </c>
      <c r="AP86" s="105" t="n">
        <v>7</v>
      </c>
      <c r="AQ86" s="105" t="n">
        <v>5</v>
      </c>
      <c r="AR86" s="105" t="n">
        <v>1</v>
      </c>
      <c r="AS86" s="105" t="n">
        <v>1</v>
      </c>
      <c r="AT86" s="105" t="n">
        <v>1</v>
      </c>
      <c r="AU86" s="105" t="n">
        <v>0</v>
      </c>
      <c r="AV86" s="105" t="n">
        <v>19</v>
      </c>
      <c r="AW86" s="105" t="n">
        <v>55</v>
      </c>
      <c r="AX86" s="105" t="n">
        <v>14</v>
      </c>
      <c r="AY86" s="105" t="n">
        <v>1</v>
      </c>
      <c r="AZ86" s="105" t="n">
        <v>0</v>
      </c>
      <c r="BA86" s="105" t="n">
        <v>4</v>
      </c>
      <c r="BB86" s="105" t="n">
        <v>1</v>
      </c>
      <c r="BC86" s="105" t="n">
        <v>0</v>
      </c>
      <c r="BD86" s="105" t="n">
        <v>2</v>
      </c>
      <c r="BE86" s="105" t="n">
        <v>5</v>
      </c>
      <c r="BF86" s="105" t="n">
        <v>48</v>
      </c>
      <c r="BG86" s="106" t="n">
        <v>1347</v>
      </c>
      <c r="BH86" s="105" t="n">
        <v>41</v>
      </c>
      <c r="BI86" s="105" t="n">
        <v>9</v>
      </c>
      <c r="BJ86" s="105" t="n">
        <v>0</v>
      </c>
      <c r="BK86" s="105" t="n">
        <v>32</v>
      </c>
      <c r="BL86" s="105" t="n">
        <v>518</v>
      </c>
      <c r="BM86" s="105" t="n">
        <v>231</v>
      </c>
      <c r="BN86" s="105" t="n">
        <v>37</v>
      </c>
      <c r="BO86" s="106" t="n">
        <v>786</v>
      </c>
      <c r="BP86" s="105" t="n">
        <v>240</v>
      </c>
      <c r="BQ86" s="105" t="n">
        <v>193</v>
      </c>
      <c r="BR86" s="105" t="n">
        <v>304</v>
      </c>
      <c r="BS86" s="105" t="n">
        <v>442</v>
      </c>
      <c r="BT86" s="106" t="n">
        <v>1179</v>
      </c>
      <c r="BU86" s="106" t="n">
        <v>1965</v>
      </c>
      <c r="BV86" s="105" t="n">
        <v>982</v>
      </c>
      <c r="BW86" s="105" t="n">
        <v>29</v>
      </c>
      <c r="BX86" s="105" t="n">
        <v>72</v>
      </c>
      <c r="BY86" s="106" t="n">
        <v>101</v>
      </c>
      <c r="BZ86" s="105" t="n">
        <v>258</v>
      </c>
      <c r="CA86" s="105" t="n">
        <v>1</v>
      </c>
      <c r="CB86" s="105" t="n">
        <v>623</v>
      </c>
      <c r="CC86" s="106" t="n">
        <v>882</v>
      </c>
      <c r="CD86" s="106" t="n">
        <v>1965</v>
      </c>
      <c r="CE86" s="107" t="n">
        <v>518</v>
      </c>
    </row>
    <row r="87" s="52" customFormat="true" ht="12.75" hidden="false" customHeight="false" outlineLevel="0" collapsed="false">
      <c r="A87" s="103" t="n">
        <v>3422</v>
      </c>
      <c r="B87" s="104" t="s">
        <v>179</v>
      </c>
      <c r="C87" s="105" t="n">
        <v>3238</v>
      </c>
      <c r="D87" s="105" t="n">
        <v>0</v>
      </c>
      <c r="E87" s="105" t="n">
        <v>0</v>
      </c>
      <c r="F87" s="105" t="n">
        <v>0</v>
      </c>
      <c r="G87" s="105" t="n">
        <v>12</v>
      </c>
      <c r="H87" s="105" t="n">
        <v>4</v>
      </c>
      <c r="I87" s="105" t="n">
        <v>0</v>
      </c>
      <c r="J87" s="105" t="n">
        <v>5</v>
      </c>
      <c r="K87" s="105" t="n">
        <v>0</v>
      </c>
      <c r="L87" s="105" t="n">
        <v>0</v>
      </c>
      <c r="M87" s="105" t="n">
        <v>0</v>
      </c>
      <c r="N87" s="105" t="n">
        <v>9</v>
      </c>
      <c r="O87" s="106" t="n">
        <v>3268</v>
      </c>
      <c r="P87" s="105" t="n">
        <v>211</v>
      </c>
      <c r="Q87" s="105" t="n">
        <v>6</v>
      </c>
      <c r="R87" s="105" t="n">
        <v>161</v>
      </c>
      <c r="S87" s="106" t="n">
        <v>378</v>
      </c>
      <c r="T87" s="105" t="n">
        <v>237</v>
      </c>
      <c r="U87" s="105" t="n">
        <v>18</v>
      </c>
      <c r="V87" s="105" t="n">
        <v>173</v>
      </c>
      <c r="W87" s="106" t="n">
        <v>428</v>
      </c>
      <c r="X87" s="105" t="n">
        <v>1782</v>
      </c>
      <c r="Y87" s="105" t="n">
        <v>3</v>
      </c>
      <c r="Z87" s="105" t="n">
        <v>0</v>
      </c>
      <c r="AA87" s="105" t="n">
        <v>7</v>
      </c>
      <c r="AB87" s="105" t="n">
        <v>0</v>
      </c>
      <c r="AC87" s="105" t="n">
        <v>5</v>
      </c>
      <c r="AD87" s="105" t="n">
        <v>19</v>
      </c>
      <c r="AE87" s="105" t="n">
        <v>126</v>
      </c>
      <c r="AF87" s="105" t="n">
        <v>1</v>
      </c>
      <c r="AG87" s="105" t="n">
        <v>619</v>
      </c>
      <c r="AH87" s="105" t="n">
        <v>0</v>
      </c>
      <c r="AI87" s="105" t="n">
        <v>0</v>
      </c>
      <c r="AJ87" s="105" t="n">
        <v>25</v>
      </c>
      <c r="AK87" s="105" t="n">
        <v>32</v>
      </c>
      <c r="AL87" s="105" t="n">
        <v>2</v>
      </c>
      <c r="AM87" s="105" t="n">
        <v>0</v>
      </c>
      <c r="AN87" s="105" t="n">
        <v>17</v>
      </c>
      <c r="AO87" s="105" t="n">
        <v>0</v>
      </c>
      <c r="AP87" s="105" t="n">
        <v>76</v>
      </c>
      <c r="AQ87" s="105" t="n">
        <v>25</v>
      </c>
      <c r="AR87" s="105" t="n">
        <v>5</v>
      </c>
      <c r="AS87" s="105" t="n">
        <v>1</v>
      </c>
      <c r="AT87" s="105" t="n">
        <v>0</v>
      </c>
      <c r="AU87" s="105" t="n">
        <v>1</v>
      </c>
      <c r="AV87" s="105" t="n">
        <v>36</v>
      </c>
      <c r="AW87" s="105" t="n">
        <v>73</v>
      </c>
      <c r="AX87" s="105" t="n">
        <v>57</v>
      </c>
      <c r="AY87" s="105" t="n">
        <v>0</v>
      </c>
      <c r="AZ87" s="105" t="n">
        <v>19</v>
      </c>
      <c r="BA87" s="105" t="n">
        <v>3</v>
      </c>
      <c r="BB87" s="105" t="n">
        <v>1</v>
      </c>
      <c r="BC87" s="105" t="n">
        <v>5</v>
      </c>
      <c r="BD87" s="105" t="n">
        <v>14</v>
      </c>
      <c r="BE87" s="105" t="n">
        <v>13</v>
      </c>
      <c r="BF87" s="105" t="n">
        <v>225</v>
      </c>
      <c r="BG87" s="106" t="n">
        <v>3192</v>
      </c>
      <c r="BH87" s="105" t="n">
        <v>126</v>
      </c>
      <c r="BI87" s="105" t="n">
        <v>57</v>
      </c>
      <c r="BJ87" s="105" t="n">
        <v>96</v>
      </c>
      <c r="BK87" s="105" t="n">
        <v>-27</v>
      </c>
      <c r="BL87" s="105" t="n">
        <v>397</v>
      </c>
      <c r="BM87" s="105" t="n">
        <v>112</v>
      </c>
      <c r="BN87" s="105" t="n">
        <v>50</v>
      </c>
      <c r="BO87" s="106" t="n">
        <v>559</v>
      </c>
      <c r="BP87" s="105" t="n">
        <v>496</v>
      </c>
      <c r="BQ87" s="105" t="n">
        <v>361</v>
      </c>
      <c r="BR87" s="105" t="n">
        <v>428</v>
      </c>
      <c r="BS87" s="105" t="n">
        <v>131</v>
      </c>
      <c r="BT87" s="106" t="n">
        <v>1416</v>
      </c>
      <c r="BU87" s="106" t="n">
        <v>1975</v>
      </c>
      <c r="BV87" s="105" t="n">
        <v>686</v>
      </c>
      <c r="BW87" s="105" t="n">
        <v>588</v>
      </c>
      <c r="BX87" s="105" t="n">
        <v>30</v>
      </c>
      <c r="BY87" s="106" t="n">
        <v>618</v>
      </c>
      <c r="BZ87" s="105" t="n">
        <v>486</v>
      </c>
      <c r="CA87" s="105" t="n">
        <v>37</v>
      </c>
      <c r="CB87" s="105" t="n">
        <v>148</v>
      </c>
      <c r="CC87" s="106" t="n">
        <v>671</v>
      </c>
      <c r="CD87" s="106" t="n">
        <v>1975</v>
      </c>
      <c r="CE87" s="107" t="n">
        <v>397</v>
      </c>
    </row>
    <row r="88" s="52" customFormat="true" ht="25.5" hidden="false" customHeight="false" outlineLevel="0" collapsed="false">
      <c r="A88" s="103" t="n">
        <v>3423</v>
      </c>
      <c r="B88" s="104" t="s">
        <v>180</v>
      </c>
      <c r="C88" s="105" t="n">
        <v>7316</v>
      </c>
      <c r="D88" s="105" t="n">
        <v>18</v>
      </c>
      <c r="E88" s="105" t="n">
        <v>31</v>
      </c>
      <c r="F88" s="105" t="n">
        <v>0</v>
      </c>
      <c r="G88" s="105" t="n">
        <v>33</v>
      </c>
      <c r="H88" s="105" t="n">
        <v>18</v>
      </c>
      <c r="I88" s="105" t="n">
        <v>0</v>
      </c>
      <c r="J88" s="105" t="n">
        <v>166</v>
      </c>
      <c r="K88" s="105" t="n">
        <v>0</v>
      </c>
      <c r="L88" s="105" t="n">
        <v>0</v>
      </c>
      <c r="M88" s="105" t="n">
        <v>0</v>
      </c>
      <c r="N88" s="105" t="n">
        <v>16</v>
      </c>
      <c r="O88" s="106" t="n">
        <v>7598</v>
      </c>
      <c r="P88" s="105" t="n">
        <v>311</v>
      </c>
      <c r="Q88" s="105" t="n">
        <v>92</v>
      </c>
      <c r="R88" s="105" t="n">
        <v>646</v>
      </c>
      <c r="S88" s="106" t="n">
        <v>1049</v>
      </c>
      <c r="T88" s="105" t="n">
        <v>334</v>
      </c>
      <c r="U88" s="105" t="n">
        <v>104</v>
      </c>
      <c r="V88" s="105" t="n">
        <v>723</v>
      </c>
      <c r="W88" s="106" t="n">
        <v>1161</v>
      </c>
      <c r="X88" s="105" t="n">
        <v>3712</v>
      </c>
      <c r="Y88" s="105" t="n">
        <v>26</v>
      </c>
      <c r="Z88" s="105" t="n">
        <v>2</v>
      </c>
      <c r="AA88" s="105" t="n">
        <v>19</v>
      </c>
      <c r="AB88" s="105" t="n">
        <v>1</v>
      </c>
      <c r="AC88" s="105" t="n">
        <v>12</v>
      </c>
      <c r="AD88" s="105" t="n">
        <v>23</v>
      </c>
      <c r="AE88" s="105" t="n">
        <v>319</v>
      </c>
      <c r="AF88" s="105" t="n">
        <v>3</v>
      </c>
      <c r="AG88" s="105" t="n">
        <v>1269</v>
      </c>
      <c r="AH88" s="105" t="n">
        <v>9</v>
      </c>
      <c r="AI88" s="105" t="n">
        <v>3</v>
      </c>
      <c r="AJ88" s="105" t="n">
        <v>30</v>
      </c>
      <c r="AK88" s="105" t="n">
        <v>116</v>
      </c>
      <c r="AL88" s="105" t="n">
        <v>6</v>
      </c>
      <c r="AM88" s="105" t="n">
        <v>0</v>
      </c>
      <c r="AN88" s="105" t="n">
        <v>6</v>
      </c>
      <c r="AO88" s="105" t="n">
        <v>0</v>
      </c>
      <c r="AP88" s="105" t="n">
        <v>81</v>
      </c>
      <c r="AQ88" s="105" t="n">
        <v>27</v>
      </c>
      <c r="AR88" s="105" t="n">
        <v>11</v>
      </c>
      <c r="AS88" s="105" t="n">
        <v>3</v>
      </c>
      <c r="AT88" s="105" t="n">
        <v>10</v>
      </c>
      <c r="AU88" s="105" t="n">
        <v>0</v>
      </c>
      <c r="AV88" s="105" t="n">
        <v>213</v>
      </c>
      <c r="AW88" s="105" t="n">
        <v>202</v>
      </c>
      <c r="AX88" s="105" t="n">
        <v>223</v>
      </c>
      <c r="AY88" s="105" t="n">
        <v>3</v>
      </c>
      <c r="AZ88" s="105" t="n">
        <v>4</v>
      </c>
      <c r="BA88" s="105" t="n">
        <v>27</v>
      </c>
      <c r="BB88" s="105" t="n">
        <v>7</v>
      </c>
      <c r="BC88" s="105" t="n">
        <v>62</v>
      </c>
      <c r="BD88" s="105" t="n">
        <v>22</v>
      </c>
      <c r="BE88" s="105" t="n">
        <v>23</v>
      </c>
      <c r="BF88" s="105" t="n">
        <v>466</v>
      </c>
      <c r="BG88" s="106" t="n">
        <v>6940</v>
      </c>
      <c r="BH88" s="105" t="n">
        <v>770</v>
      </c>
      <c r="BI88" s="105" t="n">
        <v>233</v>
      </c>
      <c r="BJ88" s="105" t="n">
        <v>64</v>
      </c>
      <c r="BK88" s="105" t="n">
        <v>473</v>
      </c>
      <c r="BL88" s="105" t="n">
        <v>2680</v>
      </c>
      <c r="BM88" s="105" t="n">
        <v>417</v>
      </c>
      <c r="BN88" s="105" t="n">
        <v>141</v>
      </c>
      <c r="BO88" s="106" t="n">
        <v>3238</v>
      </c>
      <c r="BP88" s="105" t="n">
        <v>923</v>
      </c>
      <c r="BQ88" s="105" t="n">
        <v>537</v>
      </c>
      <c r="BR88" s="105" t="n">
        <v>1161</v>
      </c>
      <c r="BS88" s="105" t="n">
        <v>476</v>
      </c>
      <c r="BT88" s="106" t="n">
        <v>3097</v>
      </c>
      <c r="BU88" s="106" t="n">
        <v>6335</v>
      </c>
      <c r="BV88" s="105" t="n">
        <v>3017</v>
      </c>
      <c r="BW88" s="105" t="n">
        <v>1253</v>
      </c>
      <c r="BX88" s="105" t="n">
        <v>274</v>
      </c>
      <c r="BY88" s="106" t="n">
        <v>1527</v>
      </c>
      <c r="BZ88" s="105" t="n">
        <v>1158</v>
      </c>
      <c r="CA88" s="105" t="n">
        <v>88</v>
      </c>
      <c r="CB88" s="105" t="n">
        <v>545</v>
      </c>
      <c r="CC88" s="106" t="n">
        <v>1791</v>
      </c>
      <c r="CD88" s="106" t="n">
        <v>6335</v>
      </c>
      <c r="CE88" s="107" t="n">
        <v>2680</v>
      </c>
    </row>
    <row r="89" s="52" customFormat="true" ht="12.75" hidden="false" customHeight="false" outlineLevel="0" collapsed="false">
      <c r="A89" s="103" t="n">
        <v>3424</v>
      </c>
      <c r="B89" s="104" t="s">
        <v>181</v>
      </c>
      <c r="C89" s="105" t="n">
        <v>28128</v>
      </c>
      <c r="D89" s="105" t="n">
        <v>132</v>
      </c>
      <c r="E89" s="105" t="n">
        <v>0</v>
      </c>
      <c r="F89" s="105" t="n">
        <v>0</v>
      </c>
      <c r="G89" s="105" t="n">
        <v>148</v>
      </c>
      <c r="H89" s="105" t="n">
        <v>56</v>
      </c>
      <c r="I89" s="105" t="n">
        <v>0</v>
      </c>
      <c r="J89" s="105" t="n">
        <v>3</v>
      </c>
      <c r="K89" s="105" t="n">
        <v>0</v>
      </c>
      <c r="L89" s="105" t="n">
        <v>0</v>
      </c>
      <c r="M89" s="105" t="n">
        <v>0</v>
      </c>
      <c r="N89" s="105" t="n">
        <v>395</v>
      </c>
      <c r="O89" s="106" t="n">
        <v>28862</v>
      </c>
      <c r="P89" s="105" t="n">
        <v>1558</v>
      </c>
      <c r="Q89" s="105" t="n">
        <v>533</v>
      </c>
      <c r="R89" s="105" t="n">
        <v>391</v>
      </c>
      <c r="S89" s="106" t="n">
        <v>2482</v>
      </c>
      <c r="T89" s="105" t="n">
        <v>1692</v>
      </c>
      <c r="U89" s="105" t="n">
        <v>396</v>
      </c>
      <c r="V89" s="105" t="n">
        <v>550</v>
      </c>
      <c r="W89" s="106" t="n">
        <v>2638</v>
      </c>
      <c r="X89" s="105" t="n">
        <v>13629</v>
      </c>
      <c r="Y89" s="105" t="n">
        <v>140</v>
      </c>
      <c r="Z89" s="105" t="n">
        <v>100</v>
      </c>
      <c r="AA89" s="105" t="n">
        <v>10</v>
      </c>
      <c r="AB89" s="105" t="n">
        <v>0</v>
      </c>
      <c r="AC89" s="105" t="n">
        <v>11</v>
      </c>
      <c r="AD89" s="105" t="n">
        <v>5</v>
      </c>
      <c r="AE89" s="105" t="n">
        <v>1641</v>
      </c>
      <c r="AF89" s="105" t="n">
        <v>7</v>
      </c>
      <c r="AG89" s="105" t="n">
        <v>3023</v>
      </c>
      <c r="AH89" s="105" t="n">
        <v>0</v>
      </c>
      <c r="AI89" s="105" t="n">
        <v>3</v>
      </c>
      <c r="AJ89" s="105" t="n">
        <v>62</v>
      </c>
      <c r="AK89" s="105" t="n">
        <v>2054</v>
      </c>
      <c r="AL89" s="105" t="n">
        <v>126</v>
      </c>
      <c r="AM89" s="105" t="n">
        <v>23</v>
      </c>
      <c r="AN89" s="105" t="n">
        <v>77</v>
      </c>
      <c r="AO89" s="105" t="n">
        <v>0</v>
      </c>
      <c r="AP89" s="105" t="n">
        <v>120</v>
      </c>
      <c r="AQ89" s="105" t="n">
        <v>36</v>
      </c>
      <c r="AR89" s="105" t="n">
        <v>9</v>
      </c>
      <c r="AS89" s="105" t="n">
        <v>1</v>
      </c>
      <c r="AT89" s="105" t="n">
        <v>87</v>
      </c>
      <c r="AU89" s="105" t="n">
        <v>3</v>
      </c>
      <c r="AV89" s="105" t="n">
        <v>2416</v>
      </c>
      <c r="AW89" s="105" t="n">
        <v>689</v>
      </c>
      <c r="AX89" s="105" t="n">
        <v>557</v>
      </c>
      <c r="AY89" s="105" t="n">
        <v>0</v>
      </c>
      <c r="AZ89" s="105" t="n">
        <v>112</v>
      </c>
      <c r="BA89" s="105" t="n">
        <v>46</v>
      </c>
      <c r="BB89" s="105" t="n">
        <v>18</v>
      </c>
      <c r="BC89" s="105" t="n">
        <v>38</v>
      </c>
      <c r="BD89" s="105" t="n">
        <v>18</v>
      </c>
      <c r="BE89" s="105" t="n">
        <v>41</v>
      </c>
      <c r="BF89" s="105" t="n">
        <v>3344</v>
      </c>
      <c r="BG89" s="106" t="n">
        <v>28446</v>
      </c>
      <c r="BH89" s="105" t="n">
        <v>572</v>
      </c>
      <c r="BI89" s="105" t="n">
        <v>149</v>
      </c>
      <c r="BJ89" s="105" t="n">
        <v>119</v>
      </c>
      <c r="BK89" s="105" t="n">
        <v>304</v>
      </c>
      <c r="BL89" s="105" t="n">
        <v>28485</v>
      </c>
      <c r="BM89" s="105" t="n">
        <v>2049</v>
      </c>
      <c r="BN89" s="105" t="n">
        <v>656</v>
      </c>
      <c r="BO89" s="106" t="n">
        <v>31190</v>
      </c>
      <c r="BP89" s="105" t="n">
        <v>3752</v>
      </c>
      <c r="BQ89" s="105" t="n">
        <v>1843</v>
      </c>
      <c r="BR89" s="105" t="n">
        <v>2638</v>
      </c>
      <c r="BS89" s="105" t="n">
        <v>737</v>
      </c>
      <c r="BT89" s="106" t="n">
        <v>8970</v>
      </c>
      <c r="BU89" s="106" t="n">
        <v>40160</v>
      </c>
      <c r="BV89" s="105" t="n">
        <v>14932</v>
      </c>
      <c r="BW89" s="105" t="n">
        <v>11389</v>
      </c>
      <c r="BX89" s="105" t="n">
        <v>3305</v>
      </c>
      <c r="BY89" s="106" t="n">
        <v>14694</v>
      </c>
      <c r="BZ89" s="105" t="n">
        <v>4429</v>
      </c>
      <c r="CA89" s="105" t="n">
        <v>248</v>
      </c>
      <c r="CB89" s="105" t="n">
        <v>5857</v>
      </c>
      <c r="CC89" s="106" t="n">
        <v>10534</v>
      </c>
      <c r="CD89" s="106" t="n">
        <v>40160</v>
      </c>
      <c r="CE89" s="107" t="n">
        <v>28485</v>
      </c>
    </row>
    <row r="90" s="52" customFormat="true" ht="12.75" hidden="false" customHeight="false" outlineLevel="0" collapsed="false">
      <c r="A90" s="103" t="n">
        <v>3425</v>
      </c>
      <c r="B90" s="104" t="s">
        <v>182</v>
      </c>
      <c r="C90" s="105" t="n">
        <v>23562</v>
      </c>
      <c r="D90" s="105" t="n">
        <v>13</v>
      </c>
      <c r="E90" s="105" t="n">
        <v>4</v>
      </c>
      <c r="F90" s="105" t="n">
        <v>0</v>
      </c>
      <c r="G90" s="105" t="n">
        <v>174</v>
      </c>
      <c r="H90" s="105" t="n">
        <v>98</v>
      </c>
      <c r="I90" s="105" t="n">
        <v>0</v>
      </c>
      <c r="J90" s="105" t="n">
        <v>8</v>
      </c>
      <c r="K90" s="105" t="n">
        <v>0</v>
      </c>
      <c r="L90" s="105" t="n">
        <v>0</v>
      </c>
      <c r="M90" s="105" t="n">
        <v>6</v>
      </c>
      <c r="N90" s="105" t="n">
        <v>134</v>
      </c>
      <c r="O90" s="106" t="n">
        <v>23999</v>
      </c>
      <c r="P90" s="105" t="n">
        <v>475</v>
      </c>
      <c r="Q90" s="105" t="n">
        <v>133</v>
      </c>
      <c r="R90" s="105" t="n">
        <v>874</v>
      </c>
      <c r="S90" s="106" t="n">
        <v>1482</v>
      </c>
      <c r="T90" s="105" t="n">
        <v>538</v>
      </c>
      <c r="U90" s="105" t="n">
        <v>74</v>
      </c>
      <c r="V90" s="105" t="n">
        <v>950</v>
      </c>
      <c r="W90" s="106" t="n">
        <v>1562</v>
      </c>
      <c r="X90" s="105" t="n">
        <v>11784</v>
      </c>
      <c r="Y90" s="105" t="n">
        <v>36</v>
      </c>
      <c r="Z90" s="105" t="n">
        <v>20</v>
      </c>
      <c r="AA90" s="105" t="n">
        <v>23</v>
      </c>
      <c r="AB90" s="105" t="n">
        <v>0</v>
      </c>
      <c r="AC90" s="105" t="n">
        <v>26</v>
      </c>
      <c r="AD90" s="105" t="n">
        <v>60</v>
      </c>
      <c r="AE90" s="105" t="n">
        <v>877</v>
      </c>
      <c r="AF90" s="105" t="n">
        <v>7</v>
      </c>
      <c r="AG90" s="105" t="n">
        <v>3691</v>
      </c>
      <c r="AH90" s="105" t="n">
        <v>0</v>
      </c>
      <c r="AI90" s="105" t="n">
        <v>0</v>
      </c>
      <c r="AJ90" s="105" t="n">
        <v>144</v>
      </c>
      <c r="AK90" s="105" t="n">
        <v>783</v>
      </c>
      <c r="AL90" s="105" t="n">
        <v>13</v>
      </c>
      <c r="AM90" s="105" t="n">
        <v>3</v>
      </c>
      <c r="AN90" s="105" t="n">
        <v>2333</v>
      </c>
      <c r="AO90" s="105" t="n">
        <v>0</v>
      </c>
      <c r="AP90" s="105" t="n">
        <v>596</v>
      </c>
      <c r="AQ90" s="105" t="n">
        <v>251</v>
      </c>
      <c r="AR90" s="105" t="n">
        <v>19</v>
      </c>
      <c r="AS90" s="105" t="n">
        <v>11</v>
      </c>
      <c r="AT90" s="105" t="n">
        <v>4</v>
      </c>
      <c r="AU90" s="105" t="n">
        <v>2</v>
      </c>
      <c r="AV90" s="105" t="n">
        <v>269</v>
      </c>
      <c r="AW90" s="105" t="n">
        <v>382</v>
      </c>
      <c r="AX90" s="105" t="n">
        <v>397</v>
      </c>
      <c r="AY90" s="105" t="n">
        <v>12</v>
      </c>
      <c r="AZ90" s="105" t="n">
        <v>28</v>
      </c>
      <c r="BA90" s="105" t="n">
        <v>74</v>
      </c>
      <c r="BB90" s="105" t="n">
        <v>11</v>
      </c>
      <c r="BC90" s="105" t="n">
        <v>422</v>
      </c>
      <c r="BD90" s="105" t="n">
        <v>40</v>
      </c>
      <c r="BE90" s="105" t="n">
        <v>50</v>
      </c>
      <c r="BF90" s="105" t="n">
        <v>3045</v>
      </c>
      <c r="BG90" s="106" t="n">
        <v>25413</v>
      </c>
      <c r="BH90" s="105" t="n">
        <v>-1334</v>
      </c>
      <c r="BI90" s="105" t="n">
        <v>244</v>
      </c>
      <c r="BJ90" s="105" t="n">
        <v>142</v>
      </c>
      <c r="BK90" s="105" t="n">
        <v>-1720</v>
      </c>
      <c r="BL90" s="105" t="n">
        <v>7743</v>
      </c>
      <c r="BM90" s="105" t="n">
        <v>1799</v>
      </c>
      <c r="BN90" s="105" t="n">
        <v>244</v>
      </c>
      <c r="BO90" s="106" t="n">
        <v>9786</v>
      </c>
      <c r="BP90" s="105" t="n">
        <v>2456</v>
      </c>
      <c r="BQ90" s="105" t="n">
        <v>993</v>
      </c>
      <c r="BR90" s="105" t="n">
        <v>1562</v>
      </c>
      <c r="BS90" s="105" t="n">
        <v>402</v>
      </c>
      <c r="BT90" s="106" t="n">
        <v>5413</v>
      </c>
      <c r="BU90" s="106" t="n">
        <v>15199</v>
      </c>
      <c r="BV90" s="105" t="n">
        <v>2287</v>
      </c>
      <c r="BW90" s="105" t="n">
        <v>1638</v>
      </c>
      <c r="BX90" s="105" t="n">
        <v>355</v>
      </c>
      <c r="BY90" s="106" t="n">
        <v>1993</v>
      </c>
      <c r="BZ90" s="105" t="n">
        <v>2494</v>
      </c>
      <c r="CA90" s="105" t="n">
        <v>115</v>
      </c>
      <c r="CB90" s="105" t="n">
        <v>8310</v>
      </c>
      <c r="CC90" s="106" t="n">
        <v>10919</v>
      </c>
      <c r="CD90" s="106" t="n">
        <v>15199</v>
      </c>
      <c r="CE90" s="107" t="n">
        <v>7743</v>
      </c>
    </row>
    <row r="91" s="52" customFormat="true" ht="12.75" hidden="false" customHeight="false" outlineLevel="0" collapsed="false">
      <c r="A91" s="103" t="n">
        <v>3426</v>
      </c>
      <c r="B91" s="104" t="s">
        <v>183</v>
      </c>
      <c r="C91" s="105" t="n">
        <v>1421</v>
      </c>
      <c r="D91" s="105" t="n">
        <v>0</v>
      </c>
      <c r="E91" s="105" t="n">
        <v>1</v>
      </c>
      <c r="F91" s="105" t="n">
        <v>0</v>
      </c>
      <c r="G91" s="105" t="n">
        <v>9</v>
      </c>
      <c r="H91" s="105" t="n">
        <v>5</v>
      </c>
      <c r="I91" s="105" t="n">
        <v>0</v>
      </c>
      <c r="J91" s="105" t="n">
        <v>8</v>
      </c>
      <c r="K91" s="105" t="n">
        <v>0</v>
      </c>
      <c r="L91" s="105" t="n">
        <v>0</v>
      </c>
      <c r="M91" s="105" t="n">
        <v>0</v>
      </c>
      <c r="N91" s="105" t="n">
        <v>4</v>
      </c>
      <c r="O91" s="106" t="n">
        <v>1448</v>
      </c>
      <c r="P91" s="105" t="n">
        <v>69</v>
      </c>
      <c r="Q91" s="105" t="n">
        <v>10</v>
      </c>
      <c r="R91" s="105" t="n">
        <v>88</v>
      </c>
      <c r="S91" s="106" t="n">
        <v>167</v>
      </c>
      <c r="T91" s="105" t="n">
        <v>63</v>
      </c>
      <c r="U91" s="105" t="n">
        <v>89</v>
      </c>
      <c r="V91" s="105" t="n">
        <v>128</v>
      </c>
      <c r="W91" s="106" t="n">
        <v>280</v>
      </c>
      <c r="X91" s="105" t="n">
        <v>909</v>
      </c>
      <c r="Y91" s="105" t="n">
        <v>4</v>
      </c>
      <c r="Z91" s="105" t="n">
        <v>0</v>
      </c>
      <c r="AA91" s="105" t="n">
        <v>5</v>
      </c>
      <c r="AB91" s="105" t="n">
        <v>0</v>
      </c>
      <c r="AC91" s="105" t="n">
        <v>1</v>
      </c>
      <c r="AD91" s="105" t="n">
        <v>1</v>
      </c>
      <c r="AE91" s="105" t="n">
        <v>35</v>
      </c>
      <c r="AF91" s="105" t="n">
        <v>0</v>
      </c>
      <c r="AG91" s="105" t="n">
        <v>261</v>
      </c>
      <c r="AH91" s="105" t="n">
        <v>0</v>
      </c>
      <c r="AI91" s="105" t="n">
        <v>0</v>
      </c>
      <c r="AJ91" s="105" t="n">
        <v>11</v>
      </c>
      <c r="AK91" s="105" t="n">
        <v>13</v>
      </c>
      <c r="AL91" s="105" t="n">
        <v>4</v>
      </c>
      <c r="AM91" s="105" t="n">
        <v>0</v>
      </c>
      <c r="AN91" s="105" t="n">
        <v>8</v>
      </c>
      <c r="AO91" s="105" t="n">
        <v>0</v>
      </c>
      <c r="AP91" s="105" t="n">
        <v>35</v>
      </c>
      <c r="AQ91" s="105" t="n">
        <v>10</v>
      </c>
      <c r="AR91" s="105" t="n">
        <v>2</v>
      </c>
      <c r="AS91" s="105" t="n">
        <v>1</v>
      </c>
      <c r="AT91" s="105" t="n">
        <v>0</v>
      </c>
      <c r="AU91" s="105" t="n">
        <v>1</v>
      </c>
      <c r="AV91" s="105" t="n">
        <v>11</v>
      </c>
      <c r="AW91" s="105" t="n">
        <v>78</v>
      </c>
      <c r="AX91" s="105" t="n">
        <v>23</v>
      </c>
      <c r="AY91" s="105" t="n">
        <v>0</v>
      </c>
      <c r="AZ91" s="105" t="n">
        <v>1</v>
      </c>
      <c r="BA91" s="105" t="n">
        <v>4</v>
      </c>
      <c r="BB91" s="105" t="n">
        <v>1</v>
      </c>
      <c r="BC91" s="105" t="n">
        <v>6</v>
      </c>
      <c r="BD91" s="105" t="n">
        <v>4</v>
      </c>
      <c r="BE91" s="105" t="n">
        <v>6</v>
      </c>
      <c r="BF91" s="105" t="n">
        <v>73</v>
      </c>
      <c r="BG91" s="106" t="n">
        <v>1508</v>
      </c>
      <c r="BH91" s="105" t="n">
        <v>53</v>
      </c>
      <c r="BI91" s="105" t="n">
        <v>19</v>
      </c>
      <c r="BJ91" s="105" t="n">
        <v>2</v>
      </c>
      <c r="BK91" s="105" t="n">
        <v>32</v>
      </c>
      <c r="BL91" s="105" t="n">
        <v>211</v>
      </c>
      <c r="BM91" s="105" t="n">
        <v>123</v>
      </c>
      <c r="BN91" s="105" t="n">
        <v>1</v>
      </c>
      <c r="BO91" s="106" t="n">
        <v>335</v>
      </c>
      <c r="BP91" s="105" t="n">
        <v>141</v>
      </c>
      <c r="BQ91" s="105" t="n">
        <v>61</v>
      </c>
      <c r="BR91" s="105" t="n">
        <v>280</v>
      </c>
      <c r="BS91" s="105" t="n">
        <v>32</v>
      </c>
      <c r="BT91" s="106" t="n">
        <v>514</v>
      </c>
      <c r="BU91" s="106" t="n">
        <v>849</v>
      </c>
      <c r="BV91" s="105" t="n">
        <v>217</v>
      </c>
      <c r="BW91" s="105" t="n">
        <v>183</v>
      </c>
      <c r="BX91" s="105" t="n">
        <v>35</v>
      </c>
      <c r="BY91" s="106" t="n">
        <v>218</v>
      </c>
      <c r="BZ91" s="105" t="n">
        <v>215</v>
      </c>
      <c r="CA91" s="105" t="n">
        <v>10</v>
      </c>
      <c r="CB91" s="105" t="n">
        <v>189</v>
      </c>
      <c r="CC91" s="106" t="n">
        <v>414</v>
      </c>
      <c r="CD91" s="106" t="n">
        <v>849</v>
      </c>
      <c r="CE91" s="107" t="n">
        <v>211</v>
      </c>
    </row>
    <row r="92" s="52" customFormat="true" ht="12.75" hidden="false" customHeight="false" outlineLevel="0" collapsed="false">
      <c r="A92" s="103" t="n">
        <v>3429</v>
      </c>
      <c r="B92" s="104" t="s">
        <v>184</v>
      </c>
      <c r="C92" s="105" t="n">
        <v>4086</v>
      </c>
      <c r="D92" s="105" t="n">
        <v>0</v>
      </c>
      <c r="E92" s="105" t="n">
        <v>0</v>
      </c>
      <c r="F92" s="105" t="n">
        <v>0</v>
      </c>
      <c r="G92" s="105" t="n">
        <v>16</v>
      </c>
      <c r="H92" s="105" t="n">
        <v>1</v>
      </c>
      <c r="I92" s="105" t="n">
        <v>0</v>
      </c>
      <c r="J92" s="105" t="n">
        <v>37</v>
      </c>
      <c r="K92" s="105" t="n">
        <v>1</v>
      </c>
      <c r="L92" s="105" t="n">
        <v>0</v>
      </c>
      <c r="M92" s="105" t="n">
        <v>0</v>
      </c>
      <c r="N92" s="105" t="n">
        <v>77</v>
      </c>
      <c r="O92" s="106" t="n">
        <v>4218</v>
      </c>
      <c r="P92" s="105" t="n">
        <v>135</v>
      </c>
      <c r="Q92" s="105" t="n">
        <v>23</v>
      </c>
      <c r="R92" s="105" t="n">
        <v>336</v>
      </c>
      <c r="S92" s="106" t="n">
        <v>494</v>
      </c>
      <c r="T92" s="105" t="n">
        <v>193</v>
      </c>
      <c r="U92" s="105" t="n">
        <v>45</v>
      </c>
      <c r="V92" s="105" t="n">
        <v>422</v>
      </c>
      <c r="W92" s="106" t="n">
        <v>660</v>
      </c>
      <c r="X92" s="105" t="n">
        <v>2904</v>
      </c>
      <c r="Y92" s="105" t="n">
        <v>10</v>
      </c>
      <c r="Z92" s="105" t="n">
        <v>0</v>
      </c>
      <c r="AA92" s="105" t="n">
        <v>7</v>
      </c>
      <c r="AB92" s="105" t="n">
        <v>0</v>
      </c>
      <c r="AC92" s="105" t="n">
        <v>10</v>
      </c>
      <c r="AD92" s="105" t="n">
        <v>7</v>
      </c>
      <c r="AE92" s="105" t="n">
        <v>74</v>
      </c>
      <c r="AF92" s="105" t="n">
        <v>1</v>
      </c>
      <c r="AG92" s="105" t="n">
        <v>397</v>
      </c>
      <c r="AH92" s="105" t="n">
        <v>4</v>
      </c>
      <c r="AI92" s="105" t="n">
        <v>1</v>
      </c>
      <c r="AJ92" s="105" t="n">
        <v>22</v>
      </c>
      <c r="AK92" s="105" t="n">
        <v>21</v>
      </c>
      <c r="AL92" s="105" t="n">
        <v>16</v>
      </c>
      <c r="AM92" s="105" t="n">
        <v>0</v>
      </c>
      <c r="AN92" s="105" t="n">
        <v>4</v>
      </c>
      <c r="AO92" s="105" t="n">
        <v>0</v>
      </c>
      <c r="AP92" s="105" t="n">
        <v>21</v>
      </c>
      <c r="AQ92" s="105" t="n">
        <v>22</v>
      </c>
      <c r="AR92" s="105" t="n">
        <v>5</v>
      </c>
      <c r="AS92" s="105" t="n">
        <v>1</v>
      </c>
      <c r="AT92" s="105" t="n">
        <v>1</v>
      </c>
      <c r="AU92" s="105" t="n">
        <v>5</v>
      </c>
      <c r="AV92" s="105" t="n">
        <v>35</v>
      </c>
      <c r="AW92" s="105" t="n">
        <v>179</v>
      </c>
      <c r="AX92" s="105" t="n">
        <v>32</v>
      </c>
      <c r="AY92" s="105" t="n">
        <v>1</v>
      </c>
      <c r="AZ92" s="105" t="n">
        <v>0</v>
      </c>
      <c r="BA92" s="105" t="n">
        <v>11</v>
      </c>
      <c r="BB92" s="105" t="n">
        <v>3</v>
      </c>
      <c r="BC92" s="105" t="n">
        <v>11</v>
      </c>
      <c r="BD92" s="105" t="n">
        <v>10</v>
      </c>
      <c r="BE92" s="105" t="n">
        <v>17</v>
      </c>
      <c r="BF92" s="105" t="n">
        <v>258</v>
      </c>
      <c r="BG92" s="106" t="n">
        <v>4090</v>
      </c>
      <c r="BH92" s="105" t="n">
        <v>294</v>
      </c>
      <c r="BI92" s="105" t="n">
        <v>100</v>
      </c>
      <c r="BJ92" s="105" t="n">
        <v>24</v>
      </c>
      <c r="BK92" s="105" t="n">
        <v>170</v>
      </c>
      <c r="BL92" s="105" t="n">
        <v>617</v>
      </c>
      <c r="BM92" s="105" t="n">
        <v>35</v>
      </c>
      <c r="BN92" s="105" t="n">
        <v>51</v>
      </c>
      <c r="BO92" s="106" t="n">
        <v>703</v>
      </c>
      <c r="BP92" s="105" t="n">
        <v>619</v>
      </c>
      <c r="BQ92" s="105" t="n">
        <v>484</v>
      </c>
      <c r="BR92" s="105" t="n">
        <v>660</v>
      </c>
      <c r="BS92" s="105" t="n">
        <v>53</v>
      </c>
      <c r="BT92" s="106" t="n">
        <v>1816</v>
      </c>
      <c r="BU92" s="106" t="n">
        <v>2519</v>
      </c>
      <c r="BV92" s="105" t="n">
        <v>916</v>
      </c>
      <c r="BW92" s="105" t="n">
        <v>136</v>
      </c>
      <c r="BX92" s="105" t="n">
        <v>203</v>
      </c>
      <c r="BY92" s="106" t="n">
        <v>339</v>
      </c>
      <c r="BZ92" s="105" t="n">
        <v>645</v>
      </c>
      <c r="CA92" s="105" t="n">
        <v>13</v>
      </c>
      <c r="CB92" s="105" t="n">
        <v>606</v>
      </c>
      <c r="CC92" s="106" t="n">
        <v>1264</v>
      </c>
      <c r="CD92" s="106" t="n">
        <v>2519</v>
      </c>
      <c r="CE92" s="107" t="n">
        <v>617</v>
      </c>
    </row>
    <row r="93" s="52" customFormat="true" ht="12.75" hidden="false" customHeight="false" outlineLevel="0" collapsed="false">
      <c r="A93" s="103" t="n">
        <v>3510</v>
      </c>
      <c r="B93" s="104" t="s">
        <v>185</v>
      </c>
      <c r="C93" s="105" t="n">
        <v>79061</v>
      </c>
      <c r="D93" s="105" t="n">
        <v>160</v>
      </c>
      <c r="E93" s="105" t="n">
        <v>15</v>
      </c>
      <c r="F93" s="105" t="n">
        <v>0</v>
      </c>
      <c r="G93" s="105" t="n">
        <v>434</v>
      </c>
      <c r="H93" s="105" t="n">
        <v>241</v>
      </c>
      <c r="I93" s="105" t="n">
        <v>0</v>
      </c>
      <c r="J93" s="105" t="n">
        <v>913</v>
      </c>
      <c r="K93" s="105" t="n">
        <v>0</v>
      </c>
      <c r="L93" s="105" t="n">
        <v>0</v>
      </c>
      <c r="M93" s="105" t="n">
        <v>0</v>
      </c>
      <c r="N93" s="105" t="n">
        <v>158</v>
      </c>
      <c r="O93" s="106" t="n">
        <v>80982</v>
      </c>
      <c r="P93" s="105" t="n">
        <v>5285</v>
      </c>
      <c r="Q93" s="105" t="n">
        <v>4768</v>
      </c>
      <c r="R93" s="105" t="n">
        <v>5480</v>
      </c>
      <c r="S93" s="106" t="n">
        <v>15533</v>
      </c>
      <c r="T93" s="105" t="n">
        <v>7006</v>
      </c>
      <c r="U93" s="105" t="n">
        <v>5513</v>
      </c>
      <c r="V93" s="105" t="n">
        <v>5883</v>
      </c>
      <c r="W93" s="106" t="n">
        <v>18402</v>
      </c>
      <c r="X93" s="105" t="n">
        <v>52438</v>
      </c>
      <c r="Y93" s="105" t="n">
        <v>26</v>
      </c>
      <c r="Z93" s="105" t="n">
        <v>36</v>
      </c>
      <c r="AA93" s="105" t="n">
        <v>48</v>
      </c>
      <c r="AB93" s="105" t="n">
        <v>0</v>
      </c>
      <c r="AC93" s="105" t="n">
        <v>46</v>
      </c>
      <c r="AD93" s="105" t="n">
        <v>20</v>
      </c>
      <c r="AE93" s="105" t="n">
        <v>2065</v>
      </c>
      <c r="AF93" s="105" t="n">
        <v>25</v>
      </c>
      <c r="AG93" s="105" t="n">
        <v>8839</v>
      </c>
      <c r="AH93" s="105" t="n">
        <v>28</v>
      </c>
      <c r="AI93" s="105" t="n">
        <v>14</v>
      </c>
      <c r="AJ93" s="105" t="n">
        <v>121</v>
      </c>
      <c r="AK93" s="105" t="n">
        <v>1627</v>
      </c>
      <c r="AL93" s="105" t="n">
        <v>673</v>
      </c>
      <c r="AM93" s="105" t="n">
        <v>0</v>
      </c>
      <c r="AN93" s="105" t="n">
        <v>3505</v>
      </c>
      <c r="AO93" s="105" t="n">
        <v>0</v>
      </c>
      <c r="AP93" s="105" t="n">
        <v>122</v>
      </c>
      <c r="AQ93" s="105" t="n">
        <v>174</v>
      </c>
      <c r="AR93" s="105" t="n">
        <v>21</v>
      </c>
      <c r="AS93" s="105" t="n">
        <v>2</v>
      </c>
      <c r="AT93" s="105" t="n">
        <v>24</v>
      </c>
      <c r="AU93" s="105" t="n">
        <v>81</v>
      </c>
      <c r="AV93" s="105" t="n">
        <v>1555</v>
      </c>
      <c r="AW93" s="105" t="n">
        <v>6005</v>
      </c>
      <c r="AX93" s="105" t="n">
        <v>3685</v>
      </c>
      <c r="AY93" s="105" t="n">
        <v>143</v>
      </c>
      <c r="AZ93" s="105" t="n">
        <v>98</v>
      </c>
      <c r="BA93" s="105" t="n">
        <v>95</v>
      </c>
      <c r="BB93" s="105" t="n">
        <v>58</v>
      </c>
      <c r="BC93" s="105" t="n">
        <v>292</v>
      </c>
      <c r="BD93" s="105" t="n">
        <v>36</v>
      </c>
      <c r="BE93" s="105" t="n">
        <v>60</v>
      </c>
      <c r="BF93" s="105" t="n">
        <v>6756</v>
      </c>
      <c r="BG93" s="106" t="n">
        <v>88718</v>
      </c>
      <c r="BH93" s="105" t="n">
        <v>-4867</v>
      </c>
      <c r="BI93" s="105" t="n">
        <v>147</v>
      </c>
      <c r="BJ93" s="105" t="n">
        <v>54</v>
      </c>
      <c r="BK93" s="105" t="n">
        <v>-5068</v>
      </c>
      <c r="BL93" s="105" t="n">
        <v>21034</v>
      </c>
      <c r="BM93" s="105" t="n">
        <v>6081</v>
      </c>
      <c r="BN93" s="105" t="n">
        <v>646</v>
      </c>
      <c r="BO93" s="106" t="n">
        <v>27761</v>
      </c>
      <c r="BP93" s="105" t="n">
        <v>8353</v>
      </c>
      <c r="BQ93" s="105" t="n">
        <v>4082</v>
      </c>
      <c r="BR93" s="105" t="n">
        <v>18402</v>
      </c>
      <c r="BS93" s="105" t="n">
        <v>3121</v>
      </c>
      <c r="BT93" s="106" t="n">
        <v>33958</v>
      </c>
      <c r="BU93" s="106" t="n">
        <v>61719</v>
      </c>
      <c r="BV93" s="105" t="n">
        <v>11437</v>
      </c>
      <c r="BW93" s="105" t="n">
        <v>14647</v>
      </c>
      <c r="BX93" s="105" t="n">
        <v>5317</v>
      </c>
      <c r="BY93" s="106" t="n">
        <v>19964</v>
      </c>
      <c r="BZ93" s="105" t="n">
        <v>19056</v>
      </c>
      <c r="CA93" s="105" t="n">
        <v>1853</v>
      </c>
      <c r="CB93" s="105" t="n">
        <v>9409</v>
      </c>
      <c r="CC93" s="106" t="n">
        <v>30318</v>
      </c>
      <c r="CD93" s="106" t="n">
        <v>61719</v>
      </c>
      <c r="CE93" s="107" t="n">
        <v>21034</v>
      </c>
    </row>
    <row r="94" s="52" customFormat="true" ht="12.75" hidden="false" customHeight="false" outlineLevel="0" collapsed="false">
      <c r="A94" s="103" t="n">
        <v>3520</v>
      </c>
      <c r="B94" s="104" t="s">
        <v>186</v>
      </c>
      <c r="C94" s="105" t="n">
        <v>105274</v>
      </c>
      <c r="D94" s="105" t="n">
        <v>64</v>
      </c>
      <c r="E94" s="105" t="n">
        <v>0</v>
      </c>
      <c r="F94" s="105" t="n">
        <v>0</v>
      </c>
      <c r="G94" s="105" t="n">
        <v>628</v>
      </c>
      <c r="H94" s="105" t="n">
        <v>2611</v>
      </c>
      <c r="I94" s="105" t="n">
        <v>0</v>
      </c>
      <c r="J94" s="105" t="n">
        <v>1154</v>
      </c>
      <c r="K94" s="105" t="n">
        <v>9</v>
      </c>
      <c r="L94" s="105" t="n">
        <v>0</v>
      </c>
      <c r="M94" s="105" t="n">
        <v>0</v>
      </c>
      <c r="N94" s="105" t="n">
        <v>260</v>
      </c>
      <c r="O94" s="106" t="n">
        <v>110000</v>
      </c>
      <c r="P94" s="105" t="n">
        <v>5447</v>
      </c>
      <c r="Q94" s="105" t="n">
        <v>4913</v>
      </c>
      <c r="R94" s="105" t="n">
        <v>3820</v>
      </c>
      <c r="S94" s="106" t="n">
        <v>14180</v>
      </c>
      <c r="T94" s="105" t="n">
        <v>5312</v>
      </c>
      <c r="U94" s="105" t="n">
        <v>4855</v>
      </c>
      <c r="V94" s="105" t="n">
        <v>3896</v>
      </c>
      <c r="W94" s="106" t="n">
        <v>14063</v>
      </c>
      <c r="X94" s="105" t="n">
        <v>73062</v>
      </c>
      <c r="Y94" s="105" t="n">
        <v>265</v>
      </c>
      <c r="Z94" s="105" t="n">
        <v>395</v>
      </c>
      <c r="AA94" s="105" t="n">
        <v>36</v>
      </c>
      <c r="AB94" s="105" t="n">
        <v>1</v>
      </c>
      <c r="AC94" s="105" t="n">
        <v>54</v>
      </c>
      <c r="AD94" s="105" t="n">
        <v>24</v>
      </c>
      <c r="AE94" s="105" t="n">
        <v>1618</v>
      </c>
      <c r="AF94" s="105" t="n">
        <v>7</v>
      </c>
      <c r="AG94" s="105" t="n">
        <v>6620</v>
      </c>
      <c r="AH94" s="105" t="n">
        <v>18</v>
      </c>
      <c r="AI94" s="105" t="n">
        <v>0</v>
      </c>
      <c r="AJ94" s="105" t="n">
        <v>175</v>
      </c>
      <c r="AK94" s="105" t="n">
        <v>1856</v>
      </c>
      <c r="AL94" s="105" t="n">
        <v>1135</v>
      </c>
      <c r="AM94" s="105" t="n">
        <v>0</v>
      </c>
      <c r="AN94" s="105" t="n">
        <v>233</v>
      </c>
      <c r="AO94" s="105" t="n">
        <v>0</v>
      </c>
      <c r="AP94" s="105" t="n">
        <v>171</v>
      </c>
      <c r="AQ94" s="105" t="n">
        <v>98</v>
      </c>
      <c r="AR94" s="105" t="n">
        <v>21</v>
      </c>
      <c r="AS94" s="105" t="n">
        <v>6</v>
      </c>
      <c r="AT94" s="105" t="n">
        <v>24</v>
      </c>
      <c r="AU94" s="105" t="n">
        <v>153</v>
      </c>
      <c r="AV94" s="105" t="n">
        <v>1175</v>
      </c>
      <c r="AW94" s="105" t="n">
        <v>6894</v>
      </c>
      <c r="AX94" s="105" t="n">
        <v>993</v>
      </c>
      <c r="AY94" s="105" t="n">
        <v>12</v>
      </c>
      <c r="AZ94" s="105" t="n">
        <v>79</v>
      </c>
      <c r="BA94" s="105" t="n">
        <v>82</v>
      </c>
      <c r="BB94" s="105" t="n">
        <v>39</v>
      </c>
      <c r="BC94" s="105" t="n">
        <v>472</v>
      </c>
      <c r="BD94" s="105" t="n">
        <v>61</v>
      </c>
      <c r="BE94" s="105" t="n">
        <v>90</v>
      </c>
      <c r="BF94" s="105" t="n">
        <v>5540</v>
      </c>
      <c r="BG94" s="106" t="n">
        <v>101409</v>
      </c>
      <c r="BH94" s="105" t="n">
        <v>8474</v>
      </c>
      <c r="BI94" s="105" t="n">
        <v>2577</v>
      </c>
      <c r="BJ94" s="105" t="n">
        <v>4588</v>
      </c>
      <c r="BK94" s="105" t="n">
        <v>1309</v>
      </c>
      <c r="BL94" s="105" t="n">
        <v>28489</v>
      </c>
      <c r="BM94" s="105" t="n">
        <v>5712</v>
      </c>
      <c r="BN94" s="105" t="n">
        <v>3514</v>
      </c>
      <c r="BO94" s="106" t="n">
        <v>37715</v>
      </c>
      <c r="BP94" s="105" t="n">
        <v>8756</v>
      </c>
      <c r="BQ94" s="105" t="n">
        <v>5314</v>
      </c>
      <c r="BR94" s="105" t="n">
        <v>14063</v>
      </c>
      <c r="BS94" s="105" t="n">
        <v>6872</v>
      </c>
      <c r="BT94" s="106" t="n">
        <v>35005</v>
      </c>
      <c r="BU94" s="106" t="n">
        <v>72720</v>
      </c>
      <c r="BV94" s="105" t="n">
        <v>26519</v>
      </c>
      <c r="BW94" s="105" t="n">
        <v>14441</v>
      </c>
      <c r="BX94" s="105" t="n">
        <v>6321</v>
      </c>
      <c r="BY94" s="106" t="n">
        <v>20762</v>
      </c>
      <c r="BZ94" s="105" t="n">
        <v>14012</v>
      </c>
      <c r="CA94" s="105" t="n">
        <v>482</v>
      </c>
      <c r="CB94" s="105" t="n">
        <v>10945</v>
      </c>
      <c r="CC94" s="106" t="n">
        <v>25439</v>
      </c>
      <c r="CD94" s="106" t="n">
        <v>72720</v>
      </c>
      <c r="CE94" s="107" t="n">
        <v>28489</v>
      </c>
    </row>
    <row r="95" s="52" customFormat="true" ht="12.75" hidden="false" customHeight="false" outlineLevel="0" collapsed="false">
      <c r="A95" s="103" t="n">
        <v>3531</v>
      </c>
      <c r="B95" s="104" t="s">
        <v>187</v>
      </c>
      <c r="C95" s="105" t="n">
        <v>2589</v>
      </c>
      <c r="D95" s="105" t="n">
        <v>0</v>
      </c>
      <c r="E95" s="105" t="n">
        <v>4</v>
      </c>
      <c r="F95" s="105" t="n">
        <v>0</v>
      </c>
      <c r="G95" s="105" t="n">
        <v>9</v>
      </c>
      <c r="H95" s="105" t="n">
        <v>0</v>
      </c>
      <c r="I95" s="105" t="n">
        <v>0</v>
      </c>
      <c r="J95" s="105" t="n">
        <v>8</v>
      </c>
      <c r="K95" s="105" t="n">
        <v>0</v>
      </c>
      <c r="L95" s="105" t="n">
        <v>0</v>
      </c>
      <c r="M95" s="105" t="n">
        <v>0</v>
      </c>
      <c r="N95" s="105" t="n">
        <v>10</v>
      </c>
      <c r="O95" s="106" t="n">
        <v>2620</v>
      </c>
      <c r="P95" s="105" t="n">
        <v>70</v>
      </c>
      <c r="Q95" s="105" t="n">
        <v>135</v>
      </c>
      <c r="R95" s="105" t="n">
        <v>65</v>
      </c>
      <c r="S95" s="106" t="n">
        <v>270</v>
      </c>
      <c r="T95" s="105" t="n">
        <v>60</v>
      </c>
      <c r="U95" s="105" t="n">
        <v>138</v>
      </c>
      <c r="V95" s="105" t="n">
        <v>87</v>
      </c>
      <c r="W95" s="106" t="n">
        <v>285</v>
      </c>
      <c r="X95" s="105" t="n">
        <v>1321</v>
      </c>
      <c r="Y95" s="105" t="n">
        <v>4</v>
      </c>
      <c r="Z95" s="105" t="n">
        <v>2</v>
      </c>
      <c r="AA95" s="105" t="n">
        <v>4</v>
      </c>
      <c r="AB95" s="105" t="n">
        <v>0</v>
      </c>
      <c r="AC95" s="105" t="n">
        <v>6</v>
      </c>
      <c r="AD95" s="105" t="n">
        <v>5</v>
      </c>
      <c r="AE95" s="105" t="n">
        <v>63</v>
      </c>
      <c r="AF95" s="105" t="n">
        <v>3</v>
      </c>
      <c r="AG95" s="105" t="n">
        <v>761</v>
      </c>
      <c r="AH95" s="105" t="n">
        <v>0</v>
      </c>
      <c r="AI95" s="105" t="n">
        <v>0</v>
      </c>
      <c r="AJ95" s="105" t="n">
        <v>15</v>
      </c>
      <c r="AK95" s="105" t="n">
        <v>21</v>
      </c>
      <c r="AL95" s="105" t="n">
        <v>17</v>
      </c>
      <c r="AM95" s="105" t="n">
        <v>0</v>
      </c>
      <c r="AN95" s="105" t="n">
        <v>4</v>
      </c>
      <c r="AO95" s="105" t="n">
        <v>0</v>
      </c>
      <c r="AP95" s="105" t="n">
        <v>10</v>
      </c>
      <c r="AQ95" s="105" t="n">
        <v>10</v>
      </c>
      <c r="AR95" s="105" t="n">
        <v>4</v>
      </c>
      <c r="AS95" s="105" t="n">
        <v>0</v>
      </c>
      <c r="AT95" s="105" t="n">
        <v>2</v>
      </c>
      <c r="AU95" s="105" t="n">
        <v>1</v>
      </c>
      <c r="AV95" s="105" t="n">
        <v>9</v>
      </c>
      <c r="AW95" s="105" t="n">
        <v>145</v>
      </c>
      <c r="AX95" s="105" t="n">
        <v>84</v>
      </c>
      <c r="AY95" s="105" t="n">
        <v>0</v>
      </c>
      <c r="AZ95" s="105" t="n">
        <v>0</v>
      </c>
      <c r="BA95" s="105" t="n">
        <v>11</v>
      </c>
      <c r="BB95" s="105" t="n">
        <v>5</v>
      </c>
      <c r="BC95" s="105" t="n">
        <v>9</v>
      </c>
      <c r="BD95" s="105" t="n">
        <v>5</v>
      </c>
      <c r="BE95" s="105" t="n">
        <v>8</v>
      </c>
      <c r="BF95" s="105" t="n">
        <v>120</v>
      </c>
      <c r="BG95" s="106" t="n">
        <v>2649</v>
      </c>
      <c r="BH95" s="105" t="n">
        <v>-14</v>
      </c>
      <c r="BI95" s="105" t="n">
        <v>27</v>
      </c>
      <c r="BJ95" s="105" t="n">
        <v>11</v>
      </c>
      <c r="BK95" s="105" t="n">
        <v>-52</v>
      </c>
      <c r="BL95" s="105" t="n">
        <v>562</v>
      </c>
      <c r="BM95" s="105" t="n">
        <v>42</v>
      </c>
      <c r="BN95" s="105" t="n">
        <v>16</v>
      </c>
      <c r="BO95" s="106" t="n">
        <v>620</v>
      </c>
      <c r="BP95" s="105" t="n">
        <v>418</v>
      </c>
      <c r="BQ95" s="105" t="n">
        <v>171</v>
      </c>
      <c r="BR95" s="105" t="n">
        <v>285</v>
      </c>
      <c r="BS95" s="105" t="n">
        <v>9</v>
      </c>
      <c r="BT95" s="106" t="n">
        <v>883</v>
      </c>
      <c r="BU95" s="106" t="n">
        <v>1503</v>
      </c>
      <c r="BV95" s="105" t="n">
        <v>738</v>
      </c>
      <c r="BW95" s="105" t="n">
        <v>91</v>
      </c>
      <c r="BX95" s="105" t="n">
        <v>94</v>
      </c>
      <c r="BY95" s="106" t="n">
        <v>185</v>
      </c>
      <c r="BZ95" s="105" t="n">
        <v>335</v>
      </c>
      <c r="CA95" s="105" t="n">
        <v>96</v>
      </c>
      <c r="CB95" s="105" t="n">
        <v>149</v>
      </c>
      <c r="CC95" s="106" t="n">
        <v>580</v>
      </c>
      <c r="CD95" s="106" t="n">
        <v>1503</v>
      </c>
      <c r="CE95" s="107" t="n">
        <v>562</v>
      </c>
    </row>
    <row r="96" s="52" customFormat="true" ht="12.75" hidden="false" customHeight="false" outlineLevel="0" collapsed="false">
      <c r="A96" s="103" t="n">
        <v>3532</v>
      </c>
      <c r="B96" s="104" t="s">
        <v>188</v>
      </c>
      <c r="C96" s="105" t="n">
        <v>2144</v>
      </c>
      <c r="D96" s="105" t="n">
        <v>0</v>
      </c>
      <c r="E96" s="105" t="n">
        <v>37</v>
      </c>
      <c r="F96" s="105" t="n">
        <v>0</v>
      </c>
      <c r="G96" s="105" t="n">
        <v>24</v>
      </c>
      <c r="H96" s="105" t="n">
        <v>7</v>
      </c>
      <c r="I96" s="105" t="n">
        <v>0</v>
      </c>
      <c r="J96" s="105" t="n">
        <v>0</v>
      </c>
      <c r="K96" s="105" t="n">
        <v>0</v>
      </c>
      <c r="L96" s="105" t="n">
        <v>0</v>
      </c>
      <c r="M96" s="105" t="n">
        <v>0</v>
      </c>
      <c r="N96" s="105" t="n">
        <v>15</v>
      </c>
      <c r="O96" s="106" t="n">
        <v>2227</v>
      </c>
      <c r="P96" s="105" t="n">
        <v>213</v>
      </c>
      <c r="Q96" s="105" t="n">
        <v>27</v>
      </c>
      <c r="R96" s="105" t="n">
        <v>85</v>
      </c>
      <c r="S96" s="106" t="n">
        <v>325</v>
      </c>
      <c r="T96" s="105" t="n">
        <v>181</v>
      </c>
      <c r="U96" s="105" t="n">
        <v>35</v>
      </c>
      <c r="V96" s="105" t="n">
        <v>100</v>
      </c>
      <c r="W96" s="106" t="n">
        <v>316</v>
      </c>
      <c r="X96" s="105" t="n">
        <v>917</v>
      </c>
      <c r="Y96" s="105" t="n">
        <v>0</v>
      </c>
      <c r="Z96" s="105" t="n">
        <v>1</v>
      </c>
      <c r="AA96" s="105" t="n">
        <v>2</v>
      </c>
      <c r="AB96" s="105" t="n">
        <v>0</v>
      </c>
      <c r="AC96" s="105" t="n">
        <v>10</v>
      </c>
      <c r="AD96" s="105" t="n">
        <v>3</v>
      </c>
      <c r="AE96" s="105" t="n">
        <v>82</v>
      </c>
      <c r="AF96" s="105" t="n">
        <v>2</v>
      </c>
      <c r="AG96" s="105" t="n">
        <v>594</v>
      </c>
      <c r="AH96" s="105" t="n">
        <v>0</v>
      </c>
      <c r="AI96" s="105" t="n">
        <v>0</v>
      </c>
      <c r="AJ96" s="105" t="n">
        <v>19</v>
      </c>
      <c r="AK96" s="105" t="n">
        <v>6</v>
      </c>
      <c r="AL96" s="105" t="n">
        <v>3</v>
      </c>
      <c r="AM96" s="105" t="n">
        <v>1</v>
      </c>
      <c r="AN96" s="105" t="n">
        <v>1</v>
      </c>
      <c r="AO96" s="105" t="n">
        <v>0</v>
      </c>
      <c r="AP96" s="105" t="n">
        <v>4</v>
      </c>
      <c r="AQ96" s="105" t="n">
        <v>7</v>
      </c>
      <c r="AR96" s="105" t="n">
        <v>1</v>
      </c>
      <c r="AS96" s="105" t="n">
        <v>0</v>
      </c>
      <c r="AT96" s="105" t="n">
        <v>0</v>
      </c>
      <c r="AU96" s="105" t="n">
        <v>32</v>
      </c>
      <c r="AV96" s="105" t="n">
        <v>37</v>
      </c>
      <c r="AW96" s="105" t="n">
        <v>170</v>
      </c>
      <c r="AX96" s="105" t="n">
        <v>88</v>
      </c>
      <c r="AY96" s="105" t="n">
        <v>0</v>
      </c>
      <c r="AZ96" s="105" t="n">
        <v>0</v>
      </c>
      <c r="BA96" s="105" t="n">
        <v>3</v>
      </c>
      <c r="BB96" s="105" t="n">
        <v>1</v>
      </c>
      <c r="BC96" s="105" t="n">
        <v>15</v>
      </c>
      <c r="BD96" s="105" t="n">
        <v>3</v>
      </c>
      <c r="BE96" s="105" t="n">
        <v>6</v>
      </c>
      <c r="BF96" s="105" t="n">
        <v>99</v>
      </c>
      <c r="BG96" s="106" t="n">
        <v>2107</v>
      </c>
      <c r="BH96" s="105" t="n">
        <v>111</v>
      </c>
      <c r="BI96" s="105" t="n">
        <v>19</v>
      </c>
      <c r="BJ96" s="105" t="n">
        <v>101</v>
      </c>
      <c r="BK96" s="105" t="n">
        <v>-9</v>
      </c>
      <c r="BL96" s="105" t="n">
        <v>698</v>
      </c>
      <c r="BM96" s="105" t="n">
        <v>13</v>
      </c>
      <c r="BN96" s="105" t="n">
        <v>8</v>
      </c>
      <c r="BO96" s="106" t="n">
        <v>719</v>
      </c>
      <c r="BP96" s="105" t="n">
        <v>490</v>
      </c>
      <c r="BQ96" s="105" t="n">
        <v>235</v>
      </c>
      <c r="BR96" s="105" t="n">
        <v>316</v>
      </c>
      <c r="BS96" s="105" t="n">
        <v>5</v>
      </c>
      <c r="BT96" s="106" t="n">
        <v>1046</v>
      </c>
      <c r="BU96" s="106" t="n">
        <v>1765</v>
      </c>
      <c r="BV96" s="105" t="n">
        <v>996</v>
      </c>
      <c r="BW96" s="105" t="n">
        <v>175</v>
      </c>
      <c r="BX96" s="105" t="n">
        <v>63</v>
      </c>
      <c r="BY96" s="106" t="n">
        <v>238</v>
      </c>
      <c r="BZ96" s="105" t="n">
        <v>322</v>
      </c>
      <c r="CA96" s="105" t="n">
        <v>36</v>
      </c>
      <c r="CB96" s="105" t="n">
        <v>173</v>
      </c>
      <c r="CC96" s="106" t="n">
        <v>531</v>
      </c>
      <c r="CD96" s="106" t="n">
        <v>1765</v>
      </c>
      <c r="CE96" s="107" t="n">
        <v>698</v>
      </c>
    </row>
    <row r="97" s="52" customFormat="true" ht="12.75" hidden="false" customHeight="false" outlineLevel="0" collapsed="false">
      <c r="A97" s="103" t="n">
        <v>3541</v>
      </c>
      <c r="B97" s="104" t="s">
        <v>189</v>
      </c>
      <c r="C97" s="105" t="n">
        <v>39660</v>
      </c>
      <c r="D97" s="105" t="n">
        <v>12</v>
      </c>
      <c r="E97" s="105" t="n">
        <v>2</v>
      </c>
      <c r="F97" s="105" t="n">
        <v>0</v>
      </c>
      <c r="G97" s="105" t="n">
        <v>261</v>
      </c>
      <c r="H97" s="105" t="n">
        <v>59</v>
      </c>
      <c r="I97" s="105" t="n">
        <v>0</v>
      </c>
      <c r="J97" s="105" t="n">
        <v>16</v>
      </c>
      <c r="K97" s="105" t="n">
        <v>0</v>
      </c>
      <c r="L97" s="105" t="n">
        <v>0</v>
      </c>
      <c r="M97" s="105" t="n">
        <v>1</v>
      </c>
      <c r="N97" s="105" t="n">
        <v>121</v>
      </c>
      <c r="O97" s="106" t="n">
        <v>40132</v>
      </c>
      <c r="P97" s="105" t="n">
        <v>974</v>
      </c>
      <c r="Q97" s="105" t="n">
        <v>669</v>
      </c>
      <c r="R97" s="105" t="n">
        <v>879</v>
      </c>
      <c r="S97" s="106" t="n">
        <v>2522</v>
      </c>
      <c r="T97" s="105" t="n">
        <v>1415</v>
      </c>
      <c r="U97" s="105" t="n">
        <v>597</v>
      </c>
      <c r="V97" s="105" t="n">
        <v>1214</v>
      </c>
      <c r="W97" s="106" t="n">
        <v>3226</v>
      </c>
      <c r="X97" s="105" t="n">
        <v>28173</v>
      </c>
      <c r="Y97" s="105" t="n">
        <v>68</v>
      </c>
      <c r="Z97" s="105" t="n">
        <v>7</v>
      </c>
      <c r="AA97" s="105" t="n">
        <v>59</v>
      </c>
      <c r="AB97" s="105" t="n">
        <v>3</v>
      </c>
      <c r="AC97" s="105" t="n">
        <v>61</v>
      </c>
      <c r="AD97" s="105" t="n">
        <v>21</v>
      </c>
      <c r="AE97" s="105" t="n">
        <v>647</v>
      </c>
      <c r="AF97" s="105" t="n">
        <v>18</v>
      </c>
      <c r="AG97" s="105" t="n">
        <v>6749</v>
      </c>
      <c r="AH97" s="105" t="n">
        <v>4</v>
      </c>
      <c r="AI97" s="105" t="n">
        <v>2</v>
      </c>
      <c r="AJ97" s="105" t="n">
        <v>201</v>
      </c>
      <c r="AK97" s="105" t="n">
        <v>337</v>
      </c>
      <c r="AL97" s="105" t="n">
        <v>74</v>
      </c>
      <c r="AM97" s="105" t="n">
        <v>2</v>
      </c>
      <c r="AN97" s="105" t="n">
        <v>111</v>
      </c>
      <c r="AO97" s="105" t="n">
        <v>0</v>
      </c>
      <c r="AP97" s="105" t="n">
        <v>437</v>
      </c>
      <c r="AQ97" s="105" t="n">
        <v>172</v>
      </c>
      <c r="AR97" s="105" t="n">
        <v>36</v>
      </c>
      <c r="AS97" s="105" t="n">
        <v>1</v>
      </c>
      <c r="AT97" s="105" t="n">
        <v>0</v>
      </c>
      <c r="AU97" s="105" t="n">
        <v>10</v>
      </c>
      <c r="AV97" s="105" t="n">
        <v>108</v>
      </c>
      <c r="AW97" s="105" t="n">
        <v>630</v>
      </c>
      <c r="AX97" s="105" t="n">
        <v>161</v>
      </c>
      <c r="AY97" s="105" t="n">
        <v>3</v>
      </c>
      <c r="AZ97" s="105" t="n">
        <v>4</v>
      </c>
      <c r="BA97" s="105" t="n">
        <v>78</v>
      </c>
      <c r="BB97" s="105" t="n">
        <v>16</v>
      </c>
      <c r="BC97" s="105" t="n">
        <v>80</v>
      </c>
      <c r="BD97" s="105" t="n">
        <v>90</v>
      </c>
      <c r="BE97" s="105" t="n">
        <v>144</v>
      </c>
      <c r="BF97" s="105" t="n">
        <v>1534</v>
      </c>
      <c r="BG97" s="106" t="n">
        <v>40041</v>
      </c>
      <c r="BH97" s="105" t="n">
        <v>795</v>
      </c>
      <c r="BI97" s="105" t="n">
        <v>334</v>
      </c>
      <c r="BJ97" s="105" t="n">
        <v>338</v>
      </c>
      <c r="BK97" s="105" t="n">
        <v>123</v>
      </c>
      <c r="BL97" s="105" t="n">
        <v>4136</v>
      </c>
      <c r="BM97" s="105" t="n">
        <v>2954</v>
      </c>
      <c r="BN97" s="105" t="n">
        <v>1151</v>
      </c>
      <c r="BO97" s="106" t="n">
        <v>8241</v>
      </c>
      <c r="BP97" s="105" t="n">
        <v>7327</v>
      </c>
      <c r="BQ97" s="105" t="n">
        <v>2672</v>
      </c>
      <c r="BR97" s="105" t="n">
        <v>3226</v>
      </c>
      <c r="BS97" s="105" t="n">
        <v>421</v>
      </c>
      <c r="BT97" s="106" t="n">
        <v>13646</v>
      </c>
      <c r="BU97" s="106" t="n">
        <v>21887</v>
      </c>
      <c r="BV97" s="105" t="n">
        <v>6265</v>
      </c>
      <c r="BW97" s="105" t="n">
        <v>4074</v>
      </c>
      <c r="BX97" s="105" t="n">
        <v>609</v>
      </c>
      <c r="BY97" s="106" t="n">
        <v>4683</v>
      </c>
      <c r="BZ97" s="105" t="n">
        <v>8104</v>
      </c>
      <c r="CA97" s="105" t="n">
        <v>994</v>
      </c>
      <c r="CB97" s="105" t="n">
        <v>1841</v>
      </c>
      <c r="CC97" s="106" t="n">
        <v>10939</v>
      </c>
      <c r="CD97" s="106" t="n">
        <v>21887</v>
      </c>
      <c r="CE97" s="107" t="n">
        <v>4136</v>
      </c>
    </row>
    <row r="98" s="52" customFormat="true" ht="25.5" hidden="false" customHeight="false" outlineLevel="0" collapsed="false">
      <c r="A98" s="103" t="n">
        <v>3542</v>
      </c>
      <c r="B98" s="104" t="s">
        <v>190</v>
      </c>
      <c r="C98" s="105" t="n">
        <v>2936</v>
      </c>
      <c r="D98" s="105" t="n">
        <v>0</v>
      </c>
      <c r="E98" s="105" t="n">
        <v>2</v>
      </c>
      <c r="F98" s="105" t="n">
        <v>0</v>
      </c>
      <c r="G98" s="105" t="n">
        <v>14</v>
      </c>
      <c r="H98" s="105" t="n">
        <v>1</v>
      </c>
      <c r="I98" s="105" t="n">
        <v>0</v>
      </c>
      <c r="J98" s="105" t="n">
        <v>5</v>
      </c>
      <c r="K98" s="105" t="n">
        <v>0</v>
      </c>
      <c r="L98" s="105" t="n">
        <v>0</v>
      </c>
      <c r="M98" s="105" t="n">
        <v>0</v>
      </c>
      <c r="N98" s="105" t="n">
        <v>57</v>
      </c>
      <c r="O98" s="106" t="n">
        <v>3015</v>
      </c>
      <c r="P98" s="105" t="n">
        <v>204</v>
      </c>
      <c r="Q98" s="105" t="n">
        <v>47</v>
      </c>
      <c r="R98" s="105" t="n">
        <v>124</v>
      </c>
      <c r="S98" s="106" t="n">
        <v>375</v>
      </c>
      <c r="T98" s="105" t="n">
        <v>156</v>
      </c>
      <c r="U98" s="105" t="n">
        <v>36</v>
      </c>
      <c r="V98" s="105" t="n">
        <v>112</v>
      </c>
      <c r="W98" s="106" t="n">
        <v>304</v>
      </c>
      <c r="X98" s="105" t="n">
        <v>2086</v>
      </c>
      <c r="Y98" s="105" t="n">
        <v>4</v>
      </c>
      <c r="Z98" s="105" t="n">
        <v>5</v>
      </c>
      <c r="AA98" s="105" t="n">
        <v>4</v>
      </c>
      <c r="AB98" s="105" t="n">
        <v>0</v>
      </c>
      <c r="AC98" s="105" t="n">
        <v>5</v>
      </c>
      <c r="AD98" s="105" t="n">
        <v>1</v>
      </c>
      <c r="AE98" s="105" t="n">
        <v>39</v>
      </c>
      <c r="AF98" s="105" t="n">
        <v>0</v>
      </c>
      <c r="AG98" s="105" t="n">
        <v>399</v>
      </c>
      <c r="AH98" s="105" t="n">
        <v>0</v>
      </c>
      <c r="AI98" s="105" t="n">
        <v>0</v>
      </c>
      <c r="AJ98" s="105" t="n">
        <v>17</v>
      </c>
      <c r="AK98" s="105" t="n">
        <v>25</v>
      </c>
      <c r="AL98" s="105" t="n">
        <v>5</v>
      </c>
      <c r="AM98" s="105" t="n">
        <v>0</v>
      </c>
      <c r="AN98" s="105" t="n">
        <v>1</v>
      </c>
      <c r="AO98" s="105" t="n">
        <v>0</v>
      </c>
      <c r="AP98" s="105" t="n">
        <v>25</v>
      </c>
      <c r="AQ98" s="105" t="n">
        <v>13</v>
      </c>
      <c r="AR98" s="105" t="n">
        <v>6</v>
      </c>
      <c r="AS98" s="105" t="n">
        <v>1</v>
      </c>
      <c r="AT98" s="105" t="n">
        <v>0</v>
      </c>
      <c r="AU98" s="105" t="n">
        <v>0</v>
      </c>
      <c r="AV98" s="105" t="n">
        <v>4</v>
      </c>
      <c r="AW98" s="105" t="n">
        <v>76</v>
      </c>
      <c r="AX98" s="105" t="n">
        <v>15</v>
      </c>
      <c r="AY98" s="105" t="n">
        <v>0</v>
      </c>
      <c r="AZ98" s="105" t="n">
        <v>0</v>
      </c>
      <c r="BA98" s="105" t="n">
        <v>9</v>
      </c>
      <c r="BB98" s="105" t="n">
        <v>4</v>
      </c>
      <c r="BC98" s="105" t="n">
        <v>0</v>
      </c>
      <c r="BD98" s="105" t="n">
        <v>11</v>
      </c>
      <c r="BE98" s="105" t="n">
        <v>10</v>
      </c>
      <c r="BF98" s="105" t="n">
        <v>99</v>
      </c>
      <c r="BG98" s="106" t="n">
        <v>2864</v>
      </c>
      <c r="BH98" s="105" t="n">
        <v>80</v>
      </c>
      <c r="BI98" s="105" t="n">
        <v>41</v>
      </c>
      <c r="BJ98" s="105" t="n">
        <v>3</v>
      </c>
      <c r="BK98" s="105" t="n">
        <v>36</v>
      </c>
      <c r="BL98" s="105" t="n">
        <v>238</v>
      </c>
      <c r="BM98" s="105" t="n">
        <v>37</v>
      </c>
      <c r="BN98" s="105" t="n">
        <v>10</v>
      </c>
      <c r="BO98" s="106" t="n">
        <v>285</v>
      </c>
      <c r="BP98" s="105" t="n">
        <v>306</v>
      </c>
      <c r="BQ98" s="105" t="n">
        <v>106</v>
      </c>
      <c r="BR98" s="105" t="n">
        <v>304</v>
      </c>
      <c r="BS98" s="105" t="n">
        <v>48</v>
      </c>
      <c r="BT98" s="106" t="n">
        <v>764</v>
      </c>
      <c r="BU98" s="106" t="n">
        <v>1049</v>
      </c>
      <c r="BV98" s="105" t="n">
        <v>347</v>
      </c>
      <c r="BW98" s="105" t="n">
        <v>92</v>
      </c>
      <c r="BX98" s="105" t="n">
        <v>55</v>
      </c>
      <c r="BY98" s="106" t="n">
        <v>147</v>
      </c>
      <c r="BZ98" s="105" t="n">
        <v>443</v>
      </c>
      <c r="CA98" s="105" t="n">
        <v>14</v>
      </c>
      <c r="CB98" s="105" t="n">
        <v>98</v>
      </c>
      <c r="CC98" s="106" t="n">
        <v>555</v>
      </c>
      <c r="CD98" s="106" t="n">
        <v>1049</v>
      </c>
      <c r="CE98" s="107" t="n">
        <v>238</v>
      </c>
    </row>
    <row r="99" s="52" customFormat="true" ht="25.5" hidden="false" customHeight="false" outlineLevel="0" collapsed="false">
      <c r="A99" s="103" t="n">
        <v>3543</v>
      </c>
      <c r="B99" s="104" t="s">
        <v>191</v>
      </c>
      <c r="C99" s="105" t="n">
        <v>3224</v>
      </c>
      <c r="D99" s="105" t="n">
        <v>0</v>
      </c>
      <c r="E99" s="105" t="n">
        <v>0</v>
      </c>
      <c r="F99" s="105" t="n">
        <v>0</v>
      </c>
      <c r="G99" s="105" t="n">
        <v>19</v>
      </c>
      <c r="H99" s="105" t="n">
        <v>3</v>
      </c>
      <c r="I99" s="105" t="n">
        <v>0</v>
      </c>
      <c r="J99" s="105" t="n">
        <v>6</v>
      </c>
      <c r="K99" s="105" t="n">
        <v>0</v>
      </c>
      <c r="L99" s="105" t="n">
        <v>0</v>
      </c>
      <c r="M99" s="105" t="n">
        <v>0</v>
      </c>
      <c r="N99" s="105" t="n">
        <v>1</v>
      </c>
      <c r="O99" s="106" t="n">
        <v>3253</v>
      </c>
      <c r="P99" s="105" t="n">
        <v>45</v>
      </c>
      <c r="Q99" s="105" t="n">
        <v>67</v>
      </c>
      <c r="R99" s="105" t="n">
        <v>59</v>
      </c>
      <c r="S99" s="106" t="n">
        <v>171</v>
      </c>
      <c r="T99" s="105" t="n">
        <v>49</v>
      </c>
      <c r="U99" s="105" t="n">
        <v>32</v>
      </c>
      <c r="V99" s="105" t="n">
        <v>66</v>
      </c>
      <c r="W99" s="106" t="n">
        <v>147</v>
      </c>
      <c r="X99" s="105" t="n">
        <v>2022</v>
      </c>
      <c r="Y99" s="105" t="n">
        <v>2</v>
      </c>
      <c r="Z99" s="105" t="n">
        <v>0</v>
      </c>
      <c r="AA99" s="105" t="n">
        <v>2</v>
      </c>
      <c r="AB99" s="105" t="n">
        <v>0</v>
      </c>
      <c r="AC99" s="105" t="n">
        <v>6</v>
      </c>
      <c r="AD99" s="105" t="n">
        <v>0</v>
      </c>
      <c r="AE99" s="105" t="n">
        <v>35</v>
      </c>
      <c r="AF99" s="105" t="n">
        <v>1</v>
      </c>
      <c r="AG99" s="105" t="n">
        <v>484</v>
      </c>
      <c r="AH99" s="105" t="n">
        <v>0</v>
      </c>
      <c r="AI99" s="105" t="n">
        <v>0</v>
      </c>
      <c r="AJ99" s="105" t="n">
        <v>10</v>
      </c>
      <c r="AK99" s="105" t="n">
        <v>48</v>
      </c>
      <c r="AL99" s="105" t="n">
        <v>1</v>
      </c>
      <c r="AM99" s="105" t="n">
        <v>0</v>
      </c>
      <c r="AN99" s="105" t="n">
        <v>8</v>
      </c>
      <c r="AO99" s="105" t="n">
        <v>0</v>
      </c>
      <c r="AP99" s="105" t="n">
        <v>27</v>
      </c>
      <c r="AQ99" s="105" t="n">
        <v>4</v>
      </c>
      <c r="AR99" s="105" t="n">
        <v>4</v>
      </c>
      <c r="AS99" s="105" t="n">
        <v>0</v>
      </c>
      <c r="AT99" s="105" t="n">
        <v>0</v>
      </c>
      <c r="AU99" s="105" t="n">
        <v>0</v>
      </c>
      <c r="AV99" s="105" t="n">
        <v>0</v>
      </c>
      <c r="AW99" s="105" t="n">
        <v>28</v>
      </c>
      <c r="AX99" s="105" t="n">
        <v>6</v>
      </c>
      <c r="AY99" s="105" t="n">
        <v>0</v>
      </c>
      <c r="AZ99" s="105" t="n">
        <v>0</v>
      </c>
      <c r="BA99" s="105" t="n">
        <v>2</v>
      </c>
      <c r="BB99" s="105" t="n">
        <v>7</v>
      </c>
      <c r="BC99" s="105" t="n">
        <v>5</v>
      </c>
      <c r="BD99" s="105" t="n">
        <v>4</v>
      </c>
      <c r="BE99" s="105" t="n">
        <v>10</v>
      </c>
      <c r="BF99" s="105" t="n">
        <v>295</v>
      </c>
      <c r="BG99" s="106" t="n">
        <v>3011</v>
      </c>
      <c r="BH99" s="105" t="n">
        <v>218</v>
      </c>
      <c r="BI99" s="105" t="n">
        <v>64</v>
      </c>
      <c r="BJ99" s="105" t="n">
        <v>52</v>
      </c>
      <c r="BK99" s="105" t="n">
        <v>102</v>
      </c>
      <c r="BL99" s="105" t="n">
        <v>279</v>
      </c>
      <c r="BM99" s="105" t="n">
        <v>9</v>
      </c>
      <c r="BN99" s="105" t="n">
        <v>1</v>
      </c>
      <c r="BO99" s="106" t="n">
        <v>289</v>
      </c>
      <c r="BP99" s="105" t="n">
        <v>822</v>
      </c>
      <c r="BQ99" s="105" t="n">
        <v>85</v>
      </c>
      <c r="BR99" s="105" t="n">
        <v>147</v>
      </c>
      <c r="BS99" s="105" t="n">
        <v>32</v>
      </c>
      <c r="BT99" s="106" t="n">
        <v>1086</v>
      </c>
      <c r="BU99" s="106" t="n">
        <v>1375</v>
      </c>
      <c r="BV99" s="105" t="n">
        <v>377</v>
      </c>
      <c r="BW99" s="105" t="n">
        <v>191</v>
      </c>
      <c r="BX99" s="105" t="n">
        <v>23</v>
      </c>
      <c r="BY99" s="106" t="n">
        <v>214</v>
      </c>
      <c r="BZ99" s="105" t="n">
        <v>740</v>
      </c>
      <c r="CA99" s="105" t="n">
        <v>1</v>
      </c>
      <c r="CB99" s="105" t="n">
        <v>43</v>
      </c>
      <c r="CC99" s="106" t="n">
        <v>784</v>
      </c>
      <c r="CD99" s="106" t="n">
        <v>1375</v>
      </c>
      <c r="CE99" s="107" t="n">
        <v>279</v>
      </c>
    </row>
    <row r="100" s="52" customFormat="true" ht="25.5" hidden="false" customHeight="false" outlineLevel="0" collapsed="false">
      <c r="A100" s="103" t="n">
        <v>3551</v>
      </c>
      <c r="B100" s="104" t="s">
        <v>192</v>
      </c>
      <c r="C100" s="105" t="n">
        <v>1562</v>
      </c>
      <c r="D100" s="105" t="n">
        <v>9</v>
      </c>
      <c r="E100" s="105" t="n">
        <v>2</v>
      </c>
      <c r="F100" s="105" t="n">
        <v>0</v>
      </c>
      <c r="G100" s="105" t="n">
        <v>8</v>
      </c>
      <c r="H100" s="105" t="n">
        <v>3</v>
      </c>
      <c r="I100" s="105" t="n">
        <v>0</v>
      </c>
      <c r="J100" s="105" t="n">
        <v>0</v>
      </c>
      <c r="K100" s="105" t="n">
        <v>0</v>
      </c>
      <c r="L100" s="105" t="n">
        <v>0</v>
      </c>
      <c r="M100" s="105" t="n">
        <v>0</v>
      </c>
      <c r="N100" s="105" t="n">
        <v>24</v>
      </c>
      <c r="O100" s="106" t="n">
        <v>1608</v>
      </c>
      <c r="P100" s="105" t="n">
        <v>98</v>
      </c>
      <c r="Q100" s="105" t="n">
        <v>30</v>
      </c>
      <c r="R100" s="105" t="n">
        <v>99</v>
      </c>
      <c r="S100" s="106" t="n">
        <v>227</v>
      </c>
      <c r="T100" s="105" t="n">
        <v>102</v>
      </c>
      <c r="U100" s="105" t="n">
        <v>47</v>
      </c>
      <c r="V100" s="105" t="n">
        <v>96</v>
      </c>
      <c r="W100" s="106" t="n">
        <v>245</v>
      </c>
      <c r="X100" s="105" t="n">
        <v>1036</v>
      </c>
      <c r="Y100" s="105" t="n">
        <v>2</v>
      </c>
      <c r="Z100" s="105" t="n">
        <v>0</v>
      </c>
      <c r="AA100" s="105" t="n">
        <v>3</v>
      </c>
      <c r="AB100" s="105" t="n">
        <v>0</v>
      </c>
      <c r="AC100" s="105" t="n">
        <v>5</v>
      </c>
      <c r="AD100" s="105" t="n">
        <v>0</v>
      </c>
      <c r="AE100" s="105" t="n">
        <v>30</v>
      </c>
      <c r="AF100" s="105" t="n">
        <v>1</v>
      </c>
      <c r="AG100" s="105" t="n">
        <v>349</v>
      </c>
      <c r="AH100" s="105" t="n">
        <v>0</v>
      </c>
      <c r="AI100" s="105" t="n">
        <v>1</v>
      </c>
      <c r="AJ100" s="105" t="n">
        <v>7</v>
      </c>
      <c r="AK100" s="105" t="n">
        <v>22</v>
      </c>
      <c r="AL100" s="105" t="n">
        <v>10</v>
      </c>
      <c r="AM100" s="105" t="n">
        <v>0</v>
      </c>
      <c r="AN100" s="105" t="n">
        <v>2</v>
      </c>
      <c r="AO100" s="105" t="n">
        <v>0</v>
      </c>
      <c r="AP100" s="105" t="n">
        <v>10</v>
      </c>
      <c r="AQ100" s="105" t="n">
        <v>1</v>
      </c>
      <c r="AR100" s="105" t="n">
        <v>2</v>
      </c>
      <c r="AS100" s="105" t="n">
        <v>0</v>
      </c>
      <c r="AT100" s="105" t="n">
        <v>0</v>
      </c>
      <c r="AU100" s="105" t="n">
        <v>1</v>
      </c>
      <c r="AV100" s="105" t="n">
        <v>4</v>
      </c>
      <c r="AW100" s="105" t="n">
        <v>56</v>
      </c>
      <c r="AX100" s="105" t="n">
        <v>23</v>
      </c>
      <c r="AY100" s="105" t="n">
        <v>0</v>
      </c>
      <c r="AZ100" s="105" t="n">
        <v>0</v>
      </c>
      <c r="BA100" s="105" t="n">
        <v>2</v>
      </c>
      <c r="BB100" s="105" t="n">
        <v>7</v>
      </c>
      <c r="BC100" s="105" t="n">
        <v>0</v>
      </c>
      <c r="BD100" s="105" t="n">
        <v>4</v>
      </c>
      <c r="BE100" s="105" t="n">
        <v>5</v>
      </c>
      <c r="BF100" s="105" t="n">
        <v>37</v>
      </c>
      <c r="BG100" s="106" t="n">
        <v>1620</v>
      </c>
      <c r="BH100" s="105" t="n">
        <v>6</v>
      </c>
      <c r="BI100" s="105" t="n">
        <v>5</v>
      </c>
      <c r="BJ100" s="105" t="n">
        <v>0</v>
      </c>
      <c r="BK100" s="105" t="n">
        <v>1</v>
      </c>
      <c r="BL100" s="105" t="n">
        <v>551</v>
      </c>
      <c r="BM100" s="105" t="n">
        <v>90</v>
      </c>
      <c r="BN100" s="105" t="n">
        <v>6</v>
      </c>
      <c r="BO100" s="106" t="n">
        <v>647</v>
      </c>
      <c r="BP100" s="105" t="n">
        <v>221</v>
      </c>
      <c r="BQ100" s="105" t="n">
        <v>65</v>
      </c>
      <c r="BR100" s="105" t="n">
        <v>245</v>
      </c>
      <c r="BS100" s="105" t="n">
        <v>4</v>
      </c>
      <c r="BT100" s="106" t="n">
        <v>535</v>
      </c>
      <c r="BU100" s="106" t="n">
        <v>1182</v>
      </c>
      <c r="BV100" s="105" t="n">
        <v>457</v>
      </c>
      <c r="BW100" s="105" t="n">
        <v>81</v>
      </c>
      <c r="BX100" s="105" t="n">
        <v>73</v>
      </c>
      <c r="BY100" s="106" t="n">
        <v>154</v>
      </c>
      <c r="BZ100" s="105" t="n">
        <v>403</v>
      </c>
      <c r="CA100" s="105" t="n">
        <v>26</v>
      </c>
      <c r="CB100" s="105" t="n">
        <v>142</v>
      </c>
      <c r="CC100" s="106" t="n">
        <v>571</v>
      </c>
      <c r="CD100" s="106" t="n">
        <v>1182</v>
      </c>
      <c r="CE100" s="107" t="n">
        <v>551</v>
      </c>
    </row>
    <row r="101" s="52" customFormat="true" ht="25.5" hidden="false" customHeight="false" outlineLevel="0" collapsed="false">
      <c r="A101" s="103" t="n">
        <v>3552</v>
      </c>
      <c r="B101" s="104" t="s">
        <v>193</v>
      </c>
      <c r="C101" s="105" t="n">
        <v>23928</v>
      </c>
      <c r="D101" s="105" t="n">
        <v>9</v>
      </c>
      <c r="E101" s="105" t="n">
        <v>121</v>
      </c>
      <c r="F101" s="105" t="n">
        <v>0</v>
      </c>
      <c r="G101" s="105" t="n">
        <v>184</v>
      </c>
      <c r="H101" s="105" t="n">
        <v>1136</v>
      </c>
      <c r="I101" s="105" t="n">
        <v>0</v>
      </c>
      <c r="J101" s="105" t="n">
        <v>5</v>
      </c>
      <c r="K101" s="105" t="n">
        <v>2</v>
      </c>
      <c r="L101" s="105" t="n">
        <v>0</v>
      </c>
      <c r="M101" s="105" t="n">
        <v>0</v>
      </c>
      <c r="N101" s="105" t="n">
        <v>239</v>
      </c>
      <c r="O101" s="106" t="n">
        <v>25624</v>
      </c>
      <c r="P101" s="105" t="n">
        <v>592</v>
      </c>
      <c r="Q101" s="105" t="n">
        <v>566</v>
      </c>
      <c r="R101" s="105" t="n">
        <v>536</v>
      </c>
      <c r="S101" s="106" t="n">
        <v>1694</v>
      </c>
      <c r="T101" s="105" t="n">
        <v>755</v>
      </c>
      <c r="U101" s="105" t="n">
        <v>590</v>
      </c>
      <c r="V101" s="105" t="n">
        <v>444</v>
      </c>
      <c r="W101" s="106" t="n">
        <v>1789</v>
      </c>
      <c r="X101" s="105" t="n">
        <v>12481</v>
      </c>
      <c r="Y101" s="105" t="n">
        <v>41</v>
      </c>
      <c r="Z101" s="105" t="n">
        <v>3</v>
      </c>
      <c r="AA101" s="105" t="n">
        <v>48</v>
      </c>
      <c r="AB101" s="105" t="n">
        <v>0</v>
      </c>
      <c r="AC101" s="105" t="n">
        <v>65</v>
      </c>
      <c r="AD101" s="105" t="n">
        <v>17</v>
      </c>
      <c r="AE101" s="105" t="n">
        <v>653</v>
      </c>
      <c r="AF101" s="105" t="n">
        <v>22</v>
      </c>
      <c r="AG101" s="105" t="n">
        <v>6259</v>
      </c>
      <c r="AH101" s="105" t="n">
        <v>0</v>
      </c>
      <c r="AI101" s="105" t="n">
        <v>0</v>
      </c>
      <c r="AJ101" s="105" t="n">
        <v>133</v>
      </c>
      <c r="AK101" s="105" t="n">
        <v>384</v>
      </c>
      <c r="AL101" s="105" t="n">
        <v>5</v>
      </c>
      <c r="AM101" s="105" t="n">
        <v>0</v>
      </c>
      <c r="AN101" s="105" t="n">
        <v>139</v>
      </c>
      <c r="AO101" s="105" t="n">
        <v>0</v>
      </c>
      <c r="AP101" s="105" t="n">
        <v>234</v>
      </c>
      <c r="AQ101" s="105" t="n">
        <v>106</v>
      </c>
      <c r="AR101" s="105" t="n">
        <v>40</v>
      </c>
      <c r="AS101" s="105" t="n">
        <v>4</v>
      </c>
      <c r="AT101" s="105" t="n">
        <v>27</v>
      </c>
      <c r="AU101" s="105" t="n">
        <v>5</v>
      </c>
      <c r="AV101" s="105" t="n">
        <v>54</v>
      </c>
      <c r="AW101" s="105" t="n">
        <v>1059</v>
      </c>
      <c r="AX101" s="105" t="n">
        <v>269</v>
      </c>
      <c r="AY101" s="105" t="n">
        <v>0</v>
      </c>
      <c r="AZ101" s="105" t="n">
        <v>0</v>
      </c>
      <c r="BA101" s="105" t="n">
        <v>53</v>
      </c>
      <c r="BB101" s="105" t="n">
        <v>39</v>
      </c>
      <c r="BC101" s="105" t="n">
        <v>354</v>
      </c>
      <c r="BD101" s="105" t="n">
        <v>82</v>
      </c>
      <c r="BE101" s="105" t="n">
        <v>92</v>
      </c>
      <c r="BF101" s="105" t="n">
        <v>1212</v>
      </c>
      <c r="BG101" s="106" t="n">
        <v>23880</v>
      </c>
      <c r="BH101" s="105" t="n">
        <v>1839</v>
      </c>
      <c r="BI101" s="105" t="n">
        <v>233</v>
      </c>
      <c r="BJ101" s="105" t="n">
        <v>95</v>
      </c>
      <c r="BK101" s="105" t="n">
        <v>1511</v>
      </c>
      <c r="BL101" s="105" t="n">
        <v>3250</v>
      </c>
      <c r="BM101" s="105" t="n">
        <v>5346</v>
      </c>
      <c r="BN101" s="105" t="n">
        <v>74</v>
      </c>
      <c r="BO101" s="106" t="n">
        <v>8670</v>
      </c>
      <c r="BP101" s="105" t="n">
        <v>3435</v>
      </c>
      <c r="BQ101" s="105" t="n">
        <v>1708</v>
      </c>
      <c r="BR101" s="105" t="n">
        <v>1789</v>
      </c>
      <c r="BS101" s="105" t="n">
        <v>204</v>
      </c>
      <c r="BT101" s="106" t="n">
        <v>7136</v>
      </c>
      <c r="BU101" s="106" t="n">
        <v>15806</v>
      </c>
      <c r="BV101" s="105" t="n">
        <v>6083</v>
      </c>
      <c r="BW101" s="105" t="n">
        <v>5335</v>
      </c>
      <c r="BX101" s="105" t="n">
        <v>975</v>
      </c>
      <c r="BY101" s="106" t="n">
        <v>6310</v>
      </c>
      <c r="BZ101" s="105" t="n">
        <v>2347</v>
      </c>
      <c r="CA101" s="105" t="n">
        <v>378</v>
      </c>
      <c r="CB101" s="105" t="n">
        <v>688</v>
      </c>
      <c r="CC101" s="106" t="n">
        <v>3413</v>
      </c>
      <c r="CD101" s="106" t="n">
        <v>15806</v>
      </c>
      <c r="CE101" s="107" t="n">
        <v>3250</v>
      </c>
    </row>
    <row r="102" s="52" customFormat="true" ht="12.75" hidden="false" customHeight="false" outlineLevel="0" collapsed="false">
      <c r="A102" s="103" t="n">
        <v>3553</v>
      </c>
      <c r="B102" s="104" t="s">
        <v>194</v>
      </c>
      <c r="C102" s="105" t="n">
        <v>4439</v>
      </c>
      <c r="D102" s="105" t="n">
        <v>0</v>
      </c>
      <c r="E102" s="105" t="n">
        <v>1</v>
      </c>
      <c r="F102" s="105" t="n">
        <v>0</v>
      </c>
      <c r="G102" s="105" t="n">
        <v>9</v>
      </c>
      <c r="H102" s="105" t="n">
        <v>19</v>
      </c>
      <c r="I102" s="105" t="n">
        <v>0</v>
      </c>
      <c r="J102" s="105" t="n">
        <v>17</v>
      </c>
      <c r="K102" s="105" t="n">
        <v>0</v>
      </c>
      <c r="L102" s="105" t="n">
        <v>0</v>
      </c>
      <c r="M102" s="105" t="n">
        <v>0</v>
      </c>
      <c r="N102" s="105" t="n">
        <v>20</v>
      </c>
      <c r="O102" s="106" t="n">
        <v>4505</v>
      </c>
      <c r="P102" s="105" t="n">
        <v>237</v>
      </c>
      <c r="Q102" s="105" t="n">
        <v>128</v>
      </c>
      <c r="R102" s="105" t="n">
        <v>449</v>
      </c>
      <c r="S102" s="106" t="n">
        <v>814</v>
      </c>
      <c r="T102" s="105" t="n">
        <v>273</v>
      </c>
      <c r="U102" s="105" t="n">
        <v>171</v>
      </c>
      <c r="V102" s="105" t="n">
        <v>431</v>
      </c>
      <c r="W102" s="106" t="n">
        <v>875</v>
      </c>
      <c r="X102" s="105" t="n">
        <v>1971</v>
      </c>
      <c r="Y102" s="105" t="n">
        <v>16</v>
      </c>
      <c r="Z102" s="105" t="n">
        <v>1</v>
      </c>
      <c r="AA102" s="105" t="n">
        <v>9</v>
      </c>
      <c r="AB102" s="105" t="n">
        <v>0</v>
      </c>
      <c r="AC102" s="105" t="n">
        <v>7</v>
      </c>
      <c r="AD102" s="105" t="n">
        <v>2</v>
      </c>
      <c r="AE102" s="105" t="n">
        <v>81</v>
      </c>
      <c r="AF102" s="105" t="n">
        <v>1</v>
      </c>
      <c r="AG102" s="105" t="n">
        <v>1269</v>
      </c>
      <c r="AH102" s="105" t="n">
        <v>0</v>
      </c>
      <c r="AI102" s="105" t="n">
        <v>0</v>
      </c>
      <c r="AJ102" s="105" t="n">
        <v>25</v>
      </c>
      <c r="AK102" s="105" t="n">
        <v>35</v>
      </c>
      <c r="AL102" s="105" t="n">
        <v>7</v>
      </c>
      <c r="AM102" s="105" t="n">
        <v>0</v>
      </c>
      <c r="AN102" s="105" t="n">
        <v>36</v>
      </c>
      <c r="AO102" s="105" t="n">
        <v>0</v>
      </c>
      <c r="AP102" s="105" t="n">
        <v>54</v>
      </c>
      <c r="AQ102" s="105" t="n">
        <v>46</v>
      </c>
      <c r="AR102" s="105" t="n">
        <v>6</v>
      </c>
      <c r="AS102" s="105" t="n">
        <v>1</v>
      </c>
      <c r="AT102" s="105" t="n">
        <v>0</v>
      </c>
      <c r="AU102" s="105" t="n">
        <v>0</v>
      </c>
      <c r="AV102" s="105" t="n">
        <v>45</v>
      </c>
      <c r="AW102" s="105" t="n">
        <v>140</v>
      </c>
      <c r="AX102" s="105" t="n">
        <v>59</v>
      </c>
      <c r="AY102" s="105" t="n">
        <v>1</v>
      </c>
      <c r="AZ102" s="105" t="n">
        <v>16</v>
      </c>
      <c r="BA102" s="105" t="n">
        <v>6</v>
      </c>
      <c r="BB102" s="105" t="n">
        <v>3</v>
      </c>
      <c r="BC102" s="105" t="n">
        <v>4</v>
      </c>
      <c r="BD102" s="105" t="n">
        <v>10</v>
      </c>
      <c r="BE102" s="105" t="n">
        <v>19</v>
      </c>
      <c r="BF102" s="105" t="n">
        <v>227</v>
      </c>
      <c r="BG102" s="106" t="n">
        <v>4097</v>
      </c>
      <c r="BH102" s="105" t="n">
        <v>469</v>
      </c>
      <c r="BI102" s="105" t="n">
        <v>102</v>
      </c>
      <c r="BJ102" s="105" t="n">
        <v>58</v>
      </c>
      <c r="BK102" s="105" t="n">
        <v>309</v>
      </c>
      <c r="BL102" s="105" t="n">
        <v>606</v>
      </c>
      <c r="BM102" s="105" t="n">
        <v>199</v>
      </c>
      <c r="BN102" s="105" t="n">
        <v>19</v>
      </c>
      <c r="BO102" s="106" t="n">
        <v>824</v>
      </c>
      <c r="BP102" s="105" t="n">
        <v>713</v>
      </c>
      <c r="BQ102" s="105" t="n">
        <v>292</v>
      </c>
      <c r="BR102" s="105" t="n">
        <v>875</v>
      </c>
      <c r="BS102" s="105" t="n">
        <v>23</v>
      </c>
      <c r="BT102" s="106" t="n">
        <v>1903</v>
      </c>
      <c r="BU102" s="106" t="n">
        <v>2727</v>
      </c>
      <c r="BV102" s="105" t="n">
        <v>1382</v>
      </c>
      <c r="BW102" s="105" t="n">
        <v>280</v>
      </c>
      <c r="BX102" s="105" t="n">
        <v>69</v>
      </c>
      <c r="BY102" s="106" t="n">
        <v>349</v>
      </c>
      <c r="BZ102" s="105" t="n">
        <v>579</v>
      </c>
      <c r="CA102" s="105" t="n">
        <v>123</v>
      </c>
      <c r="CB102" s="105" t="n">
        <v>294</v>
      </c>
      <c r="CC102" s="106" t="n">
        <v>996</v>
      </c>
      <c r="CD102" s="106" t="n">
        <v>2727</v>
      </c>
      <c r="CE102" s="107" t="n">
        <v>606</v>
      </c>
    </row>
    <row r="103" s="52" customFormat="true" ht="12.75" hidden="false" customHeight="false" outlineLevel="0" collapsed="false">
      <c r="A103" s="103" t="n">
        <v>3559</v>
      </c>
      <c r="B103" s="104" t="s">
        <v>195</v>
      </c>
      <c r="C103" s="105" t="n">
        <v>28210</v>
      </c>
      <c r="D103" s="105" t="n">
        <v>5</v>
      </c>
      <c r="E103" s="105" t="n">
        <v>13</v>
      </c>
      <c r="F103" s="105" t="n">
        <v>0</v>
      </c>
      <c r="G103" s="105" t="n">
        <v>297</v>
      </c>
      <c r="H103" s="105" t="n">
        <v>66</v>
      </c>
      <c r="I103" s="105" t="n">
        <v>0</v>
      </c>
      <c r="J103" s="105" t="n">
        <v>50</v>
      </c>
      <c r="K103" s="105" t="n">
        <v>0</v>
      </c>
      <c r="L103" s="105" t="n">
        <v>0</v>
      </c>
      <c r="M103" s="105" t="n">
        <v>1</v>
      </c>
      <c r="N103" s="105" t="n">
        <v>78</v>
      </c>
      <c r="O103" s="106" t="n">
        <v>28720</v>
      </c>
      <c r="P103" s="105" t="n">
        <v>2238</v>
      </c>
      <c r="Q103" s="105" t="n">
        <v>777</v>
      </c>
      <c r="R103" s="105" t="n">
        <v>1910</v>
      </c>
      <c r="S103" s="106" t="n">
        <v>4925</v>
      </c>
      <c r="T103" s="105" t="n">
        <v>2327</v>
      </c>
      <c r="U103" s="105" t="n">
        <v>1024</v>
      </c>
      <c r="V103" s="105" t="n">
        <v>2000</v>
      </c>
      <c r="W103" s="106" t="n">
        <v>5351</v>
      </c>
      <c r="X103" s="105" t="n">
        <v>16588</v>
      </c>
      <c r="Y103" s="105" t="n">
        <v>76</v>
      </c>
      <c r="Z103" s="105" t="n">
        <v>7</v>
      </c>
      <c r="AA103" s="105" t="n">
        <v>61</v>
      </c>
      <c r="AB103" s="105" t="n">
        <v>0</v>
      </c>
      <c r="AC103" s="105" t="n">
        <v>55</v>
      </c>
      <c r="AD103" s="105" t="n">
        <v>21</v>
      </c>
      <c r="AE103" s="105" t="n">
        <v>788</v>
      </c>
      <c r="AF103" s="105" t="n">
        <v>17</v>
      </c>
      <c r="AG103" s="105" t="n">
        <v>4130</v>
      </c>
      <c r="AH103" s="105" t="n">
        <v>16</v>
      </c>
      <c r="AI103" s="105" t="n">
        <v>0</v>
      </c>
      <c r="AJ103" s="105" t="n">
        <v>136</v>
      </c>
      <c r="AK103" s="105" t="n">
        <v>246</v>
      </c>
      <c r="AL103" s="105" t="n">
        <v>130</v>
      </c>
      <c r="AM103" s="105" t="n">
        <v>1</v>
      </c>
      <c r="AN103" s="105" t="n">
        <v>60</v>
      </c>
      <c r="AO103" s="105" t="n">
        <v>0</v>
      </c>
      <c r="AP103" s="105" t="n">
        <v>201</v>
      </c>
      <c r="AQ103" s="105" t="n">
        <v>71</v>
      </c>
      <c r="AR103" s="105" t="n">
        <v>38</v>
      </c>
      <c r="AS103" s="105" t="n">
        <v>80</v>
      </c>
      <c r="AT103" s="105" t="n">
        <v>2</v>
      </c>
      <c r="AU103" s="105" t="n">
        <v>0</v>
      </c>
      <c r="AV103" s="105" t="n">
        <v>248</v>
      </c>
      <c r="AW103" s="105" t="n">
        <v>621</v>
      </c>
      <c r="AX103" s="105" t="n">
        <v>212</v>
      </c>
      <c r="AY103" s="105" t="n">
        <v>7</v>
      </c>
      <c r="AZ103" s="105" t="n">
        <v>33</v>
      </c>
      <c r="BA103" s="105" t="n">
        <v>81</v>
      </c>
      <c r="BB103" s="105" t="n">
        <v>13</v>
      </c>
      <c r="BC103" s="105" t="n">
        <v>231</v>
      </c>
      <c r="BD103" s="105" t="n">
        <v>97</v>
      </c>
      <c r="BE103" s="105" t="n">
        <v>128</v>
      </c>
      <c r="BF103" s="105" t="n">
        <v>1086</v>
      </c>
      <c r="BG103" s="106" t="n">
        <v>25481</v>
      </c>
      <c r="BH103" s="105" t="n">
        <v>3665</v>
      </c>
      <c r="BI103" s="105" t="n">
        <v>581</v>
      </c>
      <c r="BJ103" s="105" t="n">
        <v>99</v>
      </c>
      <c r="BK103" s="105" t="n">
        <v>2985</v>
      </c>
      <c r="BL103" s="105" t="n">
        <v>3771</v>
      </c>
      <c r="BM103" s="105" t="n">
        <v>1157</v>
      </c>
      <c r="BN103" s="105" t="n">
        <v>136</v>
      </c>
      <c r="BO103" s="106" t="n">
        <v>5064</v>
      </c>
      <c r="BP103" s="105" t="n">
        <v>3694</v>
      </c>
      <c r="BQ103" s="105" t="n">
        <v>1580</v>
      </c>
      <c r="BR103" s="105" t="n">
        <v>5351</v>
      </c>
      <c r="BS103" s="105" t="n">
        <v>233</v>
      </c>
      <c r="BT103" s="106" t="n">
        <v>10858</v>
      </c>
      <c r="BU103" s="106" t="n">
        <v>15922</v>
      </c>
      <c r="BV103" s="105" t="n">
        <v>5647</v>
      </c>
      <c r="BW103" s="105" t="n">
        <v>2927</v>
      </c>
      <c r="BX103" s="105" t="n">
        <v>509</v>
      </c>
      <c r="BY103" s="106" t="n">
        <v>3436</v>
      </c>
      <c r="BZ103" s="105" t="n">
        <v>4192</v>
      </c>
      <c r="CA103" s="105" t="n">
        <v>618</v>
      </c>
      <c r="CB103" s="105" t="n">
        <v>2029</v>
      </c>
      <c r="CC103" s="106" t="n">
        <v>6839</v>
      </c>
      <c r="CD103" s="106" t="n">
        <v>15922</v>
      </c>
      <c r="CE103" s="107" t="n">
        <v>3771</v>
      </c>
    </row>
    <row r="104" s="52" customFormat="true" ht="25.5" hidden="false" customHeight="false" outlineLevel="0" collapsed="false">
      <c r="A104" s="103" t="n">
        <v>3561</v>
      </c>
      <c r="B104" s="104" t="s">
        <v>196</v>
      </c>
      <c r="C104" s="105" t="n">
        <v>3069</v>
      </c>
      <c r="D104" s="105" t="n">
        <v>89</v>
      </c>
      <c r="E104" s="105" t="n">
        <v>0</v>
      </c>
      <c r="F104" s="105" t="n">
        <v>0</v>
      </c>
      <c r="G104" s="105" t="n">
        <v>35</v>
      </c>
      <c r="H104" s="105" t="n">
        <v>2</v>
      </c>
      <c r="I104" s="105" t="n">
        <v>0</v>
      </c>
      <c r="J104" s="105" t="n">
        <v>33</v>
      </c>
      <c r="K104" s="105" t="n">
        <v>0</v>
      </c>
      <c r="L104" s="105" t="n">
        <v>0</v>
      </c>
      <c r="M104" s="105" t="n">
        <v>15</v>
      </c>
      <c r="N104" s="105" t="n">
        <v>17</v>
      </c>
      <c r="O104" s="106" t="n">
        <v>3260</v>
      </c>
      <c r="P104" s="105" t="n">
        <v>46</v>
      </c>
      <c r="Q104" s="105" t="n">
        <v>109</v>
      </c>
      <c r="R104" s="105" t="n">
        <v>118</v>
      </c>
      <c r="S104" s="106" t="n">
        <v>273</v>
      </c>
      <c r="T104" s="105" t="n">
        <v>61</v>
      </c>
      <c r="U104" s="105" t="n">
        <v>142</v>
      </c>
      <c r="V104" s="105" t="n">
        <v>168</v>
      </c>
      <c r="W104" s="106" t="n">
        <v>371</v>
      </c>
      <c r="X104" s="105" t="n">
        <v>1301</v>
      </c>
      <c r="Y104" s="105" t="n">
        <v>3</v>
      </c>
      <c r="Z104" s="105" t="n">
        <v>1</v>
      </c>
      <c r="AA104" s="105" t="n">
        <v>3</v>
      </c>
      <c r="AB104" s="105" t="n">
        <v>0</v>
      </c>
      <c r="AC104" s="105" t="n">
        <v>2</v>
      </c>
      <c r="AD104" s="105" t="n">
        <v>0</v>
      </c>
      <c r="AE104" s="105" t="n">
        <v>45</v>
      </c>
      <c r="AF104" s="105" t="n">
        <v>1</v>
      </c>
      <c r="AG104" s="105" t="n">
        <v>1167</v>
      </c>
      <c r="AH104" s="105" t="n">
        <v>0</v>
      </c>
      <c r="AI104" s="105" t="n">
        <v>0</v>
      </c>
      <c r="AJ104" s="105" t="n">
        <v>9</v>
      </c>
      <c r="AK104" s="105" t="n">
        <v>20</v>
      </c>
      <c r="AL104" s="105" t="n">
        <v>14</v>
      </c>
      <c r="AM104" s="105" t="n">
        <v>0</v>
      </c>
      <c r="AN104" s="105" t="n">
        <v>164</v>
      </c>
      <c r="AO104" s="105" t="n">
        <v>0</v>
      </c>
      <c r="AP104" s="105" t="n">
        <v>43</v>
      </c>
      <c r="AQ104" s="105" t="n">
        <v>7</v>
      </c>
      <c r="AR104" s="105" t="n">
        <v>3</v>
      </c>
      <c r="AS104" s="105" t="n">
        <v>2</v>
      </c>
      <c r="AT104" s="105" t="n">
        <v>0</v>
      </c>
      <c r="AU104" s="105" t="n">
        <v>6</v>
      </c>
      <c r="AV104" s="105" t="n">
        <v>5</v>
      </c>
      <c r="AW104" s="105" t="n">
        <v>163</v>
      </c>
      <c r="AX104" s="105" t="n">
        <v>17</v>
      </c>
      <c r="AY104" s="105" t="n">
        <v>0</v>
      </c>
      <c r="AZ104" s="105" t="n">
        <v>0</v>
      </c>
      <c r="BA104" s="105" t="n">
        <v>1</v>
      </c>
      <c r="BB104" s="105" t="n">
        <v>2</v>
      </c>
      <c r="BC104" s="105" t="n">
        <v>0</v>
      </c>
      <c r="BD104" s="105" t="n">
        <v>4</v>
      </c>
      <c r="BE104" s="105" t="n">
        <v>11</v>
      </c>
      <c r="BF104" s="105" t="n">
        <v>474</v>
      </c>
      <c r="BG104" s="106" t="n">
        <v>3468</v>
      </c>
      <c r="BH104" s="105" t="n">
        <v>-110</v>
      </c>
      <c r="BI104" s="105" t="n">
        <v>24</v>
      </c>
      <c r="BJ104" s="105" t="n">
        <v>97</v>
      </c>
      <c r="BK104" s="105" t="n">
        <v>-231</v>
      </c>
      <c r="BL104" s="105" t="n">
        <v>274</v>
      </c>
      <c r="BM104" s="105" t="n">
        <v>580</v>
      </c>
      <c r="BN104" s="105" t="n">
        <v>65</v>
      </c>
      <c r="BO104" s="106" t="n">
        <v>919</v>
      </c>
      <c r="BP104" s="105" t="n">
        <v>747</v>
      </c>
      <c r="BQ104" s="105" t="n">
        <v>469</v>
      </c>
      <c r="BR104" s="105" t="n">
        <v>371</v>
      </c>
      <c r="BS104" s="105" t="n">
        <v>270</v>
      </c>
      <c r="BT104" s="106" t="n">
        <v>1857</v>
      </c>
      <c r="BU104" s="106" t="n">
        <v>2776</v>
      </c>
      <c r="BV104" s="105" t="n">
        <v>1104</v>
      </c>
      <c r="BW104" s="105" t="n">
        <v>44</v>
      </c>
      <c r="BX104" s="105" t="n">
        <v>58</v>
      </c>
      <c r="BY104" s="106" t="n">
        <v>102</v>
      </c>
      <c r="BZ104" s="105" t="n">
        <v>643</v>
      </c>
      <c r="CA104" s="105" t="n">
        <v>38</v>
      </c>
      <c r="CB104" s="105" t="n">
        <v>889</v>
      </c>
      <c r="CC104" s="106" t="n">
        <v>1570</v>
      </c>
      <c r="CD104" s="106" t="n">
        <v>2776</v>
      </c>
      <c r="CE104" s="107" t="n">
        <v>274</v>
      </c>
    </row>
    <row r="105" s="52" customFormat="true" ht="12.75" hidden="false" customHeight="false" outlineLevel="0" collapsed="false">
      <c r="A105" s="103" t="n">
        <v>3562</v>
      </c>
      <c r="B105" s="104" t="s">
        <v>197</v>
      </c>
      <c r="C105" s="105" t="n">
        <v>16723</v>
      </c>
      <c r="D105" s="105" t="n">
        <v>2</v>
      </c>
      <c r="E105" s="105" t="n">
        <v>0</v>
      </c>
      <c r="F105" s="105" t="n">
        <v>0</v>
      </c>
      <c r="G105" s="105" t="n">
        <v>79</v>
      </c>
      <c r="H105" s="105" t="n">
        <v>34</v>
      </c>
      <c r="I105" s="105" t="n">
        <v>0</v>
      </c>
      <c r="J105" s="105" t="n">
        <v>14</v>
      </c>
      <c r="K105" s="105" t="n">
        <v>0</v>
      </c>
      <c r="L105" s="105" t="n">
        <v>0</v>
      </c>
      <c r="M105" s="105" t="n">
        <v>0</v>
      </c>
      <c r="N105" s="105" t="n">
        <v>81</v>
      </c>
      <c r="O105" s="106" t="n">
        <v>16933</v>
      </c>
      <c r="P105" s="105" t="n">
        <v>442</v>
      </c>
      <c r="Q105" s="105" t="n">
        <v>835</v>
      </c>
      <c r="R105" s="105" t="n">
        <v>1377</v>
      </c>
      <c r="S105" s="106" t="n">
        <v>2654</v>
      </c>
      <c r="T105" s="105" t="n">
        <v>396</v>
      </c>
      <c r="U105" s="105" t="n">
        <v>769</v>
      </c>
      <c r="V105" s="105" t="n">
        <v>1650</v>
      </c>
      <c r="W105" s="106" t="n">
        <v>2815</v>
      </c>
      <c r="X105" s="105" t="n">
        <v>9934</v>
      </c>
      <c r="Y105" s="105" t="n">
        <v>26</v>
      </c>
      <c r="Z105" s="105" t="n">
        <v>8</v>
      </c>
      <c r="AA105" s="105" t="n">
        <v>23</v>
      </c>
      <c r="AB105" s="105" t="n">
        <v>0</v>
      </c>
      <c r="AC105" s="105" t="n">
        <v>88</v>
      </c>
      <c r="AD105" s="105" t="n">
        <v>22</v>
      </c>
      <c r="AE105" s="105" t="n">
        <v>255</v>
      </c>
      <c r="AF105" s="105" t="n">
        <v>9</v>
      </c>
      <c r="AG105" s="105" t="n">
        <v>3330</v>
      </c>
      <c r="AH105" s="105" t="n">
        <v>28</v>
      </c>
      <c r="AI105" s="105" t="n">
        <v>0</v>
      </c>
      <c r="AJ105" s="105" t="n">
        <v>81</v>
      </c>
      <c r="AK105" s="105" t="n">
        <v>259</v>
      </c>
      <c r="AL105" s="105" t="n">
        <v>40</v>
      </c>
      <c r="AM105" s="105" t="n">
        <v>0</v>
      </c>
      <c r="AN105" s="105" t="n">
        <v>21</v>
      </c>
      <c r="AO105" s="105" t="n">
        <v>0</v>
      </c>
      <c r="AP105" s="105" t="n">
        <v>131</v>
      </c>
      <c r="AQ105" s="105" t="n">
        <v>39</v>
      </c>
      <c r="AR105" s="105" t="n">
        <v>17</v>
      </c>
      <c r="AS105" s="105" t="n">
        <v>28</v>
      </c>
      <c r="AT105" s="105" t="n">
        <v>9</v>
      </c>
      <c r="AU105" s="105" t="n">
        <v>13</v>
      </c>
      <c r="AV105" s="105" t="n">
        <v>63</v>
      </c>
      <c r="AW105" s="105" t="n">
        <v>278</v>
      </c>
      <c r="AX105" s="105" t="n">
        <v>104</v>
      </c>
      <c r="AY105" s="105" t="n">
        <v>24</v>
      </c>
      <c r="AZ105" s="105" t="n">
        <v>151</v>
      </c>
      <c r="BA105" s="105" t="n">
        <v>38</v>
      </c>
      <c r="BB105" s="105" t="n">
        <v>19</v>
      </c>
      <c r="BC105" s="105" t="n">
        <v>32</v>
      </c>
      <c r="BD105" s="105" t="n">
        <v>69</v>
      </c>
      <c r="BE105" s="105" t="n">
        <v>103</v>
      </c>
      <c r="BF105" s="105" t="n">
        <v>698</v>
      </c>
      <c r="BG105" s="106" t="n">
        <v>15940</v>
      </c>
      <c r="BH105" s="105" t="n">
        <v>1154</v>
      </c>
      <c r="BI105" s="105" t="n">
        <v>243</v>
      </c>
      <c r="BJ105" s="105" t="n">
        <v>29</v>
      </c>
      <c r="BK105" s="105" t="n">
        <v>882</v>
      </c>
      <c r="BL105" s="105" t="n">
        <v>1738</v>
      </c>
      <c r="BM105" s="105" t="n">
        <v>343</v>
      </c>
      <c r="BN105" s="105" t="n">
        <v>104</v>
      </c>
      <c r="BO105" s="106" t="n">
        <v>2185</v>
      </c>
      <c r="BP105" s="105" t="n">
        <v>4144</v>
      </c>
      <c r="BQ105" s="105" t="n">
        <v>1685</v>
      </c>
      <c r="BR105" s="105" t="n">
        <v>2815</v>
      </c>
      <c r="BS105" s="105" t="n">
        <v>435</v>
      </c>
      <c r="BT105" s="106" t="n">
        <v>9079</v>
      </c>
      <c r="BU105" s="106" t="n">
        <v>11264</v>
      </c>
      <c r="BV105" s="105" t="n">
        <v>4955</v>
      </c>
      <c r="BW105" s="105" t="n">
        <v>1291</v>
      </c>
      <c r="BX105" s="105" t="n">
        <v>688</v>
      </c>
      <c r="BY105" s="106" t="n">
        <v>1979</v>
      </c>
      <c r="BZ105" s="105" t="n">
        <v>2793</v>
      </c>
      <c r="CA105" s="105" t="n">
        <v>40</v>
      </c>
      <c r="CB105" s="105" t="n">
        <v>1497</v>
      </c>
      <c r="CC105" s="106" t="n">
        <v>4330</v>
      </c>
      <c r="CD105" s="106" t="n">
        <v>11264</v>
      </c>
      <c r="CE105" s="107" t="n">
        <v>1738</v>
      </c>
    </row>
    <row r="106" s="52" customFormat="true" ht="25.5" hidden="false" customHeight="false" outlineLevel="0" collapsed="false">
      <c r="A106" s="103" t="n">
        <v>3563</v>
      </c>
      <c r="B106" s="104" t="s">
        <v>198</v>
      </c>
      <c r="C106" s="105" t="n">
        <v>2701</v>
      </c>
      <c r="D106" s="105" t="n">
        <v>0</v>
      </c>
      <c r="E106" s="105" t="n">
        <v>2</v>
      </c>
      <c r="F106" s="105" t="n">
        <v>0</v>
      </c>
      <c r="G106" s="105" t="n">
        <v>20</v>
      </c>
      <c r="H106" s="105" t="n">
        <v>1</v>
      </c>
      <c r="I106" s="105" t="n">
        <v>0</v>
      </c>
      <c r="J106" s="105" t="n">
        <v>5</v>
      </c>
      <c r="K106" s="105" t="n">
        <v>0</v>
      </c>
      <c r="L106" s="105" t="n">
        <v>0</v>
      </c>
      <c r="M106" s="105" t="n">
        <v>0</v>
      </c>
      <c r="N106" s="105" t="n">
        <v>54</v>
      </c>
      <c r="O106" s="106" t="n">
        <v>2783</v>
      </c>
      <c r="P106" s="105" t="n">
        <v>228</v>
      </c>
      <c r="Q106" s="105" t="n">
        <v>101</v>
      </c>
      <c r="R106" s="105" t="n">
        <v>245</v>
      </c>
      <c r="S106" s="106" t="n">
        <v>574</v>
      </c>
      <c r="T106" s="105" t="n">
        <v>230</v>
      </c>
      <c r="U106" s="105" t="n">
        <v>90</v>
      </c>
      <c r="V106" s="105" t="n">
        <v>278</v>
      </c>
      <c r="W106" s="106" t="n">
        <v>598</v>
      </c>
      <c r="X106" s="105" t="n">
        <v>1724</v>
      </c>
      <c r="Y106" s="105" t="n">
        <v>8</v>
      </c>
      <c r="Z106" s="105" t="n">
        <v>7</v>
      </c>
      <c r="AA106" s="105" t="n">
        <v>5</v>
      </c>
      <c r="AB106" s="105" t="n">
        <v>0</v>
      </c>
      <c r="AC106" s="105" t="n">
        <v>9</v>
      </c>
      <c r="AD106" s="105" t="n">
        <v>1</v>
      </c>
      <c r="AE106" s="105" t="n">
        <v>49</v>
      </c>
      <c r="AF106" s="105" t="n">
        <v>3</v>
      </c>
      <c r="AG106" s="105" t="n">
        <v>496</v>
      </c>
      <c r="AH106" s="105" t="n">
        <v>0</v>
      </c>
      <c r="AI106" s="105" t="n">
        <v>0</v>
      </c>
      <c r="AJ106" s="105" t="n">
        <v>12</v>
      </c>
      <c r="AK106" s="105" t="n">
        <v>34</v>
      </c>
      <c r="AL106" s="105" t="n">
        <v>16</v>
      </c>
      <c r="AM106" s="105" t="n">
        <v>0</v>
      </c>
      <c r="AN106" s="105" t="n">
        <v>4</v>
      </c>
      <c r="AO106" s="105" t="n">
        <v>0</v>
      </c>
      <c r="AP106" s="105" t="n">
        <v>28</v>
      </c>
      <c r="AQ106" s="105" t="n">
        <v>10</v>
      </c>
      <c r="AR106" s="105" t="n">
        <v>3</v>
      </c>
      <c r="AS106" s="105" t="n">
        <v>0</v>
      </c>
      <c r="AT106" s="105" t="n">
        <v>0</v>
      </c>
      <c r="AU106" s="105" t="n">
        <v>1</v>
      </c>
      <c r="AV106" s="105" t="n">
        <v>3</v>
      </c>
      <c r="AW106" s="105" t="n">
        <v>43</v>
      </c>
      <c r="AX106" s="105" t="n">
        <v>13</v>
      </c>
      <c r="AY106" s="105" t="n">
        <v>0</v>
      </c>
      <c r="AZ106" s="105" t="n">
        <v>2</v>
      </c>
      <c r="BA106" s="105" t="n">
        <v>6</v>
      </c>
      <c r="BB106" s="105" t="n">
        <v>2</v>
      </c>
      <c r="BC106" s="105" t="n">
        <v>6</v>
      </c>
      <c r="BD106" s="105" t="n">
        <v>10</v>
      </c>
      <c r="BE106" s="105" t="n">
        <v>13</v>
      </c>
      <c r="BF106" s="105" t="n">
        <v>172</v>
      </c>
      <c r="BG106" s="106" t="n">
        <v>2680</v>
      </c>
      <c r="BH106" s="105" t="n">
        <v>127</v>
      </c>
      <c r="BI106" s="105" t="n">
        <v>46</v>
      </c>
      <c r="BJ106" s="105" t="n">
        <v>0</v>
      </c>
      <c r="BK106" s="105" t="n">
        <v>81</v>
      </c>
      <c r="BL106" s="105" t="n">
        <v>329</v>
      </c>
      <c r="BM106" s="105" t="n">
        <v>200</v>
      </c>
      <c r="BN106" s="105" t="n">
        <v>1</v>
      </c>
      <c r="BO106" s="106" t="n">
        <v>530</v>
      </c>
      <c r="BP106" s="105" t="n">
        <v>430</v>
      </c>
      <c r="BQ106" s="105" t="n">
        <v>229</v>
      </c>
      <c r="BR106" s="105" t="n">
        <v>598</v>
      </c>
      <c r="BS106" s="105" t="n">
        <v>154</v>
      </c>
      <c r="BT106" s="106" t="n">
        <v>1411</v>
      </c>
      <c r="BU106" s="106" t="n">
        <v>1941</v>
      </c>
      <c r="BV106" s="105" t="n">
        <v>758</v>
      </c>
      <c r="BW106" s="105" t="n">
        <v>366</v>
      </c>
      <c r="BX106" s="105" t="n">
        <v>148</v>
      </c>
      <c r="BY106" s="106" t="n">
        <v>514</v>
      </c>
      <c r="BZ106" s="105" t="n">
        <v>472</v>
      </c>
      <c r="CA106" s="105" t="n">
        <v>28</v>
      </c>
      <c r="CB106" s="105" t="n">
        <v>169</v>
      </c>
      <c r="CC106" s="106" t="n">
        <v>669</v>
      </c>
      <c r="CD106" s="106" t="n">
        <v>1941</v>
      </c>
      <c r="CE106" s="107" t="n">
        <v>329</v>
      </c>
    </row>
    <row r="107" s="52" customFormat="true" ht="12.75" hidden="false" customHeight="false" outlineLevel="0" collapsed="false">
      <c r="A107" s="103" t="n">
        <v>3564</v>
      </c>
      <c r="B107" s="104" t="s">
        <v>199</v>
      </c>
      <c r="C107" s="105" t="n">
        <v>891</v>
      </c>
      <c r="D107" s="105" t="n">
        <v>0</v>
      </c>
      <c r="E107" s="105" t="n">
        <v>0</v>
      </c>
      <c r="F107" s="105" t="n">
        <v>0</v>
      </c>
      <c r="G107" s="105" t="n">
        <v>51</v>
      </c>
      <c r="H107" s="105" t="n">
        <v>3</v>
      </c>
      <c r="I107" s="105" t="n">
        <v>0</v>
      </c>
      <c r="J107" s="105" t="n">
        <v>70</v>
      </c>
      <c r="K107" s="105" t="n">
        <v>0</v>
      </c>
      <c r="L107" s="105" t="n">
        <v>0</v>
      </c>
      <c r="M107" s="105" t="n">
        <v>0</v>
      </c>
      <c r="N107" s="105" t="n">
        <v>1</v>
      </c>
      <c r="O107" s="106" t="n">
        <v>1016</v>
      </c>
      <c r="P107" s="105" t="n">
        <v>3</v>
      </c>
      <c r="Q107" s="105" t="n">
        <v>84</v>
      </c>
      <c r="R107" s="105" t="n">
        <v>4</v>
      </c>
      <c r="S107" s="106" t="n">
        <v>91</v>
      </c>
      <c r="T107" s="105" t="n">
        <v>6</v>
      </c>
      <c r="U107" s="105" t="n">
        <v>82</v>
      </c>
      <c r="V107" s="105" t="n">
        <v>5</v>
      </c>
      <c r="W107" s="106" t="n">
        <v>93</v>
      </c>
      <c r="X107" s="105" t="n">
        <v>469</v>
      </c>
      <c r="Y107" s="105" t="n">
        <v>1</v>
      </c>
      <c r="Z107" s="105" t="n">
        <v>0</v>
      </c>
      <c r="AA107" s="105" t="n">
        <v>2</v>
      </c>
      <c r="AB107" s="105" t="n">
        <v>0</v>
      </c>
      <c r="AC107" s="105" t="n">
        <v>2</v>
      </c>
      <c r="AD107" s="105" t="n">
        <v>0</v>
      </c>
      <c r="AE107" s="105" t="n">
        <v>5</v>
      </c>
      <c r="AF107" s="105" t="n">
        <v>0</v>
      </c>
      <c r="AG107" s="105" t="n">
        <v>258</v>
      </c>
      <c r="AH107" s="105" t="n">
        <v>0</v>
      </c>
      <c r="AI107" s="105" t="n">
        <v>1</v>
      </c>
      <c r="AJ107" s="105" t="n">
        <v>10</v>
      </c>
      <c r="AK107" s="105" t="n">
        <v>1</v>
      </c>
      <c r="AL107" s="105" t="n">
        <v>0</v>
      </c>
      <c r="AM107" s="105" t="n">
        <v>0</v>
      </c>
      <c r="AN107" s="105" t="n">
        <v>2</v>
      </c>
      <c r="AO107" s="105" t="n">
        <v>0</v>
      </c>
      <c r="AP107" s="105" t="n">
        <v>7</v>
      </c>
      <c r="AQ107" s="105" t="n">
        <v>1</v>
      </c>
      <c r="AR107" s="105" t="n">
        <v>2</v>
      </c>
      <c r="AS107" s="105" t="n">
        <v>0</v>
      </c>
      <c r="AT107" s="105" t="n">
        <v>0</v>
      </c>
      <c r="AU107" s="105" t="n">
        <v>0</v>
      </c>
      <c r="AV107" s="105" t="n">
        <v>1</v>
      </c>
      <c r="AW107" s="105" t="n">
        <v>35</v>
      </c>
      <c r="AX107" s="105" t="n">
        <v>2</v>
      </c>
      <c r="AY107" s="105" t="n">
        <v>1</v>
      </c>
      <c r="AZ107" s="105" t="n">
        <v>1</v>
      </c>
      <c r="BA107" s="105" t="n">
        <v>2</v>
      </c>
      <c r="BB107" s="105" t="n">
        <v>1</v>
      </c>
      <c r="BC107" s="105" t="n">
        <v>0</v>
      </c>
      <c r="BD107" s="105" t="n">
        <v>3</v>
      </c>
      <c r="BE107" s="105" t="n">
        <v>5</v>
      </c>
      <c r="BF107" s="105" t="n">
        <v>25</v>
      </c>
      <c r="BG107" s="106" t="n">
        <v>837</v>
      </c>
      <c r="BH107" s="105" t="n">
        <v>181</v>
      </c>
      <c r="BI107" s="105" t="n">
        <v>49</v>
      </c>
      <c r="BJ107" s="105" t="n">
        <v>81</v>
      </c>
      <c r="BK107" s="105" t="n">
        <v>51</v>
      </c>
      <c r="BL107" s="105" t="n">
        <v>46</v>
      </c>
      <c r="BM107" s="105" t="n">
        <v>79</v>
      </c>
      <c r="BN107" s="105" t="n">
        <v>14</v>
      </c>
      <c r="BO107" s="106" t="n">
        <v>139</v>
      </c>
      <c r="BP107" s="105" t="n">
        <v>137</v>
      </c>
      <c r="BQ107" s="105" t="n">
        <v>718</v>
      </c>
      <c r="BR107" s="105" t="n">
        <v>93</v>
      </c>
      <c r="BS107" s="105" t="n">
        <v>145</v>
      </c>
      <c r="BT107" s="106" t="n">
        <v>1093</v>
      </c>
      <c r="BU107" s="106" t="n">
        <v>1232</v>
      </c>
      <c r="BV107" s="105" t="n">
        <v>785</v>
      </c>
      <c r="BW107" s="105" t="n">
        <v>23</v>
      </c>
      <c r="BX107" s="105" t="n">
        <v>6</v>
      </c>
      <c r="BY107" s="106" t="n">
        <v>29</v>
      </c>
      <c r="BZ107" s="105" t="n">
        <v>249</v>
      </c>
      <c r="CA107" s="105" t="n">
        <v>4</v>
      </c>
      <c r="CB107" s="105" t="n">
        <v>165</v>
      </c>
      <c r="CC107" s="106" t="n">
        <v>418</v>
      </c>
      <c r="CD107" s="106" t="n">
        <v>1232</v>
      </c>
      <c r="CE107" s="107" t="n">
        <v>46</v>
      </c>
    </row>
    <row r="108" s="52" customFormat="true" ht="12.75" hidden="false" customHeight="false" outlineLevel="0" collapsed="false">
      <c r="A108" s="103" t="n">
        <v>3565</v>
      </c>
      <c r="B108" s="104" t="s">
        <v>200</v>
      </c>
      <c r="C108" s="105" t="n">
        <v>9350</v>
      </c>
      <c r="D108" s="105" t="n">
        <v>12</v>
      </c>
      <c r="E108" s="105" t="n">
        <v>1</v>
      </c>
      <c r="F108" s="105" t="n">
        <v>0</v>
      </c>
      <c r="G108" s="105" t="n">
        <v>73</v>
      </c>
      <c r="H108" s="105" t="n">
        <v>61</v>
      </c>
      <c r="I108" s="105" t="n">
        <v>0</v>
      </c>
      <c r="J108" s="105" t="n">
        <v>37</v>
      </c>
      <c r="K108" s="105" t="n">
        <v>0</v>
      </c>
      <c r="L108" s="105" t="n">
        <v>0</v>
      </c>
      <c r="M108" s="105" t="n">
        <v>0</v>
      </c>
      <c r="N108" s="105" t="n">
        <v>53</v>
      </c>
      <c r="O108" s="106" t="n">
        <v>9587</v>
      </c>
      <c r="P108" s="105" t="n">
        <v>348</v>
      </c>
      <c r="Q108" s="105" t="n">
        <v>152</v>
      </c>
      <c r="R108" s="105" t="n">
        <v>879</v>
      </c>
      <c r="S108" s="106" t="n">
        <v>1379</v>
      </c>
      <c r="T108" s="105" t="n">
        <v>366</v>
      </c>
      <c r="U108" s="105" t="n">
        <v>214</v>
      </c>
      <c r="V108" s="105" t="n">
        <v>903</v>
      </c>
      <c r="W108" s="106" t="n">
        <v>1483</v>
      </c>
      <c r="X108" s="105" t="n">
        <v>5029</v>
      </c>
      <c r="Y108" s="105" t="n">
        <v>35</v>
      </c>
      <c r="Z108" s="105" t="n">
        <v>2</v>
      </c>
      <c r="AA108" s="105" t="n">
        <v>18</v>
      </c>
      <c r="AB108" s="105" t="n">
        <v>0</v>
      </c>
      <c r="AC108" s="105" t="n">
        <v>34</v>
      </c>
      <c r="AD108" s="105" t="n">
        <v>5</v>
      </c>
      <c r="AE108" s="105" t="n">
        <v>163</v>
      </c>
      <c r="AF108" s="105" t="n">
        <v>4</v>
      </c>
      <c r="AG108" s="105" t="n">
        <v>2529</v>
      </c>
      <c r="AH108" s="105" t="n">
        <v>22</v>
      </c>
      <c r="AI108" s="105" t="n">
        <v>1</v>
      </c>
      <c r="AJ108" s="105" t="n">
        <v>92</v>
      </c>
      <c r="AK108" s="105" t="n">
        <v>91</v>
      </c>
      <c r="AL108" s="105" t="n">
        <v>55</v>
      </c>
      <c r="AM108" s="105" t="n">
        <v>0</v>
      </c>
      <c r="AN108" s="105" t="n">
        <v>28</v>
      </c>
      <c r="AO108" s="105" t="n">
        <v>0</v>
      </c>
      <c r="AP108" s="105" t="n">
        <v>101</v>
      </c>
      <c r="AQ108" s="105" t="n">
        <v>19</v>
      </c>
      <c r="AR108" s="105" t="n">
        <v>23</v>
      </c>
      <c r="AS108" s="105" t="n">
        <v>5</v>
      </c>
      <c r="AT108" s="105" t="n">
        <v>1</v>
      </c>
      <c r="AU108" s="105" t="n">
        <v>7</v>
      </c>
      <c r="AV108" s="105" t="n">
        <v>35</v>
      </c>
      <c r="AW108" s="105" t="n">
        <v>215</v>
      </c>
      <c r="AX108" s="105" t="n">
        <v>79</v>
      </c>
      <c r="AY108" s="105" t="n">
        <v>3</v>
      </c>
      <c r="AZ108" s="105" t="n">
        <v>26</v>
      </c>
      <c r="BA108" s="105" t="n">
        <v>19</v>
      </c>
      <c r="BB108" s="105" t="n">
        <v>12</v>
      </c>
      <c r="BC108" s="105" t="n">
        <v>28</v>
      </c>
      <c r="BD108" s="105" t="n">
        <v>64</v>
      </c>
      <c r="BE108" s="105" t="n">
        <v>49</v>
      </c>
      <c r="BF108" s="105" t="n">
        <v>323</v>
      </c>
      <c r="BG108" s="106" t="n">
        <v>9117</v>
      </c>
      <c r="BH108" s="105" t="n">
        <v>574</v>
      </c>
      <c r="BI108" s="105" t="n">
        <v>100</v>
      </c>
      <c r="BJ108" s="105" t="n">
        <v>92</v>
      </c>
      <c r="BK108" s="105" t="n">
        <v>382</v>
      </c>
      <c r="BL108" s="105" t="n">
        <v>1119</v>
      </c>
      <c r="BM108" s="105" t="n">
        <v>1712</v>
      </c>
      <c r="BN108" s="105" t="n">
        <v>42</v>
      </c>
      <c r="BO108" s="106" t="n">
        <v>2873</v>
      </c>
      <c r="BP108" s="105" t="n">
        <v>1393</v>
      </c>
      <c r="BQ108" s="105" t="n">
        <v>1016</v>
      </c>
      <c r="BR108" s="105" t="n">
        <v>1483</v>
      </c>
      <c r="BS108" s="105" t="n">
        <v>167</v>
      </c>
      <c r="BT108" s="106" t="n">
        <v>4059</v>
      </c>
      <c r="BU108" s="106" t="n">
        <v>6932</v>
      </c>
      <c r="BV108" s="105" t="n">
        <v>3550</v>
      </c>
      <c r="BW108" s="105" t="n">
        <v>407</v>
      </c>
      <c r="BX108" s="105" t="n">
        <v>223</v>
      </c>
      <c r="BY108" s="106" t="n">
        <v>630</v>
      </c>
      <c r="BZ108" s="105" t="n">
        <v>1674</v>
      </c>
      <c r="CA108" s="105" t="n">
        <v>177</v>
      </c>
      <c r="CB108" s="105" t="n">
        <v>901</v>
      </c>
      <c r="CC108" s="106" t="n">
        <v>2752</v>
      </c>
      <c r="CD108" s="106" t="n">
        <v>6932</v>
      </c>
      <c r="CE108" s="107" t="n">
        <v>1119</v>
      </c>
    </row>
    <row r="109" s="52" customFormat="true" ht="12.75" hidden="false" customHeight="false" outlineLevel="0" collapsed="false">
      <c r="A109" s="103" t="n">
        <v>3569</v>
      </c>
      <c r="B109" s="104" t="s">
        <v>201</v>
      </c>
      <c r="C109" s="105" t="n">
        <v>18618</v>
      </c>
      <c r="D109" s="105" t="n">
        <v>4</v>
      </c>
      <c r="E109" s="105" t="n">
        <v>10</v>
      </c>
      <c r="F109" s="105" t="n">
        <v>0</v>
      </c>
      <c r="G109" s="105" t="n">
        <v>127</v>
      </c>
      <c r="H109" s="105" t="n">
        <v>14</v>
      </c>
      <c r="I109" s="105" t="n">
        <v>2</v>
      </c>
      <c r="J109" s="105" t="n">
        <v>28</v>
      </c>
      <c r="K109" s="105" t="n">
        <v>2</v>
      </c>
      <c r="L109" s="105" t="n">
        <v>0</v>
      </c>
      <c r="M109" s="105" t="n">
        <v>0</v>
      </c>
      <c r="N109" s="105" t="n">
        <v>99</v>
      </c>
      <c r="O109" s="106" t="n">
        <v>18904</v>
      </c>
      <c r="P109" s="105" t="n">
        <v>581</v>
      </c>
      <c r="Q109" s="105" t="n">
        <v>332</v>
      </c>
      <c r="R109" s="105" t="n">
        <v>699</v>
      </c>
      <c r="S109" s="106" t="n">
        <v>1612</v>
      </c>
      <c r="T109" s="105" t="n">
        <v>540</v>
      </c>
      <c r="U109" s="105" t="n">
        <v>379</v>
      </c>
      <c r="V109" s="105" t="n">
        <v>847</v>
      </c>
      <c r="W109" s="106" t="n">
        <v>1766</v>
      </c>
      <c r="X109" s="105" t="n">
        <v>10786</v>
      </c>
      <c r="Y109" s="105" t="n">
        <v>56</v>
      </c>
      <c r="Z109" s="105" t="n">
        <v>4</v>
      </c>
      <c r="AA109" s="105" t="n">
        <v>35</v>
      </c>
      <c r="AB109" s="105" t="n">
        <v>1</v>
      </c>
      <c r="AC109" s="105" t="n">
        <v>55</v>
      </c>
      <c r="AD109" s="105" t="n">
        <v>7</v>
      </c>
      <c r="AE109" s="105" t="n">
        <v>353</v>
      </c>
      <c r="AF109" s="105" t="n">
        <v>6</v>
      </c>
      <c r="AG109" s="105" t="n">
        <v>3745</v>
      </c>
      <c r="AH109" s="105" t="n">
        <v>2</v>
      </c>
      <c r="AI109" s="105" t="n">
        <v>5</v>
      </c>
      <c r="AJ109" s="105" t="n">
        <v>203</v>
      </c>
      <c r="AK109" s="105" t="n">
        <v>67</v>
      </c>
      <c r="AL109" s="105" t="n">
        <v>63</v>
      </c>
      <c r="AM109" s="105" t="n">
        <v>0</v>
      </c>
      <c r="AN109" s="105" t="n">
        <v>66</v>
      </c>
      <c r="AO109" s="105" t="n">
        <v>0</v>
      </c>
      <c r="AP109" s="105" t="n">
        <v>256</v>
      </c>
      <c r="AQ109" s="105" t="n">
        <v>84</v>
      </c>
      <c r="AR109" s="105" t="n">
        <v>26</v>
      </c>
      <c r="AS109" s="105" t="n">
        <v>12</v>
      </c>
      <c r="AT109" s="105" t="n">
        <v>3</v>
      </c>
      <c r="AU109" s="105" t="n">
        <v>10</v>
      </c>
      <c r="AV109" s="105" t="n">
        <v>270</v>
      </c>
      <c r="AW109" s="105" t="n">
        <v>396</v>
      </c>
      <c r="AX109" s="105" t="n">
        <v>207</v>
      </c>
      <c r="AY109" s="105" t="n">
        <v>3</v>
      </c>
      <c r="AZ109" s="105" t="n">
        <v>72</v>
      </c>
      <c r="BA109" s="105" t="n">
        <v>17</v>
      </c>
      <c r="BB109" s="105" t="n">
        <v>27</v>
      </c>
      <c r="BC109" s="105" t="n">
        <v>58</v>
      </c>
      <c r="BD109" s="105" t="n">
        <v>92</v>
      </c>
      <c r="BE109" s="105" t="n">
        <v>106</v>
      </c>
      <c r="BF109" s="105" t="n">
        <v>915</v>
      </c>
      <c r="BG109" s="106" t="n">
        <v>18008</v>
      </c>
      <c r="BH109" s="105" t="n">
        <v>1050</v>
      </c>
      <c r="BI109" s="105" t="n">
        <v>286</v>
      </c>
      <c r="BJ109" s="105" t="n">
        <v>45</v>
      </c>
      <c r="BK109" s="105" t="n">
        <v>719</v>
      </c>
      <c r="BL109" s="105" t="n">
        <v>1631</v>
      </c>
      <c r="BM109" s="105" t="n">
        <v>868</v>
      </c>
      <c r="BN109" s="105" t="n">
        <v>112</v>
      </c>
      <c r="BO109" s="106" t="n">
        <v>2611</v>
      </c>
      <c r="BP109" s="105" t="n">
        <v>3375</v>
      </c>
      <c r="BQ109" s="105" t="n">
        <v>1959</v>
      </c>
      <c r="BR109" s="105" t="n">
        <v>1766</v>
      </c>
      <c r="BS109" s="105" t="n">
        <v>968</v>
      </c>
      <c r="BT109" s="106" t="n">
        <v>8068</v>
      </c>
      <c r="BU109" s="106" t="n">
        <v>10679</v>
      </c>
      <c r="BV109" s="105" t="n">
        <v>4431</v>
      </c>
      <c r="BW109" s="105" t="n">
        <v>1181</v>
      </c>
      <c r="BX109" s="105" t="n">
        <v>816</v>
      </c>
      <c r="BY109" s="106" t="n">
        <v>1997</v>
      </c>
      <c r="BZ109" s="105" t="n">
        <v>3629</v>
      </c>
      <c r="CA109" s="105" t="n">
        <v>160</v>
      </c>
      <c r="CB109" s="105" t="n">
        <v>462</v>
      </c>
      <c r="CC109" s="106" t="n">
        <v>4251</v>
      </c>
      <c r="CD109" s="106" t="n">
        <v>10679</v>
      </c>
      <c r="CE109" s="107" t="n">
        <v>1631</v>
      </c>
    </row>
    <row r="110" s="52" customFormat="true" ht="12.75" hidden="false" customHeight="false" outlineLevel="0" collapsed="false">
      <c r="A110" s="103" t="n">
        <v>3571</v>
      </c>
      <c r="B110" s="104" t="s">
        <v>202</v>
      </c>
      <c r="C110" s="105" t="n">
        <v>5501</v>
      </c>
      <c r="D110" s="105" t="n">
        <v>0</v>
      </c>
      <c r="E110" s="105" t="n">
        <v>0</v>
      </c>
      <c r="F110" s="105" t="n">
        <v>0</v>
      </c>
      <c r="G110" s="105" t="n">
        <v>32</v>
      </c>
      <c r="H110" s="105" t="n">
        <v>8</v>
      </c>
      <c r="I110" s="105" t="n">
        <v>0</v>
      </c>
      <c r="J110" s="105" t="n">
        <v>10</v>
      </c>
      <c r="K110" s="105" t="n">
        <v>0</v>
      </c>
      <c r="L110" s="105" t="n">
        <v>0</v>
      </c>
      <c r="M110" s="105" t="n">
        <v>0</v>
      </c>
      <c r="N110" s="105" t="n">
        <v>111</v>
      </c>
      <c r="O110" s="106" t="n">
        <v>5662</v>
      </c>
      <c r="P110" s="105" t="n">
        <v>468</v>
      </c>
      <c r="Q110" s="105" t="n">
        <v>26</v>
      </c>
      <c r="R110" s="105" t="n">
        <v>299</v>
      </c>
      <c r="S110" s="106" t="n">
        <v>793</v>
      </c>
      <c r="T110" s="105" t="n">
        <v>400</v>
      </c>
      <c r="U110" s="105" t="n">
        <v>41</v>
      </c>
      <c r="V110" s="105" t="n">
        <v>439</v>
      </c>
      <c r="W110" s="106" t="n">
        <v>880</v>
      </c>
      <c r="X110" s="105" t="n">
        <v>3810</v>
      </c>
      <c r="Y110" s="105" t="n">
        <v>30</v>
      </c>
      <c r="Z110" s="105" t="n">
        <v>3</v>
      </c>
      <c r="AA110" s="105" t="n">
        <v>15</v>
      </c>
      <c r="AB110" s="105" t="n">
        <v>0</v>
      </c>
      <c r="AC110" s="105" t="n">
        <v>9</v>
      </c>
      <c r="AD110" s="105" t="n">
        <v>0</v>
      </c>
      <c r="AE110" s="105" t="n">
        <v>63</v>
      </c>
      <c r="AF110" s="105" t="n">
        <v>0</v>
      </c>
      <c r="AG110" s="105" t="n">
        <v>633</v>
      </c>
      <c r="AH110" s="105" t="n">
        <v>2</v>
      </c>
      <c r="AI110" s="105" t="n">
        <v>1</v>
      </c>
      <c r="AJ110" s="105" t="n">
        <v>24</v>
      </c>
      <c r="AK110" s="105" t="n">
        <v>33</v>
      </c>
      <c r="AL110" s="105" t="n">
        <v>4</v>
      </c>
      <c r="AM110" s="105" t="n">
        <v>0</v>
      </c>
      <c r="AN110" s="105" t="n">
        <v>4</v>
      </c>
      <c r="AO110" s="105" t="n">
        <v>0</v>
      </c>
      <c r="AP110" s="105" t="n">
        <v>33</v>
      </c>
      <c r="AQ110" s="105" t="n">
        <v>8</v>
      </c>
      <c r="AR110" s="105" t="n">
        <v>5</v>
      </c>
      <c r="AS110" s="105" t="n">
        <v>1</v>
      </c>
      <c r="AT110" s="105" t="n">
        <v>2</v>
      </c>
      <c r="AU110" s="105" t="n">
        <v>0</v>
      </c>
      <c r="AV110" s="105" t="n">
        <v>26</v>
      </c>
      <c r="AW110" s="105" t="n">
        <v>73</v>
      </c>
      <c r="AX110" s="105" t="n">
        <v>17</v>
      </c>
      <c r="AY110" s="105" t="n">
        <v>2</v>
      </c>
      <c r="AZ110" s="105" t="n">
        <v>2</v>
      </c>
      <c r="BA110" s="105" t="n">
        <v>5</v>
      </c>
      <c r="BB110" s="105" t="n">
        <v>1</v>
      </c>
      <c r="BC110" s="105" t="n">
        <v>39</v>
      </c>
      <c r="BD110" s="105" t="n">
        <v>13</v>
      </c>
      <c r="BE110" s="105" t="n">
        <v>22</v>
      </c>
      <c r="BF110" s="105" t="n">
        <v>292</v>
      </c>
      <c r="BG110" s="106" t="n">
        <v>5172</v>
      </c>
      <c r="BH110" s="105" t="n">
        <v>577</v>
      </c>
      <c r="BI110" s="105" t="n">
        <v>164</v>
      </c>
      <c r="BJ110" s="105" t="n">
        <v>49</v>
      </c>
      <c r="BK110" s="105" t="n">
        <v>364</v>
      </c>
      <c r="BL110" s="105" t="n">
        <v>596</v>
      </c>
      <c r="BM110" s="105" t="n">
        <v>269</v>
      </c>
      <c r="BN110" s="105" t="n">
        <v>52</v>
      </c>
      <c r="BO110" s="106" t="n">
        <v>917</v>
      </c>
      <c r="BP110" s="105" t="n">
        <v>821</v>
      </c>
      <c r="BQ110" s="105" t="n">
        <v>442</v>
      </c>
      <c r="BR110" s="105" t="n">
        <v>880</v>
      </c>
      <c r="BS110" s="105" t="n">
        <v>118</v>
      </c>
      <c r="BT110" s="106" t="n">
        <v>2261</v>
      </c>
      <c r="BU110" s="106" t="n">
        <v>3178</v>
      </c>
      <c r="BV110" s="105" t="n">
        <v>2066</v>
      </c>
      <c r="BW110" s="105" t="n">
        <v>272</v>
      </c>
      <c r="BX110" s="105" t="n">
        <v>91</v>
      </c>
      <c r="BY110" s="106" t="n">
        <v>363</v>
      </c>
      <c r="BZ110" s="105" t="n">
        <v>538</v>
      </c>
      <c r="CA110" s="105" t="n">
        <v>57</v>
      </c>
      <c r="CB110" s="105" t="n">
        <v>154</v>
      </c>
      <c r="CC110" s="106" t="n">
        <v>749</v>
      </c>
      <c r="CD110" s="106" t="n">
        <v>3178</v>
      </c>
      <c r="CE110" s="107" t="n">
        <v>596</v>
      </c>
    </row>
    <row r="111" s="52" customFormat="true" ht="12.75" hidden="false" customHeight="false" outlineLevel="0" collapsed="false">
      <c r="A111" s="103" t="n">
        <v>3572</v>
      </c>
      <c r="B111" s="104" t="s">
        <v>203</v>
      </c>
      <c r="C111" s="105" t="n">
        <v>2679</v>
      </c>
      <c r="D111" s="105" t="n">
        <v>0</v>
      </c>
      <c r="E111" s="105" t="n">
        <v>0</v>
      </c>
      <c r="F111" s="105" t="n">
        <v>0</v>
      </c>
      <c r="G111" s="105" t="n">
        <v>12</v>
      </c>
      <c r="H111" s="105" t="n">
        <v>8</v>
      </c>
      <c r="I111" s="105" t="n">
        <v>0</v>
      </c>
      <c r="J111" s="105" t="n">
        <v>0</v>
      </c>
      <c r="K111" s="105" t="n">
        <v>5</v>
      </c>
      <c r="L111" s="105" t="n">
        <v>0</v>
      </c>
      <c r="M111" s="105" t="n">
        <v>0</v>
      </c>
      <c r="N111" s="105" t="n">
        <v>21</v>
      </c>
      <c r="O111" s="106" t="n">
        <v>2725</v>
      </c>
      <c r="P111" s="105" t="n">
        <v>312</v>
      </c>
      <c r="Q111" s="105" t="n">
        <v>58</v>
      </c>
      <c r="R111" s="105" t="n">
        <v>96</v>
      </c>
      <c r="S111" s="106" t="n">
        <v>466</v>
      </c>
      <c r="T111" s="105" t="n">
        <v>344</v>
      </c>
      <c r="U111" s="105" t="n">
        <v>88</v>
      </c>
      <c r="V111" s="105" t="n">
        <v>61</v>
      </c>
      <c r="W111" s="106" t="n">
        <v>493</v>
      </c>
      <c r="X111" s="105" t="n">
        <v>1146</v>
      </c>
      <c r="Y111" s="105" t="n">
        <v>5</v>
      </c>
      <c r="Z111" s="105" t="n">
        <v>1</v>
      </c>
      <c r="AA111" s="105" t="n">
        <v>4</v>
      </c>
      <c r="AB111" s="105" t="n">
        <v>0</v>
      </c>
      <c r="AC111" s="105" t="n">
        <v>7</v>
      </c>
      <c r="AD111" s="105" t="n">
        <v>2</v>
      </c>
      <c r="AE111" s="105" t="n">
        <v>70</v>
      </c>
      <c r="AF111" s="105" t="n">
        <v>0</v>
      </c>
      <c r="AG111" s="105" t="n">
        <v>827</v>
      </c>
      <c r="AH111" s="105" t="n">
        <v>4</v>
      </c>
      <c r="AI111" s="105" t="n">
        <v>0</v>
      </c>
      <c r="AJ111" s="105" t="n">
        <v>19</v>
      </c>
      <c r="AK111" s="105" t="n">
        <v>26</v>
      </c>
      <c r="AL111" s="105" t="n">
        <v>7</v>
      </c>
      <c r="AM111" s="105" t="n">
        <v>0</v>
      </c>
      <c r="AN111" s="105" t="n">
        <v>2</v>
      </c>
      <c r="AO111" s="105" t="n">
        <v>0</v>
      </c>
      <c r="AP111" s="105" t="n">
        <v>21</v>
      </c>
      <c r="AQ111" s="105" t="n">
        <v>6</v>
      </c>
      <c r="AR111" s="105" t="n">
        <v>3</v>
      </c>
      <c r="AS111" s="105" t="n">
        <v>0</v>
      </c>
      <c r="AT111" s="105" t="n">
        <v>0</v>
      </c>
      <c r="AU111" s="105" t="n">
        <v>2</v>
      </c>
      <c r="AV111" s="105" t="n">
        <v>10</v>
      </c>
      <c r="AW111" s="105" t="n">
        <v>59</v>
      </c>
      <c r="AX111" s="105" t="n">
        <v>24</v>
      </c>
      <c r="AY111" s="105" t="n">
        <v>32</v>
      </c>
      <c r="AZ111" s="105" t="n">
        <v>0</v>
      </c>
      <c r="BA111" s="105" t="n">
        <v>6</v>
      </c>
      <c r="BB111" s="105" t="n">
        <v>2</v>
      </c>
      <c r="BC111" s="105" t="n">
        <v>38</v>
      </c>
      <c r="BD111" s="105" t="n">
        <v>9</v>
      </c>
      <c r="BE111" s="105" t="n">
        <v>16</v>
      </c>
      <c r="BF111" s="105" t="n">
        <v>223</v>
      </c>
      <c r="BG111" s="106" t="n">
        <v>2571</v>
      </c>
      <c r="BH111" s="105" t="n">
        <v>181</v>
      </c>
      <c r="BI111" s="105" t="n">
        <v>57</v>
      </c>
      <c r="BJ111" s="105" t="n">
        <v>5</v>
      </c>
      <c r="BK111" s="105" t="n">
        <v>119</v>
      </c>
      <c r="BL111" s="105" t="n">
        <v>533</v>
      </c>
      <c r="BM111" s="105" t="n">
        <v>64</v>
      </c>
      <c r="BN111" s="105" t="n">
        <v>12</v>
      </c>
      <c r="BO111" s="106" t="n">
        <v>609</v>
      </c>
      <c r="BP111" s="105" t="n">
        <v>252</v>
      </c>
      <c r="BQ111" s="105" t="n">
        <v>94</v>
      </c>
      <c r="BR111" s="105" t="n">
        <v>493</v>
      </c>
      <c r="BS111" s="105" t="n">
        <v>663</v>
      </c>
      <c r="BT111" s="106" t="n">
        <v>1502</v>
      </c>
      <c r="BU111" s="106" t="n">
        <v>2111</v>
      </c>
      <c r="BV111" s="105" t="n">
        <v>1187</v>
      </c>
      <c r="BW111" s="105" t="n">
        <v>120</v>
      </c>
      <c r="BX111" s="105" t="n">
        <v>89</v>
      </c>
      <c r="BY111" s="106" t="n">
        <v>209</v>
      </c>
      <c r="BZ111" s="105" t="n">
        <v>363</v>
      </c>
      <c r="CA111" s="105" t="n">
        <v>28</v>
      </c>
      <c r="CB111" s="105" t="n">
        <v>324</v>
      </c>
      <c r="CC111" s="106" t="n">
        <v>715</v>
      </c>
      <c r="CD111" s="106" t="n">
        <v>2111</v>
      </c>
      <c r="CE111" s="107" t="n">
        <v>533</v>
      </c>
    </row>
    <row r="112" s="52" customFormat="true" ht="25.5" hidden="false" customHeight="false" outlineLevel="0" collapsed="false">
      <c r="A112" s="103" t="n">
        <v>3574</v>
      </c>
      <c r="B112" s="104" t="s">
        <v>204</v>
      </c>
      <c r="C112" s="105" t="n">
        <v>34894</v>
      </c>
      <c r="D112" s="105" t="n">
        <v>16</v>
      </c>
      <c r="E112" s="105" t="n">
        <v>2</v>
      </c>
      <c r="F112" s="105" t="n">
        <v>0</v>
      </c>
      <c r="G112" s="105" t="n">
        <v>252</v>
      </c>
      <c r="H112" s="105" t="n">
        <v>77</v>
      </c>
      <c r="I112" s="105" t="n">
        <v>0</v>
      </c>
      <c r="J112" s="105" t="n">
        <v>564</v>
      </c>
      <c r="K112" s="105" t="n">
        <v>9</v>
      </c>
      <c r="L112" s="105" t="n">
        <v>3</v>
      </c>
      <c r="M112" s="105" t="n">
        <v>6</v>
      </c>
      <c r="N112" s="105" t="n">
        <v>941</v>
      </c>
      <c r="O112" s="106" t="n">
        <v>36764</v>
      </c>
      <c r="P112" s="105" t="n">
        <v>1875</v>
      </c>
      <c r="Q112" s="105" t="n">
        <v>973</v>
      </c>
      <c r="R112" s="105" t="n">
        <v>4053</v>
      </c>
      <c r="S112" s="106" t="n">
        <v>6901</v>
      </c>
      <c r="T112" s="105" t="n">
        <v>1930</v>
      </c>
      <c r="U112" s="105" t="n">
        <v>990</v>
      </c>
      <c r="V112" s="105" t="n">
        <v>3790</v>
      </c>
      <c r="W112" s="106" t="n">
        <v>6710</v>
      </c>
      <c r="X112" s="105" t="n">
        <v>20882</v>
      </c>
      <c r="Y112" s="105" t="n">
        <v>148</v>
      </c>
      <c r="Z112" s="105" t="n">
        <v>109</v>
      </c>
      <c r="AA112" s="105" t="n">
        <v>24</v>
      </c>
      <c r="AB112" s="105" t="n">
        <v>0</v>
      </c>
      <c r="AC112" s="105" t="n">
        <v>70</v>
      </c>
      <c r="AD112" s="105" t="n">
        <v>13</v>
      </c>
      <c r="AE112" s="105" t="n">
        <v>748</v>
      </c>
      <c r="AF112" s="105" t="n">
        <v>21</v>
      </c>
      <c r="AG112" s="105" t="n">
        <v>7113</v>
      </c>
      <c r="AH112" s="105" t="n">
        <v>0</v>
      </c>
      <c r="AI112" s="105" t="n">
        <v>2</v>
      </c>
      <c r="AJ112" s="105" t="n">
        <v>103</v>
      </c>
      <c r="AK112" s="105" t="n">
        <v>308</v>
      </c>
      <c r="AL112" s="105" t="n">
        <v>346</v>
      </c>
      <c r="AM112" s="105" t="n">
        <v>0</v>
      </c>
      <c r="AN112" s="105" t="n">
        <v>68</v>
      </c>
      <c r="AO112" s="105" t="n">
        <v>0</v>
      </c>
      <c r="AP112" s="105" t="n">
        <v>204</v>
      </c>
      <c r="AQ112" s="105" t="n">
        <v>1163</v>
      </c>
      <c r="AR112" s="105" t="n">
        <v>22</v>
      </c>
      <c r="AS112" s="105" t="n">
        <v>2</v>
      </c>
      <c r="AT112" s="105" t="n">
        <v>0</v>
      </c>
      <c r="AU112" s="105" t="n">
        <v>36</v>
      </c>
      <c r="AV112" s="105" t="n">
        <v>223</v>
      </c>
      <c r="AW112" s="105" t="n">
        <v>423</v>
      </c>
      <c r="AX112" s="105" t="n">
        <v>121</v>
      </c>
      <c r="AY112" s="105" t="n">
        <v>44</v>
      </c>
      <c r="AZ112" s="105" t="n">
        <v>104</v>
      </c>
      <c r="BA112" s="105" t="n">
        <v>49</v>
      </c>
      <c r="BB112" s="105" t="n">
        <v>36</v>
      </c>
      <c r="BC112" s="105" t="n">
        <v>75</v>
      </c>
      <c r="BD112" s="105" t="n">
        <v>55</v>
      </c>
      <c r="BE112" s="105" t="n">
        <v>130</v>
      </c>
      <c r="BF112" s="105" t="n">
        <v>1265</v>
      </c>
      <c r="BG112" s="106" t="n">
        <v>33907</v>
      </c>
      <c r="BH112" s="105" t="n">
        <v>2666</v>
      </c>
      <c r="BI112" s="105" t="n">
        <v>825</v>
      </c>
      <c r="BJ112" s="105" t="n">
        <v>634</v>
      </c>
      <c r="BK112" s="105" t="n">
        <v>1207</v>
      </c>
      <c r="BL112" s="105" t="n">
        <v>5242</v>
      </c>
      <c r="BM112" s="105" t="n">
        <v>2686</v>
      </c>
      <c r="BN112" s="105" t="n">
        <v>471</v>
      </c>
      <c r="BO112" s="106" t="n">
        <v>8399</v>
      </c>
      <c r="BP112" s="105" t="n">
        <v>6486</v>
      </c>
      <c r="BQ112" s="105" t="n">
        <v>2524</v>
      </c>
      <c r="BR112" s="105" t="n">
        <v>6710</v>
      </c>
      <c r="BS112" s="105" t="n">
        <v>1802</v>
      </c>
      <c r="BT112" s="106" t="n">
        <v>17522</v>
      </c>
      <c r="BU112" s="106" t="n">
        <v>25921</v>
      </c>
      <c r="BV112" s="105" t="n">
        <v>10709</v>
      </c>
      <c r="BW112" s="105" t="n">
        <v>5545</v>
      </c>
      <c r="BX112" s="105" t="n">
        <v>1023</v>
      </c>
      <c r="BY112" s="106" t="n">
        <v>6568</v>
      </c>
      <c r="BZ112" s="105" t="n">
        <v>5369</v>
      </c>
      <c r="CA112" s="105" t="n">
        <v>552</v>
      </c>
      <c r="CB112" s="105" t="n">
        <v>2723</v>
      </c>
      <c r="CC112" s="106" t="n">
        <v>8644</v>
      </c>
      <c r="CD112" s="106" t="n">
        <v>25921</v>
      </c>
      <c r="CE112" s="107" t="n">
        <v>5242</v>
      </c>
    </row>
    <row r="113" s="52" customFormat="true" ht="25.5" hidden="false" customHeight="false" outlineLevel="0" collapsed="false">
      <c r="A113" s="103" t="n">
        <v>3575</v>
      </c>
      <c r="B113" s="104" t="s">
        <v>205</v>
      </c>
      <c r="C113" s="105" t="n">
        <v>3438</v>
      </c>
      <c r="D113" s="105" t="n">
        <v>1</v>
      </c>
      <c r="E113" s="105" t="n">
        <v>5</v>
      </c>
      <c r="F113" s="105" t="n">
        <v>0</v>
      </c>
      <c r="G113" s="105" t="n">
        <v>28</v>
      </c>
      <c r="H113" s="105" t="n">
        <v>1</v>
      </c>
      <c r="I113" s="105" t="n">
        <v>0</v>
      </c>
      <c r="J113" s="105" t="n">
        <v>2</v>
      </c>
      <c r="K113" s="105" t="n">
        <v>0</v>
      </c>
      <c r="L113" s="105" t="n">
        <v>0</v>
      </c>
      <c r="M113" s="105" t="n">
        <v>0</v>
      </c>
      <c r="N113" s="105" t="n">
        <v>6</v>
      </c>
      <c r="O113" s="106" t="n">
        <v>3481</v>
      </c>
      <c r="P113" s="105" t="n">
        <v>184</v>
      </c>
      <c r="Q113" s="105" t="n">
        <v>167</v>
      </c>
      <c r="R113" s="105" t="n">
        <v>229</v>
      </c>
      <c r="S113" s="106" t="n">
        <v>580</v>
      </c>
      <c r="T113" s="105" t="n">
        <v>176</v>
      </c>
      <c r="U113" s="105" t="n">
        <v>92</v>
      </c>
      <c r="V113" s="105" t="n">
        <v>193</v>
      </c>
      <c r="W113" s="106" t="n">
        <v>461</v>
      </c>
      <c r="X113" s="105" t="n">
        <v>2168</v>
      </c>
      <c r="Y113" s="105" t="n">
        <v>7</v>
      </c>
      <c r="Z113" s="105" t="n">
        <v>4</v>
      </c>
      <c r="AA113" s="105" t="n">
        <v>5</v>
      </c>
      <c r="AB113" s="105" t="n">
        <v>0</v>
      </c>
      <c r="AC113" s="105" t="n">
        <v>11</v>
      </c>
      <c r="AD113" s="105" t="n">
        <v>3</v>
      </c>
      <c r="AE113" s="105" t="n">
        <v>45</v>
      </c>
      <c r="AF113" s="105" t="n">
        <v>1</v>
      </c>
      <c r="AG113" s="105" t="n">
        <v>545</v>
      </c>
      <c r="AH113" s="105" t="n">
        <v>0</v>
      </c>
      <c r="AI113" s="105" t="n">
        <v>0</v>
      </c>
      <c r="AJ113" s="105" t="n">
        <v>10</v>
      </c>
      <c r="AK113" s="105" t="n">
        <v>15</v>
      </c>
      <c r="AL113" s="105" t="n">
        <v>5</v>
      </c>
      <c r="AM113" s="105" t="n">
        <v>0</v>
      </c>
      <c r="AN113" s="105" t="n">
        <v>0</v>
      </c>
      <c r="AO113" s="105" t="n">
        <v>0</v>
      </c>
      <c r="AP113" s="105" t="n">
        <v>14</v>
      </c>
      <c r="AQ113" s="105" t="n">
        <v>6</v>
      </c>
      <c r="AR113" s="105" t="n">
        <v>3</v>
      </c>
      <c r="AS113" s="105" t="n">
        <v>4</v>
      </c>
      <c r="AT113" s="105" t="n">
        <v>0</v>
      </c>
      <c r="AU113" s="105" t="n">
        <v>0</v>
      </c>
      <c r="AV113" s="105" t="n">
        <v>25</v>
      </c>
      <c r="AW113" s="105" t="n">
        <v>112</v>
      </c>
      <c r="AX113" s="105" t="n">
        <v>16</v>
      </c>
      <c r="AY113" s="105" t="n">
        <v>1</v>
      </c>
      <c r="AZ113" s="105" t="n">
        <v>0</v>
      </c>
      <c r="BA113" s="105" t="n">
        <v>3</v>
      </c>
      <c r="BB113" s="105" t="n">
        <v>1</v>
      </c>
      <c r="BC113" s="105" t="n">
        <v>3</v>
      </c>
      <c r="BD113" s="105" t="n">
        <v>7</v>
      </c>
      <c r="BE113" s="105" t="n">
        <v>15</v>
      </c>
      <c r="BF113" s="105" t="n">
        <v>82</v>
      </c>
      <c r="BG113" s="106" t="n">
        <v>3111</v>
      </c>
      <c r="BH113" s="105" t="n">
        <v>251</v>
      </c>
      <c r="BI113" s="105" t="n">
        <v>107</v>
      </c>
      <c r="BJ113" s="105" t="n">
        <v>2</v>
      </c>
      <c r="BK113" s="105" t="n">
        <v>142</v>
      </c>
      <c r="BL113" s="105" t="n">
        <v>452</v>
      </c>
      <c r="BM113" s="105" t="n">
        <v>184</v>
      </c>
      <c r="BN113" s="105" t="n">
        <v>58</v>
      </c>
      <c r="BO113" s="106" t="n">
        <v>694</v>
      </c>
      <c r="BP113" s="105" t="n">
        <v>678</v>
      </c>
      <c r="BQ113" s="105" t="n">
        <v>282</v>
      </c>
      <c r="BR113" s="105" t="n">
        <v>461</v>
      </c>
      <c r="BS113" s="105" t="n">
        <v>194</v>
      </c>
      <c r="BT113" s="106" t="n">
        <v>1615</v>
      </c>
      <c r="BU113" s="106" t="n">
        <v>2309</v>
      </c>
      <c r="BV113" s="105" t="n">
        <v>701</v>
      </c>
      <c r="BW113" s="105" t="n">
        <v>564</v>
      </c>
      <c r="BX113" s="105" t="n">
        <v>48</v>
      </c>
      <c r="BY113" s="106" t="n">
        <v>612</v>
      </c>
      <c r="BZ113" s="105" t="n">
        <v>385</v>
      </c>
      <c r="CA113" s="105" t="n">
        <v>20</v>
      </c>
      <c r="CB113" s="105" t="n">
        <v>591</v>
      </c>
      <c r="CC113" s="106" t="n">
        <v>996</v>
      </c>
      <c r="CD113" s="106" t="n">
        <v>2309</v>
      </c>
      <c r="CE113" s="107" t="n">
        <v>452</v>
      </c>
    </row>
    <row r="114" s="52" customFormat="true" ht="25.5" hidden="false" customHeight="false" outlineLevel="0" collapsed="false">
      <c r="A114" s="103" t="n">
        <v>3576</v>
      </c>
      <c r="B114" s="104" t="s">
        <v>206</v>
      </c>
      <c r="C114" s="105" t="n">
        <v>205</v>
      </c>
      <c r="D114" s="105" t="n">
        <v>0</v>
      </c>
      <c r="E114" s="105" t="n">
        <v>0</v>
      </c>
      <c r="F114" s="105" t="n">
        <v>0</v>
      </c>
      <c r="G114" s="105" t="n">
        <v>0</v>
      </c>
      <c r="H114" s="105" t="n">
        <v>0</v>
      </c>
      <c r="I114" s="105" t="n">
        <v>0</v>
      </c>
      <c r="J114" s="105" t="n">
        <v>0</v>
      </c>
      <c r="K114" s="105" t="n">
        <v>0</v>
      </c>
      <c r="L114" s="105" t="n">
        <v>0</v>
      </c>
      <c r="M114" s="105" t="n">
        <v>0</v>
      </c>
      <c r="N114" s="105" t="n">
        <v>1</v>
      </c>
      <c r="O114" s="106" t="n">
        <v>206</v>
      </c>
      <c r="P114" s="105" t="n">
        <v>9</v>
      </c>
      <c r="Q114" s="105" t="n">
        <v>0</v>
      </c>
      <c r="R114" s="105" t="n">
        <v>8</v>
      </c>
      <c r="S114" s="106" t="n">
        <v>17</v>
      </c>
      <c r="T114" s="105" t="n">
        <v>8</v>
      </c>
      <c r="U114" s="105" t="n">
        <v>0</v>
      </c>
      <c r="V114" s="105" t="n">
        <v>6</v>
      </c>
      <c r="W114" s="106" t="n">
        <v>14</v>
      </c>
      <c r="X114" s="105" t="n">
        <v>66</v>
      </c>
      <c r="Y114" s="105" t="n">
        <v>1</v>
      </c>
      <c r="Z114" s="105" t="n">
        <v>89</v>
      </c>
      <c r="AA114" s="105" t="n">
        <v>0</v>
      </c>
      <c r="AB114" s="105" t="n">
        <v>0</v>
      </c>
      <c r="AC114" s="105" t="n">
        <v>0</v>
      </c>
      <c r="AD114" s="105" t="n">
        <v>4</v>
      </c>
      <c r="AE114" s="105" t="n">
        <v>6</v>
      </c>
      <c r="AF114" s="105" t="n">
        <v>0</v>
      </c>
      <c r="AG114" s="105" t="n">
        <v>56</v>
      </c>
      <c r="AH114" s="105" t="n">
        <v>0</v>
      </c>
      <c r="AI114" s="105" t="n">
        <v>0</v>
      </c>
      <c r="AJ114" s="105" t="n">
        <v>2</v>
      </c>
      <c r="AK114" s="105" t="n">
        <v>6</v>
      </c>
      <c r="AL114" s="105" t="n">
        <v>0</v>
      </c>
      <c r="AM114" s="105" t="n">
        <v>0</v>
      </c>
      <c r="AN114" s="105" t="n">
        <v>0</v>
      </c>
      <c r="AO114" s="105" t="n">
        <v>0</v>
      </c>
      <c r="AP114" s="105" t="n">
        <v>12</v>
      </c>
      <c r="AQ114" s="105" t="n">
        <v>1</v>
      </c>
      <c r="AR114" s="105" t="n">
        <v>0</v>
      </c>
      <c r="AS114" s="105" t="n">
        <v>0</v>
      </c>
      <c r="AT114" s="105" t="n">
        <v>0</v>
      </c>
      <c r="AU114" s="105" t="n">
        <v>0</v>
      </c>
      <c r="AV114" s="105" t="n">
        <v>17</v>
      </c>
      <c r="AW114" s="105" t="n">
        <v>20</v>
      </c>
      <c r="AX114" s="105" t="n">
        <v>10</v>
      </c>
      <c r="AY114" s="105" t="n">
        <v>0</v>
      </c>
      <c r="AZ114" s="105" t="n">
        <v>2</v>
      </c>
      <c r="BA114" s="105" t="n">
        <v>1</v>
      </c>
      <c r="BB114" s="105" t="n">
        <v>0</v>
      </c>
      <c r="BC114" s="105" t="n">
        <v>0</v>
      </c>
      <c r="BD114" s="105" t="n">
        <v>0</v>
      </c>
      <c r="BE114" s="105" t="n">
        <v>0</v>
      </c>
      <c r="BF114" s="105" t="n">
        <v>5</v>
      </c>
      <c r="BG114" s="106" t="n">
        <v>298</v>
      </c>
      <c r="BH114" s="105" t="n">
        <v>-95</v>
      </c>
      <c r="BI114" s="105" t="n">
        <v>2</v>
      </c>
      <c r="BJ114" s="105" t="n">
        <v>0</v>
      </c>
      <c r="BK114" s="105" t="n">
        <v>-97</v>
      </c>
      <c r="BL114" s="105" t="n">
        <v>57</v>
      </c>
      <c r="BM114" s="105" t="n">
        <v>1</v>
      </c>
      <c r="BN114" s="105" t="n">
        <v>0</v>
      </c>
      <c r="BO114" s="106" t="n">
        <v>58</v>
      </c>
      <c r="BP114" s="105" t="n">
        <v>17</v>
      </c>
      <c r="BQ114" s="105" t="n">
        <v>3</v>
      </c>
      <c r="BR114" s="105" t="n">
        <v>14</v>
      </c>
      <c r="BS114" s="105" t="n">
        <v>2</v>
      </c>
      <c r="BT114" s="106" t="n">
        <v>36</v>
      </c>
      <c r="BU114" s="106" t="n">
        <v>94</v>
      </c>
      <c r="BV114" s="105" t="n">
        <v>6</v>
      </c>
      <c r="BW114" s="105" t="n">
        <v>45</v>
      </c>
      <c r="BX114" s="105" t="n">
        <v>9</v>
      </c>
      <c r="BY114" s="106" t="n">
        <v>54</v>
      </c>
      <c r="BZ114" s="105" t="n">
        <v>14</v>
      </c>
      <c r="CA114" s="105" t="n">
        <v>15</v>
      </c>
      <c r="CB114" s="105" t="n">
        <v>5</v>
      </c>
      <c r="CC114" s="106" t="n">
        <v>34</v>
      </c>
      <c r="CD114" s="106" t="n">
        <v>94</v>
      </c>
      <c r="CE114" s="107" t="n">
        <v>57</v>
      </c>
    </row>
    <row r="115" s="52" customFormat="true" ht="12.75" hidden="false" customHeight="false" outlineLevel="0" collapsed="false">
      <c r="A115" s="103" t="n">
        <v>3577</v>
      </c>
      <c r="B115" s="104" t="s">
        <v>207</v>
      </c>
      <c r="C115" s="105" t="n">
        <v>8902</v>
      </c>
      <c r="D115" s="105" t="n">
        <v>0</v>
      </c>
      <c r="E115" s="105" t="n">
        <v>15</v>
      </c>
      <c r="F115" s="105" t="n">
        <v>0</v>
      </c>
      <c r="G115" s="105" t="n">
        <v>115</v>
      </c>
      <c r="H115" s="105" t="n">
        <v>260</v>
      </c>
      <c r="I115" s="105" t="n">
        <v>0</v>
      </c>
      <c r="J115" s="105" t="n">
        <v>635</v>
      </c>
      <c r="K115" s="105" t="n">
        <v>8</v>
      </c>
      <c r="L115" s="105" t="n">
        <v>0</v>
      </c>
      <c r="M115" s="105" t="n">
        <v>12</v>
      </c>
      <c r="N115" s="105" t="n">
        <v>245</v>
      </c>
      <c r="O115" s="106" t="n">
        <v>10192</v>
      </c>
      <c r="P115" s="105" t="n">
        <v>504</v>
      </c>
      <c r="Q115" s="105" t="n">
        <v>1021</v>
      </c>
      <c r="R115" s="105" t="n">
        <v>876</v>
      </c>
      <c r="S115" s="106" t="n">
        <v>2401</v>
      </c>
      <c r="T115" s="105" t="n">
        <v>653</v>
      </c>
      <c r="U115" s="105" t="n">
        <v>1262</v>
      </c>
      <c r="V115" s="105" t="n">
        <v>769</v>
      </c>
      <c r="W115" s="106" t="n">
        <v>2684</v>
      </c>
      <c r="X115" s="105" t="n">
        <v>4599</v>
      </c>
      <c r="Y115" s="105" t="n">
        <v>42</v>
      </c>
      <c r="Z115" s="105" t="n">
        <v>30</v>
      </c>
      <c r="AA115" s="105" t="n">
        <v>99</v>
      </c>
      <c r="AB115" s="105" t="n">
        <v>38</v>
      </c>
      <c r="AC115" s="105" t="n">
        <v>14</v>
      </c>
      <c r="AD115" s="105" t="n">
        <v>12</v>
      </c>
      <c r="AE115" s="105" t="n">
        <v>151</v>
      </c>
      <c r="AF115" s="105" t="n">
        <v>8</v>
      </c>
      <c r="AG115" s="105" t="n">
        <v>2386</v>
      </c>
      <c r="AH115" s="105" t="n">
        <v>0</v>
      </c>
      <c r="AI115" s="105" t="n">
        <v>67</v>
      </c>
      <c r="AJ115" s="105" t="n">
        <v>60</v>
      </c>
      <c r="AK115" s="105" t="n">
        <v>368</v>
      </c>
      <c r="AL115" s="105" t="n">
        <v>521</v>
      </c>
      <c r="AM115" s="105" t="n">
        <v>0</v>
      </c>
      <c r="AN115" s="105" t="n">
        <v>13</v>
      </c>
      <c r="AO115" s="105" t="n">
        <v>0</v>
      </c>
      <c r="AP115" s="105" t="n">
        <v>32</v>
      </c>
      <c r="AQ115" s="105" t="n">
        <v>23</v>
      </c>
      <c r="AR115" s="105" t="n">
        <v>8</v>
      </c>
      <c r="AS115" s="105" t="n">
        <v>1</v>
      </c>
      <c r="AT115" s="105" t="n">
        <v>2</v>
      </c>
      <c r="AU115" s="105" t="n">
        <v>23</v>
      </c>
      <c r="AV115" s="105" t="n">
        <v>48</v>
      </c>
      <c r="AW115" s="105" t="n">
        <v>307</v>
      </c>
      <c r="AX115" s="105" t="n">
        <v>133</v>
      </c>
      <c r="AY115" s="105" t="n">
        <v>97</v>
      </c>
      <c r="AZ115" s="105" t="n">
        <v>0</v>
      </c>
      <c r="BA115" s="105" t="n">
        <v>19</v>
      </c>
      <c r="BB115" s="105" t="n">
        <v>24</v>
      </c>
      <c r="BC115" s="105" t="n">
        <v>122</v>
      </c>
      <c r="BD115" s="105" t="n">
        <v>19</v>
      </c>
      <c r="BE115" s="105" t="n">
        <v>83</v>
      </c>
      <c r="BF115" s="105" t="n">
        <v>628</v>
      </c>
      <c r="BG115" s="106" t="n">
        <v>9977</v>
      </c>
      <c r="BH115" s="105" t="n">
        <v>498</v>
      </c>
      <c r="BI115" s="105" t="n">
        <v>150</v>
      </c>
      <c r="BJ115" s="105" t="n">
        <v>50</v>
      </c>
      <c r="BK115" s="105" t="n">
        <v>298</v>
      </c>
      <c r="BL115" s="105" t="n">
        <v>1285</v>
      </c>
      <c r="BM115" s="105" t="n">
        <v>2618</v>
      </c>
      <c r="BN115" s="105" t="n">
        <v>56</v>
      </c>
      <c r="BO115" s="106" t="n">
        <v>3959</v>
      </c>
      <c r="BP115" s="105" t="n">
        <v>4579</v>
      </c>
      <c r="BQ115" s="105" t="n">
        <v>1716</v>
      </c>
      <c r="BR115" s="105" t="n">
        <v>2684</v>
      </c>
      <c r="BS115" s="105" t="n">
        <v>331</v>
      </c>
      <c r="BT115" s="106" t="n">
        <v>9310</v>
      </c>
      <c r="BU115" s="106" t="n">
        <v>13269</v>
      </c>
      <c r="BV115" s="105" t="n">
        <v>3282</v>
      </c>
      <c r="BW115" s="105" t="n">
        <v>828</v>
      </c>
      <c r="BX115" s="105" t="n">
        <v>2540</v>
      </c>
      <c r="BY115" s="106" t="n">
        <v>3368</v>
      </c>
      <c r="BZ115" s="105" t="n">
        <v>2522</v>
      </c>
      <c r="CA115" s="105" t="n">
        <v>0</v>
      </c>
      <c r="CB115" s="105" t="n">
        <v>4097</v>
      </c>
      <c r="CC115" s="106" t="n">
        <v>6619</v>
      </c>
      <c r="CD115" s="106" t="n">
        <v>13269</v>
      </c>
      <c r="CE115" s="107" t="n">
        <v>1285</v>
      </c>
    </row>
    <row r="116" s="52" customFormat="true" ht="12.75" hidden="false" customHeight="false" outlineLevel="0" collapsed="false">
      <c r="A116" s="103" t="n">
        <v>3579</v>
      </c>
      <c r="B116" s="104" t="s">
        <v>208</v>
      </c>
      <c r="C116" s="105" t="n">
        <v>13702</v>
      </c>
      <c r="D116" s="105" t="n">
        <v>3</v>
      </c>
      <c r="E116" s="105" t="n">
        <v>6</v>
      </c>
      <c r="F116" s="105" t="n">
        <v>0</v>
      </c>
      <c r="G116" s="105" t="n">
        <v>124</v>
      </c>
      <c r="H116" s="105" t="n">
        <v>42</v>
      </c>
      <c r="I116" s="105" t="n">
        <v>32</v>
      </c>
      <c r="J116" s="105" t="n">
        <v>46</v>
      </c>
      <c r="K116" s="105" t="n">
        <v>0</v>
      </c>
      <c r="L116" s="105" t="n">
        <v>0</v>
      </c>
      <c r="M116" s="105" t="n">
        <v>0</v>
      </c>
      <c r="N116" s="105" t="n">
        <v>214</v>
      </c>
      <c r="O116" s="106" t="n">
        <v>14169</v>
      </c>
      <c r="P116" s="105" t="n">
        <v>344</v>
      </c>
      <c r="Q116" s="105" t="n">
        <v>305</v>
      </c>
      <c r="R116" s="105" t="n">
        <v>334</v>
      </c>
      <c r="S116" s="106" t="n">
        <v>983</v>
      </c>
      <c r="T116" s="105" t="n">
        <v>384</v>
      </c>
      <c r="U116" s="105" t="n">
        <v>292</v>
      </c>
      <c r="V116" s="105" t="n">
        <v>346</v>
      </c>
      <c r="W116" s="106" t="n">
        <v>1022</v>
      </c>
      <c r="X116" s="105" t="n">
        <v>8403</v>
      </c>
      <c r="Y116" s="105" t="n">
        <v>75</v>
      </c>
      <c r="Z116" s="105" t="n">
        <v>3</v>
      </c>
      <c r="AA116" s="105" t="n">
        <v>25</v>
      </c>
      <c r="AB116" s="105" t="n">
        <v>0</v>
      </c>
      <c r="AC116" s="105" t="n">
        <v>39</v>
      </c>
      <c r="AD116" s="105" t="n">
        <v>0</v>
      </c>
      <c r="AE116" s="105" t="n">
        <v>213</v>
      </c>
      <c r="AF116" s="105" t="n">
        <v>14</v>
      </c>
      <c r="AG116" s="105" t="n">
        <v>2190</v>
      </c>
      <c r="AH116" s="105" t="n">
        <v>0</v>
      </c>
      <c r="AI116" s="105" t="n">
        <v>2</v>
      </c>
      <c r="AJ116" s="105" t="n">
        <v>52</v>
      </c>
      <c r="AK116" s="105" t="n">
        <v>114</v>
      </c>
      <c r="AL116" s="105" t="n">
        <v>59</v>
      </c>
      <c r="AM116" s="105" t="n">
        <v>0</v>
      </c>
      <c r="AN116" s="105" t="n">
        <v>12</v>
      </c>
      <c r="AO116" s="105" t="n">
        <v>0</v>
      </c>
      <c r="AP116" s="105" t="n">
        <v>112</v>
      </c>
      <c r="AQ116" s="105" t="n">
        <v>17</v>
      </c>
      <c r="AR116" s="105" t="n">
        <v>19</v>
      </c>
      <c r="AS116" s="105" t="n">
        <v>19</v>
      </c>
      <c r="AT116" s="105" t="n">
        <v>0</v>
      </c>
      <c r="AU116" s="105" t="n">
        <v>4</v>
      </c>
      <c r="AV116" s="105" t="n">
        <v>21</v>
      </c>
      <c r="AW116" s="105" t="n">
        <v>209</v>
      </c>
      <c r="AX116" s="105" t="n">
        <v>62</v>
      </c>
      <c r="AY116" s="105" t="n">
        <v>9</v>
      </c>
      <c r="AZ116" s="105" t="n">
        <v>0</v>
      </c>
      <c r="BA116" s="105" t="n">
        <v>13</v>
      </c>
      <c r="BB116" s="105" t="n">
        <v>20</v>
      </c>
      <c r="BC116" s="105" t="n">
        <v>12</v>
      </c>
      <c r="BD116" s="105" t="n">
        <v>63</v>
      </c>
      <c r="BE116" s="105" t="n">
        <v>154</v>
      </c>
      <c r="BF116" s="105" t="n">
        <v>345</v>
      </c>
      <c r="BG116" s="106" t="n">
        <v>12280</v>
      </c>
      <c r="BH116" s="105" t="n">
        <v>1928</v>
      </c>
      <c r="BI116" s="105" t="n">
        <v>433</v>
      </c>
      <c r="BJ116" s="105" t="n">
        <v>377</v>
      </c>
      <c r="BK116" s="105" t="n">
        <v>1118</v>
      </c>
      <c r="BL116" s="105" t="n">
        <v>1178</v>
      </c>
      <c r="BM116" s="105" t="n">
        <v>1059</v>
      </c>
      <c r="BN116" s="105" t="n">
        <v>115</v>
      </c>
      <c r="BO116" s="106" t="n">
        <v>2352</v>
      </c>
      <c r="BP116" s="105" t="n">
        <v>3147</v>
      </c>
      <c r="BQ116" s="105" t="n">
        <v>1486</v>
      </c>
      <c r="BR116" s="105" t="n">
        <v>1022</v>
      </c>
      <c r="BS116" s="105" t="n">
        <v>279</v>
      </c>
      <c r="BT116" s="106" t="n">
        <v>5934</v>
      </c>
      <c r="BU116" s="106" t="n">
        <v>8286</v>
      </c>
      <c r="BV116" s="105" t="n">
        <v>3034</v>
      </c>
      <c r="BW116" s="105" t="n">
        <v>1715</v>
      </c>
      <c r="BX116" s="105" t="n">
        <v>148</v>
      </c>
      <c r="BY116" s="106" t="n">
        <v>1863</v>
      </c>
      <c r="BZ116" s="105" t="n">
        <v>2596</v>
      </c>
      <c r="CA116" s="105" t="n">
        <v>180</v>
      </c>
      <c r="CB116" s="105" t="n">
        <v>613</v>
      </c>
      <c r="CC116" s="106" t="n">
        <v>3389</v>
      </c>
      <c r="CD116" s="106" t="n">
        <v>8286</v>
      </c>
      <c r="CE116" s="107" t="n">
        <v>1178</v>
      </c>
    </row>
    <row r="117" s="52" customFormat="true" ht="25.5" hidden="false" customHeight="false" outlineLevel="0" collapsed="false">
      <c r="A117" s="103" t="s">
        <v>209</v>
      </c>
      <c r="B117" s="104" t="s">
        <v>210</v>
      </c>
      <c r="C117" s="105" t="n">
        <v>9930</v>
      </c>
      <c r="D117" s="105" t="n">
        <v>0</v>
      </c>
      <c r="E117" s="105" t="n">
        <v>0</v>
      </c>
      <c r="F117" s="105" t="n">
        <v>0</v>
      </c>
      <c r="G117" s="105" t="n">
        <v>41</v>
      </c>
      <c r="H117" s="105" t="n">
        <v>58</v>
      </c>
      <c r="I117" s="105" t="n">
        <v>0</v>
      </c>
      <c r="J117" s="105" t="n">
        <v>16</v>
      </c>
      <c r="K117" s="105" t="n">
        <v>9</v>
      </c>
      <c r="L117" s="105" t="n">
        <v>0</v>
      </c>
      <c r="M117" s="105" t="n">
        <v>0</v>
      </c>
      <c r="N117" s="105" t="n">
        <v>252</v>
      </c>
      <c r="O117" s="106" t="n">
        <v>10306</v>
      </c>
      <c r="P117" s="105" t="n">
        <v>468</v>
      </c>
      <c r="Q117" s="105" t="n">
        <v>24</v>
      </c>
      <c r="R117" s="105" t="n">
        <v>1076</v>
      </c>
      <c r="S117" s="106" t="n">
        <v>1568</v>
      </c>
      <c r="T117" s="105" t="n">
        <v>503</v>
      </c>
      <c r="U117" s="105" t="n">
        <v>18</v>
      </c>
      <c r="V117" s="105" t="n">
        <v>1513</v>
      </c>
      <c r="W117" s="106" t="n">
        <v>2034</v>
      </c>
      <c r="X117" s="105" t="n">
        <v>6967</v>
      </c>
      <c r="Y117" s="105" t="n">
        <v>34</v>
      </c>
      <c r="Z117" s="105" t="n">
        <v>6</v>
      </c>
      <c r="AA117" s="105" t="n">
        <v>6</v>
      </c>
      <c r="AB117" s="105" t="n">
        <v>0</v>
      </c>
      <c r="AC117" s="105" t="n">
        <v>3</v>
      </c>
      <c r="AD117" s="105" t="n">
        <v>2</v>
      </c>
      <c r="AE117" s="105" t="n">
        <v>172</v>
      </c>
      <c r="AF117" s="105" t="n">
        <v>0</v>
      </c>
      <c r="AG117" s="105" t="n">
        <v>1386</v>
      </c>
      <c r="AH117" s="105" t="n">
        <v>0</v>
      </c>
      <c r="AI117" s="105" t="n">
        <v>4</v>
      </c>
      <c r="AJ117" s="105" t="n">
        <v>20</v>
      </c>
      <c r="AK117" s="105" t="n">
        <v>168</v>
      </c>
      <c r="AL117" s="105" t="n">
        <v>43</v>
      </c>
      <c r="AM117" s="105" t="n">
        <v>0</v>
      </c>
      <c r="AN117" s="105" t="n">
        <v>5</v>
      </c>
      <c r="AO117" s="105" t="n">
        <v>0</v>
      </c>
      <c r="AP117" s="105" t="n">
        <v>17</v>
      </c>
      <c r="AQ117" s="105" t="n">
        <v>16</v>
      </c>
      <c r="AR117" s="105" t="n">
        <v>5</v>
      </c>
      <c r="AS117" s="105" t="n">
        <v>0</v>
      </c>
      <c r="AT117" s="105" t="n">
        <v>2</v>
      </c>
      <c r="AU117" s="105" t="n">
        <v>6</v>
      </c>
      <c r="AV117" s="105" t="n">
        <v>84</v>
      </c>
      <c r="AW117" s="105" t="n">
        <v>138</v>
      </c>
      <c r="AX117" s="105" t="n">
        <v>11</v>
      </c>
      <c r="AY117" s="105" t="n">
        <v>1</v>
      </c>
      <c r="AZ117" s="105" t="n">
        <v>7</v>
      </c>
      <c r="BA117" s="105" t="n">
        <v>9</v>
      </c>
      <c r="BB117" s="105" t="n">
        <v>2</v>
      </c>
      <c r="BC117" s="105" t="n">
        <v>21</v>
      </c>
      <c r="BD117" s="105" t="n">
        <v>15</v>
      </c>
      <c r="BE117" s="105" t="n">
        <v>13</v>
      </c>
      <c r="BF117" s="105" t="n">
        <v>1024</v>
      </c>
      <c r="BG117" s="106" t="n">
        <v>10187</v>
      </c>
      <c r="BH117" s="105" t="n">
        <v>585</v>
      </c>
      <c r="BI117" s="105" t="n">
        <v>116</v>
      </c>
      <c r="BJ117" s="105" t="n">
        <v>4</v>
      </c>
      <c r="BK117" s="105" t="n">
        <v>465</v>
      </c>
      <c r="BL117" s="105" t="n">
        <v>2035</v>
      </c>
      <c r="BM117" s="105" t="n">
        <v>30</v>
      </c>
      <c r="BN117" s="105" t="n">
        <v>2794</v>
      </c>
      <c r="BO117" s="106" t="n">
        <v>4859</v>
      </c>
      <c r="BP117" s="105" t="n">
        <v>2298</v>
      </c>
      <c r="BQ117" s="105" t="n">
        <v>634</v>
      </c>
      <c r="BR117" s="105" t="n">
        <v>2034</v>
      </c>
      <c r="BS117" s="105" t="n">
        <v>78</v>
      </c>
      <c r="BT117" s="106" t="n">
        <v>5044</v>
      </c>
      <c r="BU117" s="106" t="n">
        <v>9903</v>
      </c>
      <c r="BV117" s="105" t="n">
        <v>4986</v>
      </c>
      <c r="BW117" s="105" t="n">
        <v>319</v>
      </c>
      <c r="BX117" s="105" t="n">
        <v>772</v>
      </c>
      <c r="BY117" s="106" t="n">
        <v>1091</v>
      </c>
      <c r="BZ117" s="105" t="n">
        <v>1593</v>
      </c>
      <c r="CA117" s="105" t="n">
        <v>63</v>
      </c>
      <c r="CB117" s="105" t="n">
        <v>2170</v>
      </c>
      <c r="CC117" s="106" t="n">
        <v>3826</v>
      </c>
      <c r="CD117" s="106" t="n">
        <v>9903</v>
      </c>
      <c r="CE117" s="107" t="n">
        <v>2035</v>
      </c>
    </row>
    <row r="118" s="52" customFormat="true" ht="25.5" hidden="false" customHeight="false" outlineLevel="0" collapsed="false">
      <c r="A118" s="103" t="n">
        <v>3590</v>
      </c>
      <c r="B118" s="104" t="s">
        <v>211</v>
      </c>
      <c r="C118" s="105" t="n">
        <v>4811</v>
      </c>
      <c r="D118" s="105" t="n">
        <v>0</v>
      </c>
      <c r="E118" s="105" t="n">
        <v>5</v>
      </c>
      <c r="F118" s="105" t="n">
        <v>0</v>
      </c>
      <c r="G118" s="105" t="n">
        <v>42</v>
      </c>
      <c r="H118" s="105" t="n">
        <v>5</v>
      </c>
      <c r="I118" s="105" t="n">
        <v>0</v>
      </c>
      <c r="J118" s="105" t="n">
        <v>43</v>
      </c>
      <c r="K118" s="105" t="n">
        <v>0</v>
      </c>
      <c r="L118" s="105" t="n">
        <v>0</v>
      </c>
      <c r="M118" s="105" t="n">
        <v>0</v>
      </c>
      <c r="N118" s="105" t="n">
        <v>29</v>
      </c>
      <c r="O118" s="106" t="n">
        <v>4935</v>
      </c>
      <c r="P118" s="105" t="n">
        <v>9</v>
      </c>
      <c r="Q118" s="105" t="n">
        <v>3</v>
      </c>
      <c r="R118" s="105" t="n">
        <v>232</v>
      </c>
      <c r="S118" s="106" t="n">
        <v>244</v>
      </c>
      <c r="T118" s="105" t="n">
        <v>9</v>
      </c>
      <c r="U118" s="105" t="n">
        <v>5</v>
      </c>
      <c r="V118" s="105" t="n">
        <v>328</v>
      </c>
      <c r="W118" s="106" t="n">
        <v>342</v>
      </c>
      <c r="X118" s="105" t="n">
        <v>3101</v>
      </c>
      <c r="Y118" s="105" t="n">
        <v>41</v>
      </c>
      <c r="Z118" s="105" t="n">
        <v>4</v>
      </c>
      <c r="AA118" s="105" t="n">
        <v>11</v>
      </c>
      <c r="AB118" s="105" t="n">
        <v>0</v>
      </c>
      <c r="AC118" s="105" t="n">
        <v>9</v>
      </c>
      <c r="AD118" s="105" t="n">
        <v>0</v>
      </c>
      <c r="AE118" s="105" t="n">
        <v>28</v>
      </c>
      <c r="AF118" s="105" t="n">
        <v>2</v>
      </c>
      <c r="AG118" s="105" t="n">
        <v>899</v>
      </c>
      <c r="AH118" s="105" t="n">
        <v>2</v>
      </c>
      <c r="AI118" s="105" t="n">
        <v>0</v>
      </c>
      <c r="AJ118" s="105" t="n">
        <v>11</v>
      </c>
      <c r="AK118" s="105" t="n">
        <v>53</v>
      </c>
      <c r="AL118" s="105" t="n">
        <v>73</v>
      </c>
      <c r="AM118" s="105" t="n">
        <v>0</v>
      </c>
      <c r="AN118" s="105" t="n">
        <v>2</v>
      </c>
      <c r="AO118" s="105" t="n">
        <v>0</v>
      </c>
      <c r="AP118" s="105" t="n">
        <v>36</v>
      </c>
      <c r="AQ118" s="105" t="n">
        <v>20</v>
      </c>
      <c r="AR118" s="105" t="n">
        <v>4</v>
      </c>
      <c r="AS118" s="105" t="n">
        <v>3</v>
      </c>
      <c r="AT118" s="105" t="n">
        <v>1</v>
      </c>
      <c r="AU118" s="105" t="n">
        <v>0</v>
      </c>
      <c r="AV118" s="105" t="n">
        <v>3</v>
      </c>
      <c r="AW118" s="105" t="n">
        <v>48</v>
      </c>
      <c r="AX118" s="105" t="n">
        <v>33</v>
      </c>
      <c r="AY118" s="105" t="n">
        <v>0</v>
      </c>
      <c r="AZ118" s="105" t="n">
        <v>0</v>
      </c>
      <c r="BA118" s="105" t="n">
        <v>2</v>
      </c>
      <c r="BB118" s="105" t="n">
        <v>5</v>
      </c>
      <c r="BC118" s="105" t="n">
        <v>14</v>
      </c>
      <c r="BD118" s="105" t="n">
        <v>25</v>
      </c>
      <c r="BE118" s="105" t="n">
        <v>45</v>
      </c>
      <c r="BF118" s="105" t="n">
        <v>132</v>
      </c>
      <c r="BG118" s="106" t="n">
        <v>4607</v>
      </c>
      <c r="BH118" s="105" t="n">
        <v>426</v>
      </c>
      <c r="BI118" s="105" t="n">
        <v>80</v>
      </c>
      <c r="BJ118" s="105" t="n">
        <v>46</v>
      </c>
      <c r="BK118" s="105" t="n">
        <v>300</v>
      </c>
      <c r="BL118" s="105" t="n">
        <v>440</v>
      </c>
      <c r="BM118" s="105" t="n">
        <v>70</v>
      </c>
      <c r="BN118" s="105" t="n">
        <v>86</v>
      </c>
      <c r="BO118" s="106" t="n">
        <v>596</v>
      </c>
      <c r="BP118" s="105" t="n">
        <v>953</v>
      </c>
      <c r="BQ118" s="105" t="n">
        <v>874</v>
      </c>
      <c r="BR118" s="105" t="n">
        <v>342</v>
      </c>
      <c r="BS118" s="105" t="n">
        <v>497</v>
      </c>
      <c r="BT118" s="106" t="n">
        <v>2666</v>
      </c>
      <c r="BU118" s="106" t="n">
        <v>3262</v>
      </c>
      <c r="BV118" s="105" t="n">
        <v>1191</v>
      </c>
      <c r="BW118" s="105" t="n">
        <v>472</v>
      </c>
      <c r="BX118" s="105" t="n">
        <v>32</v>
      </c>
      <c r="BY118" s="106" t="n">
        <v>504</v>
      </c>
      <c r="BZ118" s="105" t="n">
        <v>864</v>
      </c>
      <c r="CA118" s="105" t="n">
        <v>7</v>
      </c>
      <c r="CB118" s="105" t="n">
        <v>696</v>
      </c>
      <c r="CC118" s="106" t="n">
        <v>1567</v>
      </c>
      <c r="CD118" s="106" t="n">
        <v>3262</v>
      </c>
      <c r="CE118" s="107" t="n">
        <v>440</v>
      </c>
    </row>
    <row r="119" s="52" customFormat="true" ht="25.5" hidden="false" customHeight="false" outlineLevel="0" collapsed="false">
      <c r="A119" s="103" t="n">
        <v>3610</v>
      </c>
      <c r="B119" s="104" t="s">
        <v>212</v>
      </c>
      <c r="C119" s="105" t="n">
        <v>17532</v>
      </c>
      <c r="D119" s="105" t="n">
        <v>3</v>
      </c>
      <c r="E119" s="105" t="n">
        <v>7</v>
      </c>
      <c r="F119" s="105" t="n">
        <v>0</v>
      </c>
      <c r="G119" s="105" t="n">
        <v>80</v>
      </c>
      <c r="H119" s="105" t="n">
        <v>13</v>
      </c>
      <c r="I119" s="105" t="n">
        <v>0</v>
      </c>
      <c r="J119" s="105" t="n">
        <v>11</v>
      </c>
      <c r="K119" s="105" t="n">
        <v>0</v>
      </c>
      <c r="L119" s="105" t="n">
        <v>0</v>
      </c>
      <c r="M119" s="105" t="n">
        <v>0</v>
      </c>
      <c r="N119" s="105" t="n">
        <v>83</v>
      </c>
      <c r="O119" s="106" t="n">
        <v>17729</v>
      </c>
      <c r="P119" s="105" t="n">
        <v>949</v>
      </c>
      <c r="Q119" s="105" t="n">
        <v>837</v>
      </c>
      <c r="R119" s="105" t="n">
        <v>912</v>
      </c>
      <c r="S119" s="106" t="n">
        <v>2698</v>
      </c>
      <c r="T119" s="105" t="n">
        <v>826</v>
      </c>
      <c r="U119" s="105" t="n">
        <v>641</v>
      </c>
      <c r="V119" s="105" t="n">
        <v>932</v>
      </c>
      <c r="W119" s="106" t="n">
        <v>2399</v>
      </c>
      <c r="X119" s="105" t="n">
        <v>10260</v>
      </c>
      <c r="Y119" s="105" t="n">
        <v>35</v>
      </c>
      <c r="Z119" s="105" t="n">
        <v>122</v>
      </c>
      <c r="AA119" s="105" t="n">
        <v>31</v>
      </c>
      <c r="AB119" s="105" t="n">
        <v>5</v>
      </c>
      <c r="AC119" s="105" t="n">
        <v>32</v>
      </c>
      <c r="AD119" s="105" t="n">
        <v>19</v>
      </c>
      <c r="AE119" s="105" t="n">
        <v>282</v>
      </c>
      <c r="AF119" s="105" t="n">
        <v>7</v>
      </c>
      <c r="AG119" s="105" t="n">
        <v>3947</v>
      </c>
      <c r="AH119" s="105" t="n">
        <v>16</v>
      </c>
      <c r="AI119" s="105" t="n">
        <v>5</v>
      </c>
      <c r="AJ119" s="105" t="n">
        <v>84</v>
      </c>
      <c r="AK119" s="105" t="n">
        <v>985</v>
      </c>
      <c r="AL119" s="105" t="n">
        <v>50</v>
      </c>
      <c r="AM119" s="105" t="n">
        <v>0</v>
      </c>
      <c r="AN119" s="105" t="n">
        <v>125</v>
      </c>
      <c r="AO119" s="105" t="n">
        <v>0</v>
      </c>
      <c r="AP119" s="105" t="n">
        <v>157</v>
      </c>
      <c r="AQ119" s="105" t="n">
        <v>28</v>
      </c>
      <c r="AR119" s="105" t="n">
        <v>20</v>
      </c>
      <c r="AS119" s="105" t="n">
        <v>4</v>
      </c>
      <c r="AT119" s="105" t="n">
        <v>12</v>
      </c>
      <c r="AU119" s="105" t="n">
        <v>6</v>
      </c>
      <c r="AV119" s="105" t="n">
        <v>35</v>
      </c>
      <c r="AW119" s="105" t="n">
        <v>348</v>
      </c>
      <c r="AX119" s="105" t="n">
        <v>113</v>
      </c>
      <c r="AY119" s="105" t="n">
        <v>11</v>
      </c>
      <c r="AZ119" s="105" t="n">
        <v>2</v>
      </c>
      <c r="BA119" s="105" t="n">
        <v>54</v>
      </c>
      <c r="BB119" s="105" t="n">
        <v>37</v>
      </c>
      <c r="BC119" s="105" t="n">
        <v>38</v>
      </c>
      <c r="BD119" s="105" t="n">
        <v>53</v>
      </c>
      <c r="BE119" s="105" t="n">
        <v>65</v>
      </c>
      <c r="BF119" s="105" t="n">
        <v>568</v>
      </c>
      <c r="BG119" s="106" t="n">
        <v>17556</v>
      </c>
      <c r="BH119" s="105" t="n">
        <v>-126</v>
      </c>
      <c r="BI119" s="105" t="n">
        <v>129</v>
      </c>
      <c r="BJ119" s="105" t="n">
        <v>203</v>
      </c>
      <c r="BK119" s="105" t="n">
        <v>-458</v>
      </c>
      <c r="BL119" s="105" t="n">
        <v>10101</v>
      </c>
      <c r="BM119" s="105" t="n">
        <v>429</v>
      </c>
      <c r="BN119" s="105" t="n">
        <v>54</v>
      </c>
      <c r="BO119" s="106" t="n">
        <v>10584</v>
      </c>
      <c r="BP119" s="105" t="n">
        <v>2857</v>
      </c>
      <c r="BQ119" s="105" t="n">
        <v>892</v>
      </c>
      <c r="BR119" s="105" t="n">
        <v>2399</v>
      </c>
      <c r="BS119" s="105" t="n">
        <v>627</v>
      </c>
      <c r="BT119" s="106" t="n">
        <v>6775</v>
      </c>
      <c r="BU119" s="106" t="n">
        <v>17359</v>
      </c>
      <c r="BV119" s="105" t="n">
        <v>7177</v>
      </c>
      <c r="BW119" s="105" t="n">
        <v>4078</v>
      </c>
      <c r="BX119" s="105" t="n">
        <v>1132</v>
      </c>
      <c r="BY119" s="106" t="n">
        <v>5210</v>
      </c>
      <c r="BZ119" s="105" t="n">
        <v>2971</v>
      </c>
      <c r="CA119" s="105" t="n">
        <v>167</v>
      </c>
      <c r="CB119" s="105" t="n">
        <v>1834</v>
      </c>
      <c r="CC119" s="106" t="n">
        <v>4972</v>
      </c>
      <c r="CD119" s="106" t="n">
        <v>17359</v>
      </c>
      <c r="CE119" s="107" t="n">
        <v>10101</v>
      </c>
    </row>
    <row r="120" s="52" customFormat="true" ht="25.5" hidden="false" customHeight="false" outlineLevel="0" collapsed="false">
      <c r="A120" s="103" t="n">
        <v>3620</v>
      </c>
      <c r="B120" s="104" t="s">
        <v>213</v>
      </c>
      <c r="C120" s="105" t="n">
        <v>7485</v>
      </c>
      <c r="D120" s="105" t="n">
        <v>4</v>
      </c>
      <c r="E120" s="105" t="n">
        <v>0</v>
      </c>
      <c r="F120" s="105" t="n">
        <v>0</v>
      </c>
      <c r="G120" s="105" t="n">
        <v>55</v>
      </c>
      <c r="H120" s="105" t="n">
        <v>33</v>
      </c>
      <c r="I120" s="105" t="n">
        <v>0</v>
      </c>
      <c r="J120" s="105" t="n">
        <v>13</v>
      </c>
      <c r="K120" s="105" t="n">
        <v>0</v>
      </c>
      <c r="L120" s="105" t="n">
        <v>3</v>
      </c>
      <c r="M120" s="105" t="n">
        <v>0</v>
      </c>
      <c r="N120" s="105" t="n">
        <v>26</v>
      </c>
      <c r="O120" s="106" t="n">
        <v>7619</v>
      </c>
      <c r="P120" s="105" t="n">
        <v>206</v>
      </c>
      <c r="Q120" s="105" t="n">
        <v>141</v>
      </c>
      <c r="R120" s="105" t="n">
        <v>117</v>
      </c>
      <c r="S120" s="106" t="n">
        <v>464</v>
      </c>
      <c r="T120" s="105" t="n">
        <v>294</v>
      </c>
      <c r="U120" s="105" t="n">
        <v>199</v>
      </c>
      <c r="V120" s="105" t="n">
        <v>265</v>
      </c>
      <c r="W120" s="106" t="n">
        <v>758</v>
      </c>
      <c r="X120" s="105" t="n">
        <v>4705</v>
      </c>
      <c r="Y120" s="105" t="n">
        <v>18</v>
      </c>
      <c r="Z120" s="105" t="n">
        <v>3</v>
      </c>
      <c r="AA120" s="105" t="n">
        <v>13</v>
      </c>
      <c r="AB120" s="105" t="n">
        <v>0</v>
      </c>
      <c r="AC120" s="105" t="n">
        <v>15</v>
      </c>
      <c r="AD120" s="105" t="n">
        <v>3</v>
      </c>
      <c r="AE120" s="105" t="n">
        <v>102</v>
      </c>
      <c r="AF120" s="105" t="n">
        <v>6</v>
      </c>
      <c r="AG120" s="105" t="n">
        <v>1405</v>
      </c>
      <c r="AH120" s="105" t="n">
        <v>0</v>
      </c>
      <c r="AI120" s="105" t="n">
        <v>0</v>
      </c>
      <c r="AJ120" s="105" t="n">
        <v>49</v>
      </c>
      <c r="AK120" s="105" t="n">
        <v>41</v>
      </c>
      <c r="AL120" s="105" t="n">
        <v>3</v>
      </c>
      <c r="AM120" s="105" t="n">
        <v>4</v>
      </c>
      <c r="AN120" s="105" t="n">
        <v>13</v>
      </c>
      <c r="AO120" s="105" t="n">
        <v>0</v>
      </c>
      <c r="AP120" s="105" t="n">
        <v>75</v>
      </c>
      <c r="AQ120" s="105" t="n">
        <v>26</v>
      </c>
      <c r="AR120" s="105" t="n">
        <v>11</v>
      </c>
      <c r="AS120" s="105" t="n">
        <v>3</v>
      </c>
      <c r="AT120" s="105" t="n">
        <v>1</v>
      </c>
      <c r="AU120" s="105" t="n">
        <v>2</v>
      </c>
      <c r="AV120" s="105" t="n">
        <v>34</v>
      </c>
      <c r="AW120" s="105" t="n">
        <v>134</v>
      </c>
      <c r="AX120" s="105" t="n">
        <v>34</v>
      </c>
      <c r="AY120" s="105" t="n">
        <v>4</v>
      </c>
      <c r="AZ120" s="105" t="n">
        <v>1</v>
      </c>
      <c r="BA120" s="105" t="n">
        <v>12</v>
      </c>
      <c r="BB120" s="105" t="n">
        <v>9</v>
      </c>
      <c r="BC120" s="105" t="n">
        <v>2</v>
      </c>
      <c r="BD120" s="105" t="n">
        <v>24</v>
      </c>
      <c r="BE120" s="105" t="n">
        <v>28</v>
      </c>
      <c r="BF120" s="105" t="n">
        <v>228</v>
      </c>
      <c r="BG120" s="106" t="n">
        <v>7008</v>
      </c>
      <c r="BH120" s="105" t="n">
        <v>905</v>
      </c>
      <c r="BI120" s="105" t="n">
        <v>278</v>
      </c>
      <c r="BJ120" s="105" t="n">
        <v>183</v>
      </c>
      <c r="BK120" s="105" t="n">
        <v>444</v>
      </c>
      <c r="BL120" s="105" t="n">
        <v>584</v>
      </c>
      <c r="BM120" s="105" t="n">
        <v>409</v>
      </c>
      <c r="BN120" s="105" t="n">
        <v>21</v>
      </c>
      <c r="BO120" s="106" t="n">
        <v>1014</v>
      </c>
      <c r="BP120" s="105" t="n">
        <v>1245</v>
      </c>
      <c r="BQ120" s="105" t="n">
        <v>693</v>
      </c>
      <c r="BR120" s="105" t="n">
        <v>758</v>
      </c>
      <c r="BS120" s="105" t="n">
        <v>619</v>
      </c>
      <c r="BT120" s="106" t="n">
        <v>3315</v>
      </c>
      <c r="BU120" s="106" t="n">
        <v>4329</v>
      </c>
      <c r="BV120" s="105" t="n">
        <v>2220</v>
      </c>
      <c r="BW120" s="105" t="n">
        <v>553</v>
      </c>
      <c r="BX120" s="105" t="n">
        <v>112</v>
      </c>
      <c r="BY120" s="106" t="n">
        <v>665</v>
      </c>
      <c r="BZ120" s="105" t="n">
        <v>895</v>
      </c>
      <c r="CA120" s="105" t="n">
        <v>136</v>
      </c>
      <c r="CB120" s="105" t="n">
        <v>413</v>
      </c>
      <c r="CC120" s="106" t="n">
        <v>1444</v>
      </c>
      <c r="CD120" s="106" t="n">
        <v>4329</v>
      </c>
      <c r="CE120" s="107" t="n">
        <v>584</v>
      </c>
    </row>
    <row r="121" s="52" customFormat="true" ht="12.75" hidden="false" customHeight="false" outlineLevel="0" collapsed="false">
      <c r="A121" s="103" t="n">
        <v>3630</v>
      </c>
      <c r="B121" s="104" t="s">
        <v>214</v>
      </c>
      <c r="C121" s="105" t="n">
        <v>12579</v>
      </c>
      <c r="D121" s="105" t="n">
        <v>27</v>
      </c>
      <c r="E121" s="105" t="n">
        <v>1</v>
      </c>
      <c r="F121" s="105" t="n">
        <v>0</v>
      </c>
      <c r="G121" s="105" t="n">
        <v>59</v>
      </c>
      <c r="H121" s="105" t="n">
        <v>93</v>
      </c>
      <c r="I121" s="105" t="n">
        <v>0</v>
      </c>
      <c r="J121" s="105" t="n">
        <v>32</v>
      </c>
      <c r="K121" s="105" t="n">
        <v>0</v>
      </c>
      <c r="L121" s="105" t="n">
        <v>0</v>
      </c>
      <c r="M121" s="105" t="n">
        <v>0</v>
      </c>
      <c r="N121" s="105" t="n">
        <v>8</v>
      </c>
      <c r="O121" s="106" t="n">
        <v>12799</v>
      </c>
      <c r="P121" s="105" t="n">
        <v>663</v>
      </c>
      <c r="Q121" s="105" t="n">
        <v>384</v>
      </c>
      <c r="R121" s="105" t="n">
        <v>653</v>
      </c>
      <c r="S121" s="106" t="n">
        <v>1700</v>
      </c>
      <c r="T121" s="105" t="n">
        <v>783</v>
      </c>
      <c r="U121" s="105" t="n">
        <v>353</v>
      </c>
      <c r="V121" s="105" t="n">
        <v>829</v>
      </c>
      <c r="W121" s="106" t="n">
        <v>1965</v>
      </c>
      <c r="X121" s="105" t="n">
        <v>9798</v>
      </c>
      <c r="Y121" s="105" t="n">
        <v>12</v>
      </c>
      <c r="Z121" s="105" t="n">
        <v>1</v>
      </c>
      <c r="AA121" s="105" t="n">
        <v>6</v>
      </c>
      <c r="AB121" s="105" t="n">
        <v>0</v>
      </c>
      <c r="AC121" s="105" t="n">
        <v>4</v>
      </c>
      <c r="AD121" s="105" t="n">
        <v>2</v>
      </c>
      <c r="AE121" s="105" t="n">
        <v>159</v>
      </c>
      <c r="AF121" s="105" t="n">
        <v>1</v>
      </c>
      <c r="AG121" s="105" t="n">
        <v>1474</v>
      </c>
      <c r="AH121" s="105" t="n">
        <v>1</v>
      </c>
      <c r="AI121" s="105" t="n">
        <v>20</v>
      </c>
      <c r="AJ121" s="105" t="n">
        <v>30</v>
      </c>
      <c r="AK121" s="105" t="n">
        <v>81</v>
      </c>
      <c r="AL121" s="105" t="n">
        <v>35</v>
      </c>
      <c r="AM121" s="105" t="n">
        <v>2</v>
      </c>
      <c r="AN121" s="105" t="n">
        <v>2</v>
      </c>
      <c r="AO121" s="105" t="n">
        <v>0</v>
      </c>
      <c r="AP121" s="105" t="n">
        <v>36</v>
      </c>
      <c r="AQ121" s="105" t="n">
        <v>28</v>
      </c>
      <c r="AR121" s="105" t="n">
        <v>4</v>
      </c>
      <c r="AS121" s="105" t="n">
        <v>2</v>
      </c>
      <c r="AT121" s="105" t="n">
        <v>13</v>
      </c>
      <c r="AU121" s="105" t="n">
        <v>1</v>
      </c>
      <c r="AV121" s="105" t="n">
        <v>56</v>
      </c>
      <c r="AW121" s="105" t="n">
        <v>173</v>
      </c>
      <c r="AX121" s="105" t="n">
        <v>86</v>
      </c>
      <c r="AY121" s="105" t="n">
        <v>4</v>
      </c>
      <c r="AZ121" s="105" t="n">
        <v>22</v>
      </c>
      <c r="BA121" s="105" t="n">
        <v>18</v>
      </c>
      <c r="BB121" s="105" t="n">
        <v>10</v>
      </c>
      <c r="BC121" s="105" t="n">
        <v>1</v>
      </c>
      <c r="BD121" s="105" t="n">
        <v>9</v>
      </c>
      <c r="BE121" s="105" t="n">
        <v>22</v>
      </c>
      <c r="BF121" s="105" t="n">
        <v>392</v>
      </c>
      <c r="BG121" s="106" t="n">
        <v>12505</v>
      </c>
      <c r="BH121" s="105" t="n">
        <v>559</v>
      </c>
      <c r="BI121" s="105" t="n">
        <v>136</v>
      </c>
      <c r="BJ121" s="105" t="n">
        <v>850</v>
      </c>
      <c r="BK121" s="105" t="n">
        <v>-427</v>
      </c>
      <c r="BL121" s="105" t="n">
        <v>1321</v>
      </c>
      <c r="BM121" s="105" t="n">
        <v>534</v>
      </c>
      <c r="BN121" s="105" t="n">
        <v>26</v>
      </c>
      <c r="BO121" s="106" t="n">
        <v>1881</v>
      </c>
      <c r="BP121" s="105" t="n">
        <v>1936</v>
      </c>
      <c r="BQ121" s="105" t="n">
        <v>603</v>
      </c>
      <c r="BR121" s="105" t="n">
        <v>1965</v>
      </c>
      <c r="BS121" s="105" t="n">
        <v>403</v>
      </c>
      <c r="BT121" s="106" t="n">
        <v>4907</v>
      </c>
      <c r="BU121" s="106" t="n">
        <v>6788</v>
      </c>
      <c r="BV121" s="105" t="n">
        <v>2997</v>
      </c>
      <c r="BW121" s="105" t="n">
        <v>655</v>
      </c>
      <c r="BX121" s="105" t="n">
        <v>199</v>
      </c>
      <c r="BY121" s="106" t="n">
        <v>854</v>
      </c>
      <c r="BZ121" s="105" t="n">
        <v>1994</v>
      </c>
      <c r="CA121" s="105" t="n">
        <v>218</v>
      </c>
      <c r="CB121" s="105" t="n">
        <v>725</v>
      </c>
      <c r="CC121" s="106" t="n">
        <v>2937</v>
      </c>
      <c r="CD121" s="106" t="n">
        <v>6788</v>
      </c>
      <c r="CE121" s="107" t="n">
        <v>1321</v>
      </c>
    </row>
    <row r="122" s="52" customFormat="true" ht="25.5" hidden="false" customHeight="false" outlineLevel="0" collapsed="false">
      <c r="A122" s="103" t="n">
        <v>3640</v>
      </c>
      <c r="B122" s="104" t="s">
        <v>215</v>
      </c>
      <c r="C122" s="105" t="n">
        <v>3931</v>
      </c>
      <c r="D122" s="105" t="n">
        <v>5</v>
      </c>
      <c r="E122" s="105" t="n">
        <v>127</v>
      </c>
      <c r="F122" s="105" t="n">
        <v>0</v>
      </c>
      <c r="G122" s="105" t="n">
        <v>79</v>
      </c>
      <c r="H122" s="105" t="n">
        <v>3</v>
      </c>
      <c r="I122" s="105" t="n">
        <v>0</v>
      </c>
      <c r="J122" s="105" t="n">
        <v>27</v>
      </c>
      <c r="K122" s="105" t="n">
        <v>0</v>
      </c>
      <c r="L122" s="105" t="n">
        <v>0</v>
      </c>
      <c r="M122" s="105" t="n">
        <v>0</v>
      </c>
      <c r="N122" s="105" t="n">
        <v>4</v>
      </c>
      <c r="O122" s="106" t="n">
        <v>4176</v>
      </c>
      <c r="P122" s="105" t="n">
        <v>409</v>
      </c>
      <c r="Q122" s="105" t="n">
        <v>50</v>
      </c>
      <c r="R122" s="105" t="n">
        <v>511</v>
      </c>
      <c r="S122" s="106" t="n">
        <v>970</v>
      </c>
      <c r="T122" s="105" t="n">
        <v>348</v>
      </c>
      <c r="U122" s="105" t="n">
        <v>44</v>
      </c>
      <c r="V122" s="105" t="n">
        <v>502</v>
      </c>
      <c r="W122" s="106" t="n">
        <v>894</v>
      </c>
      <c r="X122" s="105" t="n">
        <v>2306</v>
      </c>
      <c r="Y122" s="105" t="n">
        <v>35</v>
      </c>
      <c r="Z122" s="105" t="n">
        <v>1</v>
      </c>
      <c r="AA122" s="105" t="n">
        <v>2</v>
      </c>
      <c r="AB122" s="105" t="n">
        <v>0</v>
      </c>
      <c r="AC122" s="105" t="n">
        <v>4</v>
      </c>
      <c r="AD122" s="105" t="n">
        <v>0</v>
      </c>
      <c r="AE122" s="105" t="n">
        <v>88</v>
      </c>
      <c r="AF122" s="105" t="n">
        <v>1</v>
      </c>
      <c r="AG122" s="105" t="n">
        <v>934</v>
      </c>
      <c r="AH122" s="105" t="n">
        <v>0</v>
      </c>
      <c r="AI122" s="105" t="n">
        <v>0</v>
      </c>
      <c r="AJ122" s="105" t="n">
        <v>10</v>
      </c>
      <c r="AK122" s="105" t="n">
        <v>126</v>
      </c>
      <c r="AL122" s="105" t="n">
        <v>10</v>
      </c>
      <c r="AM122" s="105" t="n">
        <v>0</v>
      </c>
      <c r="AN122" s="105" t="n">
        <v>80</v>
      </c>
      <c r="AO122" s="105" t="n">
        <v>0</v>
      </c>
      <c r="AP122" s="105" t="n">
        <v>19</v>
      </c>
      <c r="AQ122" s="105" t="n">
        <v>18</v>
      </c>
      <c r="AR122" s="105" t="n">
        <v>1</v>
      </c>
      <c r="AS122" s="105" t="n">
        <v>0</v>
      </c>
      <c r="AT122" s="105" t="n">
        <v>0</v>
      </c>
      <c r="AU122" s="105" t="n">
        <v>0</v>
      </c>
      <c r="AV122" s="105" t="n">
        <v>39</v>
      </c>
      <c r="AW122" s="105" t="n">
        <v>73</v>
      </c>
      <c r="AX122" s="105" t="n">
        <v>31</v>
      </c>
      <c r="AY122" s="105" t="n">
        <v>5</v>
      </c>
      <c r="AZ122" s="105" t="n">
        <v>0</v>
      </c>
      <c r="BA122" s="105" t="n">
        <v>3</v>
      </c>
      <c r="BB122" s="105" t="n">
        <v>3</v>
      </c>
      <c r="BC122" s="105" t="n">
        <v>0</v>
      </c>
      <c r="BD122" s="105" t="n">
        <v>4</v>
      </c>
      <c r="BE122" s="105" t="n">
        <v>2</v>
      </c>
      <c r="BF122" s="105" t="n">
        <v>370</v>
      </c>
      <c r="BG122" s="106" t="n">
        <v>4165</v>
      </c>
      <c r="BH122" s="105" t="n">
        <v>-65</v>
      </c>
      <c r="BI122" s="105" t="n">
        <v>-14</v>
      </c>
      <c r="BJ122" s="105" t="n">
        <v>121</v>
      </c>
      <c r="BK122" s="105" t="n">
        <v>-172</v>
      </c>
      <c r="BL122" s="105" t="n">
        <v>652</v>
      </c>
      <c r="BM122" s="105" t="n">
        <v>328</v>
      </c>
      <c r="BN122" s="105" t="n">
        <v>0</v>
      </c>
      <c r="BO122" s="106" t="n">
        <v>980</v>
      </c>
      <c r="BP122" s="105" t="n">
        <v>504</v>
      </c>
      <c r="BQ122" s="105" t="n">
        <v>90</v>
      </c>
      <c r="BR122" s="105" t="n">
        <v>894</v>
      </c>
      <c r="BS122" s="105" t="n">
        <v>968</v>
      </c>
      <c r="BT122" s="106" t="n">
        <v>2456</v>
      </c>
      <c r="BU122" s="106" t="n">
        <v>3436</v>
      </c>
      <c r="BV122" s="105" t="n">
        <v>1184</v>
      </c>
      <c r="BW122" s="105" t="n">
        <v>362</v>
      </c>
      <c r="BX122" s="105" t="n">
        <v>95</v>
      </c>
      <c r="BY122" s="106" t="n">
        <v>457</v>
      </c>
      <c r="BZ122" s="105" t="n">
        <v>422</v>
      </c>
      <c r="CA122" s="105" t="n">
        <v>707</v>
      </c>
      <c r="CB122" s="105" t="n">
        <v>666</v>
      </c>
      <c r="CC122" s="106" t="n">
        <v>1795</v>
      </c>
      <c r="CD122" s="106" t="n">
        <v>3436</v>
      </c>
      <c r="CE122" s="107" t="n">
        <v>652</v>
      </c>
    </row>
    <row r="123" s="52" customFormat="true" ht="12.75" hidden="false" customHeight="false" outlineLevel="0" collapsed="false">
      <c r="A123" s="103" t="n">
        <v>3650</v>
      </c>
      <c r="B123" s="104" t="s">
        <v>216</v>
      </c>
      <c r="C123" s="105" t="n">
        <v>3179</v>
      </c>
      <c r="D123" s="105" t="n">
        <v>2</v>
      </c>
      <c r="E123" s="105" t="n">
        <v>0</v>
      </c>
      <c r="F123" s="105" t="n">
        <v>0</v>
      </c>
      <c r="G123" s="105" t="n">
        <v>13</v>
      </c>
      <c r="H123" s="105" t="n">
        <v>2</v>
      </c>
      <c r="I123" s="105" t="n">
        <v>0</v>
      </c>
      <c r="J123" s="105" t="n">
        <v>7</v>
      </c>
      <c r="K123" s="105" t="n">
        <v>1</v>
      </c>
      <c r="L123" s="105" t="n">
        <v>0</v>
      </c>
      <c r="M123" s="105" t="n">
        <v>0</v>
      </c>
      <c r="N123" s="105" t="n">
        <v>28</v>
      </c>
      <c r="O123" s="106" t="n">
        <v>3232</v>
      </c>
      <c r="P123" s="105" t="n">
        <v>184</v>
      </c>
      <c r="Q123" s="105" t="n">
        <v>59</v>
      </c>
      <c r="R123" s="105" t="n">
        <v>208</v>
      </c>
      <c r="S123" s="106" t="n">
        <v>451</v>
      </c>
      <c r="T123" s="105" t="n">
        <v>197</v>
      </c>
      <c r="U123" s="105" t="n">
        <v>74</v>
      </c>
      <c r="V123" s="105" t="n">
        <v>230</v>
      </c>
      <c r="W123" s="106" t="n">
        <v>501</v>
      </c>
      <c r="X123" s="105" t="n">
        <v>1668</v>
      </c>
      <c r="Y123" s="105" t="n">
        <v>8</v>
      </c>
      <c r="Z123" s="105" t="n">
        <v>0</v>
      </c>
      <c r="AA123" s="105" t="n">
        <v>6</v>
      </c>
      <c r="AB123" s="105" t="n">
        <v>0</v>
      </c>
      <c r="AC123" s="105" t="n">
        <v>16</v>
      </c>
      <c r="AD123" s="105" t="n">
        <v>1</v>
      </c>
      <c r="AE123" s="105" t="n">
        <v>69</v>
      </c>
      <c r="AF123" s="105" t="n">
        <v>1</v>
      </c>
      <c r="AG123" s="105" t="n">
        <v>694</v>
      </c>
      <c r="AH123" s="105" t="n">
        <v>0</v>
      </c>
      <c r="AI123" s="105" t="n">
        <v>1</v>
      </c>
      <c r="AJ123" s="105" t="n">
        <v>22</v>
      </c>
      <c r="AK123" s="105" t="n">
        <v>42</v>
      </c>
      <c r="AL123" s="105" t="n">
        <v>3</v>
      </c>
      <c r="AM123" s="105" t="n">
        <v>0</v>
      </c>
      <c r="AN123" s="105" t="n">
        <v>6</v>
      </c>
      <c r="AO123" s="105" t="n">
        <v>0</v>
      </c>
      <c r="AP123" s="105" t="n">
        <v>50</v>
      </c>
      <c r="AQ123" s="105" t="n">
        <v>7</v>
      </c>
      <c r="AR123" s="105" t="n">
        <v>5</v>
      </c>
      <c r="AS123" s="105" t="n">
        <v>0</v>
      </c>
      <c r="AT123" s="105" t="n">
        <v>0</v>
      </c>
      <c r="AU123" s="105" t="n">
        <v>2</v>
      </c>
      <c r="AV123" s="105" t="n">
        <v>23</v>
      </c>
      <c r="AW123" s="105" t="n">
        <v>80</v>
      </c>
      <c r="AX123" s="105" t="n">
        <v>22</v>
      </c>
      <c r="AY123" s="105" t="n">
        <v>1</v>
      </c>
      <c r="AZ123" s="105" t="n">
        <v>14</v>
      </c>
      <c r="BA123" s="105" t="n">
        <v>4</v>
      </c>
      <c r="BB123" s="105" t="n">
        <v>3</v>
      </c>
      <c r="BC123" s="105" t="n">
        <v>58</v>
      </c>
      <c r="BD123" s="105" t="n">
        <v>15</v>
      </c>
      <c r="BE123" s="105" t="n">
        <v>24</v>
      </c>
      <c r="BF123" s="105" t="n">
        <v>215</v>
      </c>
      <c r="BG123" s="106" t="n">
        <v>3060</v>
      </c>
      <c r="BH123" s="105" t="n">
        <v>222</v>
      </c>
      <c r="BI123" s="105" t="n">
        <v>67</v>
      </c>
      <c r="BJ123" s="105" t="n">
        <v>143</v>
      </c>
      <c r="BK123" s="105" t="n">
        <v>12</v>
      </c>
      <c r="BL123" s="105" t="n">
        <v>340</v>
      </c>
      <c r="BM123" s="105" t="n">
        <v>108</v>
      </c>
      <c r="BN123" s="105" t="n">
        <v>48</v>
      </c>
      <c r="BO123" s="106" t="n">
        <v>496</v>
      </c>
      <c r="BP123" s="105" t="n">
        <v>483</v>
      </c>
      <c r="BQ123" s="105" t="n">
        <v>183</v>
      </c>
      <c r="BR123" s="105" t="n">
        <v>501</v>
      </c>
      <c r="BS123" s="105" t="n">
        <v>36</v>
      </c>
      <c r="BT123" s="106" t="n">
        <v>1203</v>
      </c>
      <c r="BU123" s="106" t="n">
        <v>1699</v>
      </c>
      <c r="BV123" s="105" t="n">
        <v>673</v>
      </c>
      <c r="BW123" s="105" t="n">
        <v>274</v>
      </c>
      <c r="BX123" s="105" t="n">
        <v>115</v>
      </c>
      <c r="BY123" s="106" t="n">
        <v>389</v>
      </c>
      <c r="BZ123" s="105" t="n">
        <v>344</v>
      </c>
      <c r="CA123" s="105" t="n">
        <v>54</v>
      </c>
      <c r="CB123" s="105" t="n">
        <v>239</v>
      </c>
      <c r="CC123" s="106" t="n">
        <v>637</v>
      </c>
      <c r="CD123" s="106" t="n">
        <v>1699</v>
      </c>
      <c r="CE123" s="107" t="n">
        <v>340</v>
      </c>
    </row>
    <row r="124" s="52" customFormat="true" ht="12.75" hidden="false" customHeight="false" outlineLevel="0" collapsed="false">
      <c r="A124" s="103" t="n">
        <v>3660</v>
      </c>
      <c r="B124" s="104" t="s">
        <v>217</v>
      </c>
      <c r="C124" s="105" t="n">
        <v>10051</v>
      </c>
      <c r="D124" s="105" t="n">
        <v>38</v>
      </c>
      <c r="E124" s="105" t="n">
        <v>14</v>
      </c>
      <c r="F124" s="105" t="n">
        <v>0</v>
      </c>
      <c r="G124" s="105" t="n">
        <v>32</v>
      </c>
      <c r="H124" s="105" t="n">
        <v>21</v>
      </c>
      <c r="I124" s="105" t="n">
        <v>0</v>
      </c>
      <c r="J124" s="105" t="n">
        <v>105</v>
      </c>
      <c r="K124" s="105" t="n">
        <v>0</v>
      </c>
      <c r="L124" s="105" t="n">
        <v>0</v>
      </c>
      <c r="M124" s="105" t="n">
        <v>0</v>
      </c>
      <c r="N124" s="105" t="n">
        <v>225</v>
      </c>
      <c r="O124" s="106" t="n">
        <v>10486</v>
      </c>
      <c r="P124" s="105" t="n">
        <v>497</v>
      </c>
      <c r="Q124" s="105" t="n">
        <v>172</v>
      </c>
      <c r="R124" s="105" t="n">
        <v>449</v>
      </c>
      <c r="S124" s="106" t="n">
        <v>1118</v>
      </c>
      <c r="T124" s="105" t="n">
        <v>375</v>
      </c>
      <c r="U124" s="105" t="n">
        <v>77</v>
      </c>
      <c r="V124" s="105" t="n">
        <v>372</v>
      </c>
      <c r="W124" s="106" t="n">
        <v>824</v>
      </c>
      <c r="X124" s="105" t="n">
        <v>6091</v>
      </c>
      <c r="Y124" s="105" t="n">
        <v>17</v>
      </c>
      <c r="Z124" s="105" t="n">
        <v>13</v>
      </c>
      <c r="AA124" s="105" t="n">
        <v>16</v>
      </c>
      <c r="AB124" s="105" t="n">
        <v>0</v>
      </c>
      <c r="AC124" s="105" t="n">
        <v>15</v>
      </c>
      <c r="AD124" s="105" t="n">
        <v>33</v>
      </c>
      <c r="AE124" s="105" t="n">
        <v>144</v>
      </c>
      <c r="AF124" s="105" t="n">
        <v>2</v>
      </c>
      <c r="AG124" s="105" t="n">
        <v>2118</v>
      </c>
      <c r="AH124" s="105" t="n">
        <v>13</v>
      </c>
      <c r="AI124" s="105" t="n">
        <v>1</v>
      </c>
      <c r="AJ124" s="105" t="n">
        <v>39</v>
      </c>
      <c r="AK124" s="105" t="n">
        <v>80</v>
      </c>
      <c r="AL124" s="105" t="n">
        <v>83</v>
      </c>
      <c r="AM124" s="105" t="n">
        <v>0</v>
      </c>
      <c r="AN124" s="105" t="n">
        <v>17</v>
      </c>
      <c r="AO124" s="105" t="n">
        <v>0</v>
      </c>
      <c r="AP124" s="105" t="n">
        <v>51</v>
      </c>
      <c r="AQ124" s="105" t="n">
        <v>23</v>
      </c>
      <c r="AR124" s="105" t="n">
        <v>15</v>
      </c>
      <c r="AS124" s="105" t="n">
        <v>4</v>
      </c>
      <c r="AT124" s="105" t="n">
        <v>0</v>
      </c>
      <c r="AU124" s="105" t="n">
        <v>0</v>
      </c>
      <c r="AV124" s="105" t="n">
        <v>34</v>
      </c>
      <c r="AW124" s="105" t="n">
        <v>195</v>
      </c>
      <c r="AX124" s="105" t="n">
        <v>62</v>
      </c>
      <c r="AY124" s="105" t="n">
        <v>14</v>
      </c>
      <c r="AZ124" s="105" t="n">
        <v>140</v>
      </c>
      <c r="BA124" s="105" t="n">
        <v>20</v>
      </c>
      <c r="BB124" s="105" t="n">
        <v>12</v>
      </c>
      <c r="BC124" s="105" t="n">
        <v>23</v>
      </c>
      <c r="BD124" s="105" t="n">
        <v>52</v>
      </c>
      <c r="BE124" s="105" t="n">
        <v>75</v>
      </c>
      <c r="BF124" s="105" t="n">
        <v>272</v>
      </c>
      <c r="BG124" s="106" t="n">
        <v>9674</v>
      </c>
      <c r="BH124" s="105" t="n">
        <v>518</v>
      </c>
      <c r="BI124" s="105" t="n">
        <v>258</v>
      </c>
      <c r="BJ124" s="105" t="n">
        <v>81</v>
      </c>
      <c r="BK124" s="105" t="n">
        <v>179</v>
      </c>
      <c r="BL124" s="105" t="n">
        <v>856</v>
      </c>
      <c r="BM124" s="105" t="n">
        <v>502</v>
      </c>
      <c r="BN124" s="105" t="n">
        <v>53</v>
      </c>
      <c r="BO124" s="106" t="n">
        <v>1411</v>
      </c>
      <c r="BP124" s="105" t="n">
        <v>1300</v>
      </c>
      <c r="BQ124" s="105" t="n">
        <v>600</v>
      </c>
      <c r="BR124" s="105" t="n">
        <v>824</v>
      </c>
      <c r="BS124" s="105" t="n">
        <v>318</v>
      </c>
      <c r="BT124" s="106" t="n">
        <v>3042</v>
      </c>
      <c r="BU124" s="106" t="n">
        <v>4453</v>
      </c>
      <c r="BV124" s="105" t="n">
        <v>2106</v>
      </c>
      <c r="BW124" s="105" t="n">
        <v>557</v>
      </c>
      <c r="BX124" s="105" t="n">
        <v>219</v>
      </c>
      <c r="BY124" s="106" t="n">
        <v>776</v>
      </c>
      <c r="BZ124" s="105" t="n">
        <v>963</v>
      </c>
      <c r="CA124" s="105" t="n">
        <v>124</v>
      </c>
      <c r="CB124" s="105" t="n">
        <v>484</v>
      </c>
      <c r="CC124" s="106" t="n">
        <v>1571</v>
      </c>
      <c r="CD124" s="106" t="n">
        <v>4453</v>
      </c>
      <c r="CE124" s="107" t="n">
        <v>856</v>
      </c>
    </row>
    <row r="125" s="52" customFormat="true" ht="25.5" hidden="false" customHeight="false" outlineLevel="0" collapsed="false">
      <c r="A125" s="103" t="n">
        <v>3710</v>
      </c>
      <c r="B125" s="104" t="s">
        <v>218</v>
      </c>
      <c r="C125" s="105" t="n">
        <v>3425</v>
      </c>
      <c r="D125" s="105" t="n">
        <v>0</v>
      </c>
      <c r="E125" s="105" t="n">
        <v>2</v>
      </c>
      <c r="F125" s="105" t="n">
        <v>0</v>
      </c>
      <c r="G125" s="105" t="n">
        <v>21</v>
      </c>
      <c r="H125" s="105" t="n">
        <v>1</v>
      </c>
      <c r="I125" s="105" t="n">
        <v>0</v>
      </c>
      <c r="J125" s="105" t="n">
        <v>32</v>
      </c>
      <c r="K125" s="105" t="n">
        <v>0</v>
      </c>
      <c r="L125" s="105" t="n">
        <v>0</v>
      </c>
      <c r="M125" s="105" t="n">
        <v>0</v>
      </c>
      <c r="N125" s="105" t="n">
        <v>47</v>
      </c>
      <c r="O125" s="106" t="n">
        <v>3528</v>
      </c>
      <c r="P125" s="105" t="n">
        <v>264</v>
      </c>
      <c r="Q125" s="105" t="n">
        <v>65</v>
      </c>
      <c r="R125" s="105" t="n">
        <v>177</v>
      </c>
      <c r="S125" s="106" t="n">
        <v>506</v>
      </c>
      <c r="T125" s="105" t="n">
        <v>244</v>
      </c>
      <c r="U125" s="105" t="n">
        <v>201</v>
      </c>
      <c r="V125" s="105" t="n">
        <v>76</v>
      </c>
      <c r="W125" s="106" t="n">
        <v>521</v>
      </c>
      <c r="X125" s="105" t="n">
        <v>2543</v>
      </c>
      <c r="Y125" s="105" t="n">
        <v>14</v>
      </c>
      <c r="Z125" s="105" t="n">
        <v>6</v>
      </c>
      <c r="AA125" s="105" t="n">
        <v>4</v>
      </c>
      <c r="AB125" s="105" t="n">
        <v>1</v>
      </c>
      <c r="AC125" s="105" t="n">
        <v>9</v>
      </c>
      <c r="AD125" s="105" t="n">
        <v>0</v>
      </c>
      <c r="AE125" s="105" t="n">
        <v>46</v>
      </c>
      <c r="AF125" s="105" t="n">
        <v>1</v>
      </c>
      <c r="AG125" s="105" t="n">
        <v>468</v>
      </c>
      <c r="AH125" s="105" t="n">
        <v>0</v>
      </c>
      <c r="AI125" s="105" t="n">
        <v>0</v>
      </c>
      <c r="AJ125" s="105" t="n">
        <v>9</v>
      </c>
      <c r="AK125" s="105" t="n">
        <v>23</v>
      </c>
      <c r="AL125" s="105" t="n">
        <v>34</v>
      </c>
      <c r="AM125" s="105" t="n">
        <v>0</v>
      </c>
      <c r="AN125" s="105" t="n">
        <v>2</v>
      </c>
      <c r="AO125" s="105" t="n">
        <v>0</v>
      </c>
      <c r="AP125" s="105" t="n">
        <v>11</v>
      </c>
      <c r="AQ125" s="105" t="n">
        <v>14</v>
      </c>
      <c r="AR125" s="105" t="n">
        <v>3</v>
      </c>
      <c r="AS125" s="105" t="n">
        <v>1</v>
      </c>
      <c r="AT125" s="105" t="n">
        <v>1</v>
      </c>
      <c r="AU125" s="105" t="n">
        <v>0</v>
      </c>
      <c r="AV125" s="105" t="n">
        <v>9</v>
      </c>
      <c r="AW125" s="105" t="n">
        <v>55</v>
      </c>
      <c r="AX125" s="105" t="n">
        <v>11</v>
      </c>
      <c r="AY125" s="105" t="n">
        <v>5</v>
      </c>
      <c r="AZ125" s="105" t="n">
        <v>1</v>
      </c>
      <c r="BA125" s="105" t="n">
        <v>5</v>
      </c>
      <c r="BB125" s="105" t="n">
        <v>5</v>
      </c>
      <c r="BC125" s="105" t="n">
        <v>7</v>
      </c>
      <c r="BD125" s="105" t="n">
        <v>8</v>
      </c>
      <c r="BE125" s="105" t="n">
        <v>15</v>
      </c>
      <c r="BF125" s="105" t="n">
        <v>190</v>
      </c>
      <c r="BG125" s="106" t="n">
        <v>3501</v>
      </c>
      <c r="BH125" s="105" t="n">
        <v>42</v>
      </c>
      <c r="BI125" s="105" t="n">
        <v>11</v>
      </c>
      <c r="BJ125" s="105" t="n">
        <v>49</v>
      </c>
      <c r="BK125" s="105" t="n">
        <v>-18</v>
      </c>
      <c r="BL125" s="105" t="n">
        <v>250</v>
      </c>
      <c r="BM125" s="105" t="n">
        <v>53</v>
      </c>
      <c r="BN125" s="105" t="n">
        <v>52</v>
      </c>
      <c r="BO125" s="106" t="n">
        <v>355</v>
      </c>
      <c r="BP125" s="105" t="n">
        <v>1389</v>
      </c>
      <c r="BQ125" s="105" t="n">
        <v>206</v>
      </c>
      <c r="BR125" s="105" t="n">
        <v>521</v>
      </c>
      <c r="BS125" s="105" t="n">
        <v>68</v>
      </c>
      <c r="BT125" s="106" t="n">
        <v>2184</v>
      </c>
      <c r="BU125" s="106" t="n">
        <v>2539</v>
      </c>
      <c r="BV125" s="105" t="n">
        <v>356</v>
      </c>
      <c r="BW125" s="105" t="n">
        <v>286</v>
      </c>
      <c r="BX125" s="105" t="n">
        <v>42</v>
      </c>
      <c r="BY125" s="106" t="n">
        <v>328</v>
      </c>
      <c r="BZ125" s="105" t="n">
        <v>1531</v>
      </c>
      <c r="CA125" s="105" t="n">
        <v>32</v>
      </c>
      <c r="CB125" s="105" t="n">
        <v>292</v>
      </c>
      <c r="CC125" s="106" t="n">
        <v>1855</v>
      </c>
      <c r="CD125" s="106" t="n">
        <v>2539</v>
      </c>
      <c r="CE125" s="107" t="n">
        <v>250</v>
      </c>
    </row>
    <row r="126" s="52" customFormat="true" ht="25.5" hidden="false" customHeight="false" outlineLevel="0" collapsed="false">
      <c r="A126" s="103" t="n">
        <v>3720</v>
      </c>
      <c r="B126" s="104" t="s">
        <v>219</v>
      </c>
      <c r="C126" s="105" t="n">
        <v>3795</v>
      </c>
      <c r="D126" s="105" t="n">
        <v>0</v>
      </c>
      <c r="E126" s="105" t="n">
        <v>0</v>
      </c>
      <c r="F126" s="105" t="n">
        <v>0</v>
      </c>
      <c r="G126" s="105" t="n">
        <v>21</v>
      </c>
      <c r="H126" s="105" t="n">
        <v>2</v>
      </c>
      <c r="I126" s="105" t="n">
        <v>0</v>
      </c>
      <c r="J126" s="105" t="n">
        <v>73</v>
      </c>
      <c r="K126" s="105" t="n">
        <v>0</v>
      </c>
      <c r="L126" s="105" t="n">
        <v>39</v>
      </c>
      <c r="M126" s="105" t="n">
        <v>0</v>
      </c>
      <c r="N126" s="105" t="n">
        <v>43</v>
      </c>
      <c r="O126" s="106" t="n">
        <v>3973</v>
      </c>
      <c r="P126" s="105" t="n">
        <v>113</v>
      </c>
      <c r="Q126" s="105" t="n">
        <v>79</v>
      </c>
      <c r="R126" s="105" t="n">
        <v>208</v>
      </c>
      <c r="S126" s="106" t="n">
        <v>400</v>
      </c>
      <c r="T126" s="105" t="n">
        <v>193</v>
      </c>
      <c r="U126" s="105" t="n">
        <v>54</v>
      </c>
      <c r="V126" s="105" t="n">
        <v>188</v>
      </c>
      <c r="W126" s="106" t="n">
        <v>435</v>
      </c>
      <c r="X126" s="105" t="n">
        <v>2256</v>
      </c>
      <c r="Y126" s="105" t="n">
        <v>7</v>
      </c>
      <c r="Z126" s="105" t="n">
        <v>15</v>
      </c>
      <c r="AA126" s="105" t="n">
        <v>6</v>
      </c>
      <c r="AB126" s="105" t="n">
        <v>0</v>
      </c>
      <c r="AC126" s="105" t="n">
        <v>24</v>
      </c>
      <c r="AD126" s="105" t="n">
        <v>2</v>
      </c>
      <c r="AE126" s="105" t="n">
        <v>44</v>
      </c>
      <c r="AF126" s="105" t="n">
        <v>1</v>
      </c>
      <c r="AG126" s="105" t="n">
        <v>609</v>
      </c>
      <c r="AH126" s="105" t="n">
        <v>0</v>
      </c>
      <c r="AI126" s="105" t="n">
        <v>1</v>
      </c>
      <c r="AJ126" s="105" t="n">
        <v>9</v>
      </c>
      <c r="AK126" s="105" t="n">
        <v>65</v>
      </c>
      <c r="AL126" s="105" t="n">
        <v>21</v>
      </c>
      <c r="AM126" s="105" t="n">
        <v>0</v>
      </c>
      <c r="AN126" s="105" t="n">
        <v>5</v>
      </c>
      <c r="AO126" s="105" t="n">
        <v>0</v>
      </c>
      <c r="AP126" s="105" t="n">
        <v>8</v>
      </c>
      <c r="AQ126" s="105" t="n">
        <v>8</v>
      </c>
      <c r="AR126" s="105" t="n">
        <v>4</v>
      </c>
      <c r="AS126" s="105" t="n">
        <v>9</v>
      </c>
      <c r="AT126" s="105" t="n">
        <v>1</v>
      </c>
      <c r="AU126" s="105" t="n">
        <v>0</v>
      </c>
      <c r="AV126" s="105" t="n">
        <v>5</v>
      </c>
      <c r="AW126" s="105" t="n">
        <v>95</v>
      </c>
      <c r="AX126" s="105" t="n">
        <v>18</v>
      </c>
      <c r="AY126" s="105" t="n">
        <v>61</v>
      </c>
      <c r="AZ126" s="105" t="n">
        <v>3</v>
      </c>
      <c r="BA126" s="105" t="n">
        <v>3</v>
      </c>
      <c r="BB126" s="105" t="n">
        <v>8</v>
      </c>
      <c r="BC126" s="105" t="n">
        <v>2</v>
      </c>
      <c r="BD126" s="105" t="n">
        <v>44</v>
      </c>
      <c r="BE126" s="105" t="n">
        <v>17</v>
      </c>
      <c r="BF126" s="105" t="n">
        <v>118</v>
      </c>
      <c r="BG126" s="106" t="n">
        <v>3469</v>
      </c>
      <c r="BH126" s="105" t="n">
        <v>539</v>
      </c>
      <c r="BI126" s="105" t="n">
        <v>113</v>
      </c>
      <c r="BJ126" s="105" t="n">
        <v>160</v>
      </c>
      <c r="BK126" s="105" t="n">
        <v>266</v>
      </c>
      <c r="BL126" s="105" t="n">
        <v>751</v>
      </c>
      <c r="BM126" s="105" t="n">
        <v>268</v>
      </c>
      <c r="BN126" s="105" t="n">
        <v>327</v>
      </c>
      <c r="BO126" s="106" t="n">
        <v>1346</v>
      </c>
      <c r="BP126" s="105" t="n">
        <v>747</v>
      </c>
      <c r="BQ126" s="105" t="n">
        <v>580</v>
      </c>
      <c r="BR126" s="105" t="n">
        <v>435</v>
      </c>
      <c r="BS126" s="105" t="n">
        <v>399</v>
      </c>
      <c r="BT126" s="106" t="n">
        <v>2161</v>
      </c>
      <c r="BU126" s="106" t="n">
        <v>3507</v>
      </c>
      <c r="BV126" s="105" t="n">
        <v>1630</v>
      </c>
      <c r="BW126" s="105" t="n">
        <v>191</v>
      </c>
      <c r="BX126" s="105" t="n">
        <v>81</v>
      </c>
      <c r="BY126" s="106" t="n">
        <v>272</v>
      </c>
      <c r="BZ126" s="105" t="n">
        <v>556</v>
      </c>
      <c r="CA126" s="105" t="n">
        <v>26</v>
      </c>
      <c r="CB126" s="105" t="n">
        <v>1023</v>
      </c>
      <c r="CC126" s="106" t="n">
        <v>1605</v>
      </c>
      <c r="CD126" s="106" t="n">
        <v>3507</v>
      </c>
      <c r="CE126" s="107" t="n">
        <v>751</v>
      </c>
    </row>
    <row r="127" s="52" customFormat="true" ht="38.25" hidden="false" customHeight="false" outlineLevel="0" collapsed="false">
      <c r="A127" s="103" t="n">
        <v>3730</v>
      </c>
      <c r="B127" s="104" t="s">
        <v>220</v>
      </c>
      <c r="C127" s="105" t="n">
        <v>12519</v>
      </c>
      <c r="D127" s="105" t="n">
        <v>0</v>
      </c>
      <c r="E127" s="105" t="n">
        <v>8</v>
      </c>
      <c r="F127" s="105" t="n">
        <v>0</v>
      </c>
      <c r="G127" s="105" t="n">
        <v>122</v>
      </c>
      <c r="H127" s="105" t="n">
        <v>1</v>
      </c>
      <c r="I127" s="105" t="n">
        <v>0</v>
      </c>
      <c r="J127" s="105" t="n">
        <v>160</v>
      </c>
      <c r="K127" s="105" t="n">
        <v>1</v>
      </c>
      <c r="L127" s="105" t="n">
        <v>0</v>
      </c>
      <c r="M127" s="105" t="n">
        <v>1</v>
      </c>
      <c r="N127" s="105" t="n">
        <v>50</v>
      </c>
      <c r="O127" s="106" t="n">
        <v>12862</v>
      </c>
      <c r="P127" s="105" t="n">
        <v>475</v>
      </c>
      <c r="Q127" s="105" t="n">
        <v>316</v>
      </c>
      <c r="R127" s="105" t="n">
        <v>537</v>
      </c>
      <c r="S127" s="106" t="n">
        <v>1328</v>
      </c>
      <c r="T127" s="105" t="n">
        <v>549</v>
      </c>
      <c r="U127" s="105" t="n">
        <v>373</v>
      </c>
      <c r="V127" s="105" t="n">
        <v>530</v>
      </c>
      <c r="W127" s="106" t="n">
        <v>1452</v>
      </c>
      <c r="X127" s="105" t="n">
        <v>9796</v>
      </c>
      <c r="Y127" s="105" t="n">
        <v>72</v>
      </c>
      <c r="Z127" s="105" t="n">
        <v>5</v>
      </c>
      <c r="AA127" s="105" t="n">
        <v>12</v>
      </c>
      <c r="AB127" s="105" t="n">
        <v>0</v>
      </c>
      <c r="AC127" s="105" t="n">
        <v>59</v>
      </c>
      <c r="AD127" s="105" t="n">
        <v>2</v>
      </c>
      <c r="AE127" s="105" t="n">
        <v>107</v>
      </c>
      <c r="AF127" s="105" t="n">
        <v>6</v>
      </c>
      <c r="AG127" s="105" t="n">
        <v>784</v>
      </c>
      <c r="AH127" s="105" t="n">
        <v>12</v>
      </c>
      <c r="AI127" s="105" t="n">
        <v>1</v>
      </c>
      <c r="AJ127" s="105" t="n">
        <v>20</v>
      </c>
      <c r="AK127" s="105" t="n">
        <v>69</v>
      </c>
      <c r="AL127" s="105" t="n">
        <v>719</v>
      </c>
      <c r="AM127" s="105" t="n">
        <v>0</v>
      </c>
      <c r="AN127" s="105" t="n">
        <v>54</v>
      </c>
      <c r="AO127" s="105" t="n">
        <v>0</v>
      </c>
      <c r="AP127" s="105" t="n">
        <v>27</v>
      </c>
      <c r="AQ127" s="105" t="n">
        <v>11</v>
      </c>
      <c r="AR127" s="105" t="n">
        <v>7</v>
      </c>
      <c r="AS127" s="105" t="n">
        <v>7</v>
      </c>
      <c r="AT127" s="105" t="n">
        <v>3</v>
      </c>
      <c r="AU127" s="105" t="n">
        <v>35</v>
      </c>
      <c r="AV127" s="105" t="n">
        <v>43</v>
      </c>
      <c r="AW127" s="105" t="n">
        <v>101</v>
      </c>
      <c r="AX127" s="105" t="n">
        <v>21</v>
      </c>
      <c r="AY127" s="105" t="n">
        <v>62</v>
      </c>
      <c r="AZ127" s="105" t="n">
        <v>145</v>
      </c>
      <c r="BA127" s="105" t="n">
        <v>11</v>
      </c>
      <c r="BB127" s="105" t="n">
        <v>4</v>
      </c>
      <c r="BC127" s="105" t="n">
        <v>9</v>
      </c>
      <c r="BD127" s="105" t="n">
        <v>13</v>
      </c>
      <c r="BE127" s="105" t="n">
        <v>30</v>
      </c>
      <c r="BF127" s="105" t="n">
        <v>539</v>
      </c>
      <c r="BG127" s="106" t="n">
        <v>12786</v>
      </c>
      <c r="BH127" s="105" t="n">
        <v>200</v>
      </c>
      <c r="BI127" s="105" t="n">
        <v>50</v>
      </c>
      <c r="BJ127" s="105" t="n">
        <v>52</v>
      </c>
      <c r="BK127" s="105" t="n">
        <v>98</v>
      </c>
      <c r="BL127" s="105" t="n">
        <v>582</v>
      </c>
      <c r="BM127" s="105" t="n">
        <v>132</v>
      </c>
      <c r="BN127" s="105" t="n">
        <v>95</v>
      </c>
      <c r="BO127" s="106" t="n">
        <v>809</v>
      </c>
      <c r="BP127" s="105" t="n">
        <v>2471</v>
      </c>
      <c r="BQ127" s="105" t="n">
        <v>1213</v>
      </c>
      <c r="BR127" s="105" t="n">
        <v>1452</v>
      </c>
      <c r="BS127" s="105" t="n">
        <v>371</v>
      </c>
      <c r="BT127" s="106" t="n">
        <v>5507</v>
      </c>
      <c r="BU127" s="106" t="n">
        <v>6316</v>
      </c>
      <c r="BV127" s="105" t="n">
        <v>1057</v>
      </c>
      <c r="BW127" s="105" t="n">
        <v>850</v>
      </c>
      <c r="BX127" s="105" t="n">
        <v>233</v>
      </c>
      <c r="BY127" s="106" t="n">
        <v>1083</v>
      </c>
      <c r="BZ127" s="105" t="n">
        <v>3157</v>
      </c>
      <c r="CA127" s="105" t="n">
        <v>143</v>
      </c>
      <c r="CB127" s="105" t="n">
        <v>876</v>
      </c>
      <c r="CC127" s="106" t="n">
        <v>4176</v>
      </c>
      <c r="CD127" s="106" t="n">
        <v>6316</v>
      </c>
      <c r="CE127" s="107" t="n">
        <v>582</v>
      </c>
    </row>
    <row r="128" s="52" customFormat="true" ht="25.5" hidden="false" customHeight="false" outlineLevel="0" collapsed="false">
      <c r="A128" s="103" t="n">
        <v>3741</v>
      </c>
      <c r="B128" s="104" t="s">
        <v>221</v>
      </c>
      <c r="C128" s="105" t="n">
        <v>4824</v>
      </c>
      <c r="D128" s="105" t="n">
        <v>2</v>
      </c>
      <c r="E128" s="105" t="n">
        <v>0</v>
      </c>
      <c r="F128" s="105" t="n">
        <v>0</v>
      </c>
      <c r="G128" s="105" t="n">
        <v>43</v>
      </c>
      <c r="H128" s="105" t="n">
        <v>4</v>
      </c>
      <c r="I128" s="105" t="n">
        <v>0</v>
      </c>
      <c r="J128" s="105" t="n">
        <v>4</v>
      </c>
      <c r="K128" s="105" t="n">
        <v>0</v>
      </c>
      <c r="L128" s="105" t="n">
        <v>0</v>
      </c>
      <c r="M128" s="105" t="n">
        <v>0</v>
      </c>
      <c r="N128" s="105" t="n">
        <v>13</v>
      </c>
      <c r="O128" s="106" t="n">
        <v>4890</v>
      </c>
      <c r="P128" s="105" t="n">
        <v>96</v>
      </c>
      <c r="Q128" s="105" t="n">
        <v>22</v>
      </c>
      <c r="R128" s="105" t="n">
        <v>427</v>
      </c>
      <c r="S128" s="106" t="n">
        <v>545</v>
      </c>
      <c r="T128" s="105" t="n">
        <v>90</v>
      </c>
      <c r="U128" s="105" t="n">
        <v>35</v>
      </c>
      <c r="V128" s="105" t="n">
        <v>550</v>
      </c>
      <c r="W128" s="106" t="n">
        <v>675</v>
      </c>
      <c r="X128" s="105" t="n">
        <v>2935</v>
      </c>
      <c r="Y128" s="105" t="n">
        <v>18</v>
      </c>
      <c r="Z128" s="105" t="n">
        <v>1</v>
      </c>
      <c r="AA128" s="105" t="n">
        <v>7</v>
      </c>
      <c r="AB128" s="105" t="n">
        <v>0</v>
      </c>
      <c r="AC128" s="105" t="n">
        <v>17</v>
      </c>
      <c r="AD128" s="105" t="n">
        <v>0</v>
      </c>
      <c r="AE128" s="105" t="n">
        <v>121</v>
      </c>
      <c r="AF128" s="105" t="n">
        <v>1</v>
      </c>
      <c r="AG128" s="105" t="n">
        <v>808</v>
      </c>
      <c r="AH128" s="105" t="n">
        <v>1</v>
      </c>
      <c r="AI128" s="105" t="n">
        <v>1</v>
      </c>
      <c r="AJ128" s="105" t="n">
        <v>20</v>
      </c>
      <c r="AK128" s="105" t="n">
        <v>21</v>
      </c>
      <c r="AL128" s="105" t="n">
        <v>48</v>
      </c>
      <c r="AM128" s="105" t="n">
        <v>0</v>
      </c>
      <c r="AN128" s="105" t="n">
        <v>25</v>
      </c>
      <c r="AO128" s="105" t="n">
        <v>0</v>
      </c>
      <c r="AP128" s="105" t="n">
        <v>63</v>
      </c>
      <c r="AQ128" s="105" t="n">
        <v>11</v>
      </c>
      <c r="AR128" s="105" t="n">
        <v>6</v>
      </c>
      <c r="AS128" s="105" t="n">
        <v>17</v>
      </c>
      <c r="AT128" s="105" t="n">
        <v>0</v>
      </c>
      <c r="AU128" s="105" t="n">
        <v>0</v>
      </c>
      <c r="AV128" s="105" t="n">
        <v>24</v>
      </c>
      <c r="AW128" s="105" t="n">
        <v>124</v>
      </c>
      <c r="AX128" s="105" t="n">
        <v>22</v>
      </c>
      <c r="AY128" s="105" t="n">
        <v>3</v>
      </c>
      <c r="AZ128" s="105" t="n">
        <v>16</v>
      </c>
      <c r="BA128" s="105" t="n">
        <v>2</v>
      </c>
      <c r="BB128" s="105" t="n">
        <v>3</v>
      </c>
      <c r="BC128" s="105" t="n">
        <v>1</v>
      </c>
      <c r="BD128" s="105" t="n">
        <v>16</v>
      </c>
      <c r="BE128" s="105" t="n">
        <v>48</v>
      </c>
      <c r="BF128" s="105" t="n">
        <v>241</v>
      </c>
      <c r="BG128" s="106" t="n">
        <v>4621</v>
      </c>
      <c r="BH128" s="105" t="n">
        <v>399</v>
      </c>
      <c r="BI128" s="105" t="n">
        <v>76</v>
      </c>
      <c r="BJ128" s="105" t="n">
        <v>93</v>
      </c>
      <c r="BK128" s="105" t="n">
        <v>230</v>
      </c>
      <c r="BL128" s="105" t="n">
        <v>793</v>
      </c>
      <c r="BM128" s="105" t="n">
        <v>165</v>
      </c>
      <c r="BN128" s="105" t="n">
        <v>145</v>
      </c>
      <c r="BO128" s="106" t="n">
        <v>1103</v>
      </c>
      <c r="BP128" s="105" t="n">
        <v>1051</v>
      </c>
      <c r="BQ128" s="105" t="n">
        <v>702</v>
      </c>
      <c r="BR128" s="105" t="n">
        <v>675</v>
      </c>
      <c r="BS128" s="105" t="n">
        <v>55</v>
      </c>
      <c r="BT128" s="106" t="n">
        <v>2483</v>
      </c>
      <c r="BU128" s="106" t="n">
        <v>3586</v>
      </c>
      <c r="BV128" s="105" t="n">
        <v>2231</v>
      </c>
      <c r="BW128" s="105" t="n">
        <v>260</v>
      </c>
      <c r="BX128" s="105" t="n">
        <v>110</v>
      </c>
      <c r="BY128" s="106" t="n">
        <v>370</v>
      </c>
      <c r="BZ128" s="105" t="n">
        <v>549</v>
      </c>
      <c r="CA128" s="105" t="n">
        <v>107</v>
      </c>
      <c r="CB128" s="105" t="n">
        <v>329</v>
      </c>
      <c r="CC128" s="106" t="n">
        <v>985</v>
      </c>
      <c r="CD128" s="106" t="n">
        <v>3586</v>
      </c>
      <c r="CE128" s="107" t="n">
        <v>793</v>
      </c>
    </row>
    <row r="129" s="52" customFormat="true" ht="38.25" hidden="false" customHeight="false" outlineLevel="0" collapsed="false">
      <c r="A129" s="103" t="n">
        <v>3742</v>
      </c>
      <c r="B129" s="104" t="s">
        <v>222</v>
      </c>
      <c r="C129" s="105" t="n">
        <v>8368</v>
      </c>
      <c r="D129" s="105" t="n">
        <v>15</v>
      </c>
      <c r="E129" s="105" t="n">
        <v>0</v>
      </c>
      <c r="F129" s="105" t="n">
        <v>0</v>
      </c>
      <c r="G129" s="105" t="n">
        <v>41</v>
      </c>
      <c r="H129" s="105" t="n">
        <v>2</v>
      </c>
      <c r="I129" s="105" t="n">
        <v>0</v>
      </c>
      <c r="J129" s="105" t="n">
        <v>115</v>
      </c>
      <c r="K129" s="105" t="n">
        <v>0</v>
      </c>
      <c r="L129" s="105" t="n">
        <v>63</v>
      </c>
      <c r="M129" s="105" t="n">
        <v>0</v>
      </c>
      <c r="N129" s="105" t="n">
        <v>32</v>
      </c>
      <c r="O129" s="106" t="n">
        <v>8636</v>
      </c>
      <c r="P129" s="105" t="n">
        <v>636</v>
      </c>
      <c r="Q129" s="105" t="n">
        <v>268</v>
      </c>
      <c r="R129" s="105" t="n">
        <v>496</v>
      </c>
      <c r="S129" s="106" t="n">
        <v>1400</v>
      </c>
      <c r="T129" s="105" t="n">
        <v>854</v>
      </c>
      <c r="U129" s="105" t="n">
        <v>308</v>
      </c>
      <c r="V129" s="105" t="n">
        <v>503</v>
      </c>
      <c r="W129" s="106" t="n">
        <v>1665</v>
      </c>
      <c r="X129" s="105" t="n">
        <v>3924</v>
      </c>
      <c r="Y129" s="105" t="n">
        <v>45</v>
      </c>
      <c r="Z129" s="105" t="n">
        <v>32</v>
      </c>
      <c r="AA129" s="105" t="n">
        <v>10</v>
      </c>
      <c r="AB129" s="105" t="n">
        <v>0</v>
      </c>
      <c r="AC129" s="105" t="n">
        <v>57</v>
      </c>
      <c r="AD129" s="105" t="n">
        <v>4</v>
      </c>
      <c r="AE129" s="105" t="n">
        <v>136</v>
      </c>
      <c r="AF129" s="105" t="n">
        <v>5</v>
      </c>
      <c r="AG129" s="105" t="n">
        <v>2285</v>
      </c>
      <c r="AH129" s="105" t="n">
        <v>1</v>
      </c>
      <c r="AI129" s="105" t="n">
        <v>12</v>
      </c>
      <c r="AJ129" s="105" t="n">
        <v>36</v>
      </c>
      <c r="AK129" s="105" t="n">
        <v>126</v>
      </c>
      <c r="AL129" s="105" t="n">
        <v>10</v>
      </c>
      <c r="AM129" s="105" t="n">
        <v>0</v>
      </c>
      <c r="AN129" s="105" t="n">
        <v>35</v>
      </c>
      <c r="AO129" s="105" t="n">
        <v>0</v>
      </c>
      <c r="AP129" s="105" t="n">
        <v>39</v>
      </c>
      <c r="AQ129" s="105" t="n">
        <v>31</v>
      </c>
      <c r="AR129" s="105" t="n">
        <v>7</v>
      </c>
      <c r="AS129" s="105" t="n">
        <v>1</v>
      </c>
      <c r="AT129" s="105" t="n">
        <v>4</v>
      </c>
      <c r="AU129" s="105" t="n">
        <v>3</v>
      </c>
      <c r="AV129" s="105" t="n">
        <v>41</v>
      </c>
      <c r="AW129" s="105" t="n">
        <v>155</v>
      </c>
      <c r="AX129" s="105" t="n">
        <v>53</v>
      </c>
      <c r="AY129" s="105" t="n">
        <v>279</v>
      </c>
      <c r="AZ129" s="105" t="n">
        <v>17</v>
      </c>
      <c r="BA129" s="105" t="n">
        <v>9</v>
      </c>
      <c r="BB129" s="105" t="n">
        <v>19</v>
      </c>
      <c r="BC129" s="105" t="n">
        <v>0</v>
      </c>
      <c r="BD129" s="105" t="n">
        <v>25</v>
      </c>
      <c r="BE129" s="105" t="n">
        <v>61</v>
      </c>
      <c r="BF129" s="105" t="n">
        <v>451</v>
      </c>
      <c r="BG129" s="106" t="n">
        <v>7913</v>
      </c>
      <c r="BH129" s="105" t="n">
        <v>988</v>
      </c>
      <c r="BI129" s="105" t="n">
        <v>243</v>
      </c>
      <c r="BJ129" s="105" t="n">
        <v>58</v>
      </c>
      <c r="BK129" s="105" t="n">
        <v>687</v>
      </c>
      <c r="BL129" s="105" t="n">
        <v>1050</v>
      </c>
      <c r="BM129" s="105" t="n">
        <v>335</v>
      </c>
      <c r="BN129" s="105" t="n">
        <v>207</v>
      </c>
      <c r="BO129" s="106" t="n">
        <v>1592</v>
      </c>
      <c r="BP129" s="105" t="n">
        <v>2083</v>
      </c>
      <c r="BQ129" s="105" t="n">
        <v>816</v>
      </c>
      <c r="BR129" s="105" t="n">
        <v>1665</v>
      </c>
      <c r="BS129" s="105" t="n">
        <v>304</v>
      </c>
      <c r="BT129" s="106" t="n">
        <v>4868</v>
      </c>
      <c r="BU129" s="106" t="n">
        <v>6460</v>
      </c>
      <c r="BV129" s="105" t="n">
        <v>2538</v>
      </c>
      <c r="BW129" s="105" t="n">
        <v>258</v>
      </c>
      <c r="BX129" s="105" t="n">
        <v>171</v>
      </c>
      <c r="BY129" s="106" t="n">
        <v>429</v>
      </c>
      <c r="BZ129" s="105" t="n">
        <v>1950</v>
      </c>
      <c r="CA129" s="105" t="n">
        <v>286</v>
      </c>
      <c r="CB129" s="105" t="n">
        <v>1257</v>
      </c>
      <c r="CC129" s="106" t="n">
        <v>3493</v>
      </c>
      <c r="CD129" s="106" t="n">
        <v>6460</v>
      </c>
      <c r="CE129" s="107" t="n">
        <v>1050</v>
      </c>
    </row>
    <row r="130" s="52" customFormat="true" ht="12.75" hidden="false" customHeight="false" outlineLevel="0" collapsed="false">
      <c r="A130" s="103" t="n">
        <v>3743</v>
      </c>
      <c r="B130" s="104" t="s">
        <v>223</v>
      </c>
      <c r="C130" s="105" t="n">
        <v>366</v>
      </c>
      <c r="D130" s="105" t="n">
        <v>0</v>
      </c>
      <c r="E130" s="105" t="n">
        <v>0</v>
      </c>
      <c r="F130" s="105" t="n">
        <v>0</v>
      </c>
      <c r="G130" s="105" t="n">
        <v>2</v>
      </c>
      <c r="H130" s="105" t="n">
        <v>1</v>
      </c>
      <c r="I130" s="105" t="n">
        <v>0</v>
      </c>
      <c r="J130" s="105" t="n">
        <v>0</v>
      </c>
      <c r="K130" s="105" t="n">
        <v>0</v>
      </c>
      <c r="L130" s="105" t="n">
        <v>0</v>
      </c>
      <c r="M130" s="105" t="n">
        <v>0</v>
      </c>
      <c r="N130" s="105" t="n">
        <v>1</v>
      </c>
      <c r="O130" s="106" t="n">
        <v>370</v>
      </c>
      <c r="P130" s="105" t="n">
        <v>1</v>
      </c>
      <c r="Q130" s="105" t="n">
        <v>10</v>
      </c>
      <c r="R130" s="105" t="n">
        <v>23</v>
      </c>
      <c r="S130" s="106" t="n">
        <v>34</v>
      </c>
      <c r="T130" s="105" t="n">
        <v>2</v>
      </c>
      <c r="U130" s="105" t="n">
        <v>16</v>
      </c>
      <c r="V130" s="105" t="n">
        <v>21</v>
      </c>
      <c r="W130" s="106" t="n">
        <v>39</v>
      </c>
      <c r="X130" s="105" t="n">
        <v>168</v>
      </c>
      <c r="Y130" s="105" t="n">
        <v>1</v>
      </c>
      <c r="Z130" s="105" t="n">
        <v>18</v>
      </c>
      <c r="AA130" s="105" t="n">
        <v>1</v>
      </c>
      <c r="AB130" s="105" t="n">
        <v>1</v>
      </c>
      <c r="AC130" s="105" t="n">
        <v>1</v>
      </c>
      <c r="AD130" s="105" t="n">
        <v>0</v>
      </c>
      <c r="AE130" s="105" t="n">
        <v>3</v>
      </c>
      <c r="AF130" s="105" t="n">
        <v>0</v>
      </c>
      <c r="AG130" s="105" t="n">
        <v>106</v>
      </c>
      <c r="AH130" s="105" t="n">
        <v>0</v>
      </c>
      <c r="AI130" s="105" t="n">
        <v>0</v>
      </c>
      <c r="AJ130" s="105" t="n">
        <v>3</v>
      </c>
      <c r="AK130" s="105" t="n">
        <v>41</v>
      </c>
      <c r="AL130" s="105" t="n">
        <v>0</v>
      </c>
      <c r="AM130" s="105" t="n">
        <v>0</v>
      </c>
      <c r="AN130" s="105" t="n">
        <v>0</v>
      </c>
      <c r="AO130" s="105" t="n">
        <v>0</v>
      </c>
      <c r="AP130" s="105" t="n">
        <v>4</v>
      </c>
      <c r="AQ130" s="105" t="n">
        <v>0</v>
      </c>
      <c r="AR130" s="105" t="n">
        <v>1</v>
      </c>
      <c r="AS130" s="105" t="n">
        <v>0</v>
      </c>
      <c r="AT130" s="105" t="n">
        <v>0</v>
      </c>
      <c r="AU130" s="105" t="n">
        <v>0</v>
      </c>
      <c r="AV130" s="105" t="n">
        <v>0</v>
      </c>
      <c r="AW130" s="105" t="n">
        <v>9</v>
      </c>
      <c r="AX130" s="105" t="n">
        <v>1</v>
      </c>
      <c r="AY130" s="105" t="n">
        <v>2</v>
      </c>
      <c r="AZ130" s="105" t="n">
        <v>0</v>
      </c>
      <c r="BA130" s="105" t="n">
        <v>0</v>
      </c>
      <c r="BB130" s="105" t="n">
        <v>2</v>
      </c>
      <c r="BC130" s="105" t="n">
        <v>0</v>
      </c>
      <c r="BD130" s="105" t="n">
        <v>2</v>
      </c>
      <c r="BE130" s="105" t="n">
        <v>3</v>
      </c>
      <c r="BF130" s="105" t="n">
        <v>13</v>
      </c>
      <c r="BG130" s="106" t="n">
        <v>380</v>
      </c>
      <c r="BH130" s="105" t="n">
        <v>-5</v>
      </c>
      <c r="BI130" s="105" t="n">
        <v>3</v>
      </c>
      <c r="BJ130" s="105" t="n">
        <v>0</v>
      </c>
      <c r="BK130" s="105" t="n">
        <v>-8</v>
      </c>
      <c r="BL130" s="105" t="n">
        <v>511</v>
      </c>
      <c r="BM130" s="105" t="n">
        <v>7</v>
      </c>
      <c r="BN130" s="105" t="n">
        <v>0</v>
      </c>
      <c r="BO130" s="106" t="n">
        <v>518</v>
      </c>
      <c r="BP130" s="105" t="n">
        <v>88</v>
      </c>
      <c r="BQ130" s="105" t="n">
        <v>24</v>
      </c>
      <c r="BR130" s="105" t="n">
        <v>39</v>
      </c>
      <c r="BS130" s="105" t="n">
        <v>24</v>
      </c>
      <c r="BT130" s="106" t="n">
        <v>175</v>
      </c>
      <c r="BU130" s="106" t="n">
        <v>693</v>
      </c>
      <c r="BV130" s="105" t="n">
        <v>64</v>
      </c>
      <c r="BW130" s="105" t="n">
        <v>9</v>
      </c>
      <c r="BX130" s="105" t="n">
        <v>4</v>
      </c>
      <c r="BY130" s="106" t="n">
        <v>13</v>
      </c>
      <c r="BZ130" s="105" t="n">
        <v>38</v>
      </c>
      <c r="CA130" s="105" t="n">
        <v>7</v>
      </c>
      <c r="CB130" s="105" t="n">
        <v>571</v>
      </c>
      <c r="CC130" s="106" t="n">
        <v>616</v>
      </c>
      <c r="CD130" s="106" t="n">
        <v>693</v>
      </c>
      <c r="CE130" s="107" t="n">
        <v>511</v>
      </c>
    </row>
    <row r="131" s="52" customFormat="true" ht="25.5" hidden="false" customHeight="false" outlineLevel="0" collapsed="false">
      <c r="A131" s="103" t="s">
        <v>224</v>
      </c>
      <c r="B131" s="104" t="s">
        <v>225</v>
      </c>
      <c r="C131" s="105" t="n">
        <v>2637</v>
      </c>
      <c r="D131" s="105" t="n">
        <v>1</v>
      </c>
      <c r="E131" s="105" t="n">
        <v>0</v>
      </c>
      <c r="F131" s="105" t="n">
        <v>0</v>
      </c>
      <c r="G131" s="105" t="n">
        <v>11</v>
      </c>
      <c r="H131" s="105" t="n">
        <v>1</v>
      </c>
      <c r="I131" s="105" t="n">
        <v>0</v>
      </c>
      <c r="J131" s="105" t="n">
        <v>108</v>
      </c>
      <c r="K131" s="105" t="n">
        <v>0</v>
      </c>
      <c r="L131" s="105" t="n">
        <v>16</v>
      </c>
      <c r="M131" s="105" t="n">
        <v>0</v>
      </c>
      <c r="N131" s="105" t="n">
        <v>13</v>
      </c>
      <c r="O131" s="106" t="n">
        <v>2787</v>
      </c>
      <c r="P131" s="105" t="n">
        <v>201</v>
      </c>
      <c r="Q131" s="105" t="n">
        <v>132</v>
      </c>
      <c r="R131" s="105" t="n">
        <v>330</v>
      </c>
      <c r="S131" s="106" t="n">
        <v>663</v>
      </c>
      <c r="T131" s="105" t="n">
        <v>205</v>
      </c>
      <c r="U131" s="105" t="n">
        <v>114</v>
      </c>
      <c r="V131" s="105" t="n">
        <v>356</v>
      </c>
      <c r="W131" s="106" t="n">
        <v>675</v>
      </c>
      <c r="X131" s="105" t="n">
        <v>1498</v>
      </c>
      <c r="Y131" s="105" t="n">
        <v>24</v>
      </c>
      <c r="Z131" s="105" t="n">
        <v>0</v>
      </c>
      <c r="AA131" s="105" t="n">
        <v>6</v>
      </c>
      <c r="AB131" s="105" t="n">
        <v>0</v>
      </c>
      <c r="AC131" s="105" t="n">
        <v>7</v>
      </c>
      <c r="AD131" s="105" t="n">
        <v>0</v>
      </c>
      <c r="AE131" s="105" t="n">
        <v>54</v>
      </c>
      <c r="AF131" s="105" t="n">
        <v>0</v>
      </c>
      <c r="AG131" s="105" t="n">
        <v>601</v>
      </c>
      <c r="AH131" s="105" t="n">
        <v>0</v>
      </c>
      <c r="AI131" s="105" t="n">
        <v>0</v>
      </c>
      <c r="AJ131" s="105" t="n">
        <v>7</v>
      </c>
      <c r="AK131" s="105" t="n">
        <v>13</v>
      </c>
      <c r="AL131" s="105" t="n">
        <v>77</v>
      </c>
      <c r="AM131" s="105" t="n">
        <v>0</v>
      </c>
      <c r="AN131" s="105" t="n">
        <v>25</v>
      </c>
      <c r="AO131" s="105" t="n">
        <v>0</v>
      </c>
      <c r="AP131" s="105" t="n">
        <v>14</v>
      </c>
      <c r="AQ131" s="105" t="n">
        <v>3</v>
      </c>
      <c r="AR131" s="105" t="n">
        <v>4</v>
      </c>
      <c r="AS131" s="105" t="n">
        <v>2</v>
      </c>
      <c r="AT131" s="105" t="n">
        <v>0</v>
      </c>
      <c r="AU131" s="105" t="n">
        <v>5</v>
      </c>
      <c r="AV131" s="105" t="n">
        <v>27</v>
      </c>
      <c r="AW131" s="105" t="n">
        <v>63</v>
      </c>
      <c r="AX131" s="105" t="n">
        <v>20</v>
      </c>
      <c r="AY131" s="105" t="n">
        <v>15</v>
      </c>
      <c r="AZ131" s="105" t="n">
        <v>12</v>
      </c>
      <c r="BA131" s="105" t="n">
        <v>1</v>
      </c>
      <c r="BB131" s="105" t="n">
        <v>3</v>
      </c>
      <c r="BC131" s="105" t="n">
        <v>42</v>
      </c>
      <c r="BD131" s="105" t="n">
        <v>8</v>
      </c>
      <c r="BE131" s="105" t="n">
        <v>24</v>
      </c>
      <c r="BF131" s="105" t="n">
        <v>118</v>
      </c>
      <c r="BG131" s="106" t="n">
        <v>2673</v>
      </c>
      <c r="BH131" s="105" t="n">
        <v>126</v>
      </c>
      <c r="BI131" s="105" t="n">
        <v>35</v>
      </c>
      <c r="BJ131" s="105" t="n">
        <v>0</v>
      </c>
      <c r="BK131" s="105" t="n">
        <v>91</v>
      </c>
      <c r="BL131" s="105" t="n">
        <v>264</v>
      </c>
      <c r="BM131" s="105" t="n">
        <v>352</v>
      </c>
      <c r="BN131" s="105" t="n">
        <v>160</v>
      </c>
      <c r="BO131" s="106" t="n">
        <v>776</v>
      </c>
      <c r="BP131" s="105" t="n">
        <v>682</v>
      </c>
      <c r="BQ131" s="105" t="n">
        <v>160</v>
      </c>
      <c r="BR131" s="105" t="n">
        <v>675</v>
      </c>
      <c r="BS131" s="105" t="n">
        <v>57</v>
      </c>
      <c r="BT131" s="106" t="n">
        <v>1574</v>
      </c>
      <c r="BU131" s="106" t="n">
        <v>2350</v>
      </c>
      <c r="BV131" s="105" t="n">
        <v>922</v>
      </c>
      <c r="BW131" s="105" t="n">
        <v>115</v>
      </c>
      <c r="BX131" s="105" t="n">
        <v>539</v>
      </c>
      <c r="BY131" s="106" t="n">
        <v>654</v>
      </c>
      <c r="BZ131" s="105" t="n">
        <v>421</v>
      </c>
      <c r="CA131" s="105" t="n">
        <v>58</v>
      </c>
      <c r="CB131" s="105" t="n">
        <v>295</v>
      </c>
      <c r="CC131" s="106" t="n">
        <v>774</v>
      </c>
      <c r="CD131" s="106" t="n">
        <v>2350</v>
      </c>
      <c r="CE131" s="107" t="n">
        <v>264</v>
      </c>
    </row>
    <row r="132" s="52" customFormat="true" ht="12.75" hidden="false" customHeight="false" outlineLevel="0" collapsed="false">
      <c r="A132" s="103" t="n">
        <v>3810</v>
      </c>
      <c r="B132" s="104" t="s">
        <v>226</v>
      </c>
      <c r="C132" s="105" t="n">
        <v>235808</v>
      </c>
      <c r="D132" s="105" t="n">
        <v>808</v>
      </c>
      <c r="E132" s="105" t="n">
        <v>6841</v>
      </c>
      <c r="F132" s="105" t="n">
        <v>0</v>
      </c>
      <c r="G132" s="105" t="n">
        <v>4152</v>
      </c>
      <c r="H132" s="105" t="n">
        <v>2111</v>
      </c>
      <c r="I132" s="105" t="n">
        <v>0</v>
      </c>
      <c r="J132" s="105" t="n">
        <v>1641</v>
      </c>
      <c r="K132" s="105" t="n">
        <v>429</v>
      </c>
      <c r="L132" s="105" t="n">
        <v>0</v>
      </c>
      <c r="M132" s="105" t="n">
        <v>1</v>
      </c>
      <c r="N132" s="105" t="n">
        <v>1223</v>
      </c>
      <c r="O132" s="106" t="n">
        <v>253014</v>
      </c>
      <c r="P132" s="105" t="n">
        <v>9216</v>
      </c>
      <c r="Q132" s="105" t="n">
        <v>4906</v>
      </c>
      <c r="R132" s="105" t="n">
        <v>25436</v>
      </c>
      <c r="S132" s="106" t="n">
        <v>39558</v>
      </c>
      <c r="T132" s="105" t="n">
        <v>7923</v>
      </c>
      <c r="U132" s="105" t="n">
        <v>4162</v>
      </c>
      <c r="V132" s="105" t="n">
        <v>21931</v>
      </c>
      <c r="W132" s="106" t="n">
        <v>34016</v>
      </c>
      <c r="X132" s="105" t="n">
        <v>196691</v>
      </c>
      <c r="Y132" s="105" t="n">
        <v>1191</v>
      </c>
      <c r="Z132" s="105" t="n">
        <v>49</v>
      </c>
      <c r="AA132" s="105" t="n">
        <v>28</v>
      </c>
      <c r="AB132" s="105" t="n">
        <v>10</v>
      </c>
      <c r="AC132" s="105" t="n">
        <v>377</v>
      </c>
      <c r="AD132" s="105" t="n">
        <v>340</v>
      </c>
      <c r="AE132" s="105" t="n">
        <v>2887</v>
      </c>
      <c r="AF132" s="105" t="n">
        <v>14</v>
      </c>
      <c r="AG132" s="105" t="n">
        <v>11361</v>
      </c>
      <c r="AH132" s="105" t="n">
        <v>6277</v>
      </c>
      <c r="AI132" s="105" t="n">
        <v>0</v>
      </c>
      <c r="AJ132" s="105" t="n">
        <v>149</v>
      </c>
      <c r="AK132" s="105" t="n">
        <v>4940</v>
      </c>
      <c r="AL132" s="105" t="n">
        <v>1401</v>
      </c>
      <c r="AM132" s="105" t="n">
        <v>0</v>
      </c>
      <c r="AN132" s="105" t="n">
        <v>3498</v>
      </c>
      <c r="AO132" s="105" t="n">
        <v>0</v>
      </c>
      <c r="AP132" s="105" t="n">
        <v>159</v>
      </c>
      <c r="AQ132" s="105" t="n">
        <v>152</v>
      </c>
      <c r="AR132" s="105" t="n">
        <v>57</v>
      </c>
      <c r="AS132" s="105" t="n">
        <v>17</v>
      </c>
      <c r="AT132" s="105" t="n">
        <v>40</v>
      </c>
      <c r="AU132" s="105" t="n">
        <v>57</v>
      </c>
      <c r="AV132" s="105" t="n">
        <v>707</v>
      </c>
      <c r="AW132" s="105" t="n">
        <v>837</v>
      </c>
      <c r="AX132" s="105" t="n">
        <v>1096</v>
      </c>
      <c r="AY132" s="105" t="n">
        <v>200</v>
      </c>
      <c r="AZ132" s="105" t="n">
        <v>3528</v>
      </c>
      <c r="BA132" s="105" t="n">
        <v>99</v>
      </c>
      <c r="BB132" s="105" t="n">
        <v>105</v>
      </c>
      <c r="BC132" s="105" t="n">
        <v>256</v>
      </c>
      <c r="BD132" s="105" t="n">
        <v>108</v>
      </c>
      <c r="BE132" s="105" t="n">
        <v>281</v>
      </c>
      <c r="BF132" s="105" t="n">
        <v>6033</v>
      </c>
      <c r="BG132" s="106" t="n">
        <v>242945</v>
      </c>
      <c r="BH132" s="105" t="n">
        <v>4527</v>
      </c>
      <c r="BI132" s="105" t="n">
        <v>2148</v>
      </c>
      <c r="BJ132" s="105" t="n">
        <v>185</v>
      </c>
      <c r="BK132" s="105" t="n">
        <v>2194</v>
      </c>
      <c r="BL132" s="105" t="n">
        <v>19924</v>
      </c>
      <c r="BM132" s="105" t="n">
        <v>29563</v>
      </c>
      <c r="BN132" s="105" t="n">
        <v>4924</v>
      </c>
      <c r="BO132" s="106" t="n">
        <v>54411</v>
      </c>
      <c r="BP132" s="105" t="n">
        <v>17821</v>
      </c>
      <c r="BQ132" s="105" t="n">
        <v>11203</v>
      </c>
      <c r="BR132" s="105" t="n">
        <v>34016</v>
      </c>
      <c r="BS132" s="105" t="n">
        <v>26093</v>
      </c>
      <c r="BT132" s="106" t="n">
        <v>89133</v>
      </c>
      <c r="BU132" s="106" t="n">
        <v>143544</v>
      </c>
      <c r="BV132" s="105" t="n">
        <v>43215</v>
      </c>
      <c r="BW132" s="105" t="n">
        <v>34506</v>
      </c>
      <c r="BX132" s="105" t="n">
        <v>13615</v>
      </c>
      <c r="BY132" s="106" t="n">
        <v>48121</v>
      </c>
      <c r="BZ132" s="105" t="n">
        <v>24751</v>
      </c>
      <c r="CA132" s="105" t="n">
        <v>135</v>
      </c>
      <c r="CB132" s="105" t="n">
        <v>27322</v>
      </c>
      <c r="CC132" s="106" t="n">
        <v>52208</v>
      </c>
      <c r="CD132" s="106" t="n">
        <v>143544</v>
      </c>
      <c r="CE132" s="107" t="n">
        <v>19924</v>
      </c>
    </row>
    <row r="133" s="52" customFormat="true" ht="25.5" hidden="false" customHeight="false" outlineLevel="0" collapsed="false">
      <c r="A133" s="103" t="n">
        <v>3820</v>
      </c>
      <c r="B133" s="104" t="s">
        <v>227</v>
      </c>
      <c r="C133" s="105" t="n">
        <v>13566</v>
      </c>
      <c r="D133" s="105" t="n">
        <v>0</v>
      </c>
      <c r="E133" s="105" t="n">
        <v>25</v>
      </c>
      <c r="F133" s="105" t="n">
        <v>0</v>
      </c>
      <c r="G133" s="105" t="n">
        <v>65</v>
      </c>
      <c r="H133" s="105" t="n">
        <v>11</v>
      </c>
      <c r="I133" s="105" t="n">
        <v>0</v>
      </c>
      <c r="J133" s="105" t="n">
        <v>36</v>
      </c>
      <c r="K133" s="105" t="n">
        <v>0</v>
      </c>
      <c r="L133" s="105" t="n">
        <v>0</v>
      </c>
      <c r="M133" s="105" t="n">
        <v>0</v>
      </c>
      <c r="N133" s="105" t="n">
        <v>117</v>
      </c>
      <c r="O133" s="106" t="n">
        <v>13820</v>
      </c>
      <c r="P133" s="105" t="n">
        <v>1501</v>
      </c>
      <c r="Q133" s="105" t="n">
        <v>397</v>
      </c>
      <c r="R133" s="105" t="n">
        <v>749</v>
      </c>
      <c r="S133" s="106" t="n">
        <v>2647</v>
      </c>
      <c r="T133" s="105" t="n">
        <v>1439</v>
      </c>
      <c r="U133" s="105" t="n">
        <v>435</v>
      </c>
      <c r="V133" s="105" t="n">
        <v>857</v>
      </c>
      <c r="W133" s="106" t="n">
        <v>2731</v>
      </c>
      <c r="X133" s="105" t="n">
        <v>8662</v>
      </c>
      <c r="Y133" s="105" t="n">
        <v>21</v>
      </c>
      <c r="Z133" s="105" t="n">
        <v>12</v>
      </c>
      <c r="AA133" s="105" t="n">
        <v>22</v>
      </c>
      <c r="AB133" s="105" t="n">
        <v>0</v>
      </c>
      <c r="AC133" s="105" t="n">
        <v>23</v>
      </c>
      <c r="AD133" s="105" t="n">
        <v>2</v>
      </c>
      <c r="AE133" s="105" t="n">
        <v>163</v>
      </c>
      <c r="AF133" s="105" t="n">
        <v>3</v>
      </c>
      <c r="AG133" s="105" t="n">
        <v>2308</v>
      </c>
      <c r="AH133" s="105" t="n">
        <v>2</v>
      </c>
      <c r="AI133" s="105" t="n">
        <v>2</v>
      </c>
      <c r="AJ133" s="105" t="n">
        <v>62</v>
      </c>
      <c r="AK133" s="105" t="n">
        <v>189</v>
      </c>
      <c r="AL133" s="105" t="n">
        <v>25</v>
      </c>
      <c r="AM133" s="105" t="n">
        <v>2</v>
      </c>
      <c r="AN133" s="105" t="n">
        <v>91</v>
      </c>
      <c r="AO133" s="105" t="n">
        <v>0</v>
      </c>
      <c r="AP133" s="105" t="n">
        <v>90</v>
      </c>
      <c r="AQ133" s="105" t="n">
        <v>140</v>
      </c>
      <c r="AR133" s="105" t="n">
        <v>14</v>
      </c>
      <c r="AS133" s="105" t="n">
        <v>4</v>
      </c>
      <c r="AT133" s="105" t="n">
        <v>2</v>
      </c>
      <c r="AU133" s="105" t="n">
        <v>0</v>
      </c>
      <c r="AV133" s="105" t="n">
        <v>74</v>
      </c>
      <c r="AW133" s="105" t="n">
        <v>320</v>
      </c>
      <c r="AX133" s="105" t="n">
        <v>78</v>
      </c>
      <c r="AY133" s="105" t="n">
        <v>26</v>
      </c>
      <c r="AZ133" s="105" t="n">
        <v>27</v>
      </c>
      <c r="BA133" s="105" t="n">
        <v>27</v>
      </c>
      <c r="BB133" s="105" t="n">
        <v>6</v>
      </c>
      <c r="BC133" s="105" t="n">
        <v>22</v>
      </c>
      <c r="BD133" s="105" t="n">
        <v>38</v>
      </c>
      <c r="BE133" s="105" t="n">
        <v>29</v>
      </c>
      <c r="BF133" s="105" t="n">
        <v>517</v>
      </c>
      <c r="BG133" s="106" t="n">
        <v>13003</v>
      </c>
      <c r="BH133" s="105" t="n">
        <v>901</v>
      </c>
      <c r="BI133" s="105" t="n">
        <v>272</v>
      </c>
      <c r="BJ133" s="105" t="n">
        <v>98</v>
      </c>
      <c r="BK133" s="105" t="n">
        <v>531</v>
      </c>
      <c r="BL133" s="105" t="n">
        <v>1311</v>
      </c>
      <c r="BM133" s="105" t="n">
        <v>360</v>
      </c>
      <c r="BN133" s="105" t="n">
        <v>77</v>
      </c>
      <c r="BO133" s="106" t="n">
        <v>1748</v>
      </c>
      <c r="BP133" s="105" t="n">
        <v>1612</v>
      </c>
      <c r="BQ133" s="105" t="n">
        <v>267</v>
      </c>
      <c r="BR133" s="105" t="n">
        <v>2731</v>
      </c>
      <c r="BS133" s="105" t="n">
        <v>429</v>
      </c>
      <c r="BT133" s="106" t="n">
        <v>5039</v>
      </c>
      <c r="BU133" s="106" t="n">
        <v>6787</v>
      </c>
      <c r="BV133" s="105" t="n">
        <v>2449</v>
      </c>
      <c r="BW133" s="105" t="n">
        <v>700</v>
      </c>
      <c r="BX133" s="105" t="n">
        <v>425</v>
      </c>
      <c r="BY133" s="106" t="n">
        <v>1125</v>
      </c>
      <c r="BZ133" s="105" t="n">
        <v>2003</v>
      </c>
      <c r="CA133" s="105" t="n">
        <v>470</v>
      </c>
      <c r="CB133" s="105" t="n">
        <v>740</v>
      </c>
      <c r="CC133" s="106" t="n">
        <v>3213</v>
      </c>
      <c r="CD133" s="106" t="n">
        <v>6787</v>
      </c>
      <c r="CE133" s="107" t="n">
        <v>1311</v>
      </c>
    </row>
    <row r="134" s="52" customFormat="true" ht="25.5" hidden="false" customHeight="false" outlineLevel="0" collapsed="false">
      <c r="A134" s="103" t="n">
        <v>3830</v>
      </c>
      <c r="B134" s="104" t="s">
        <v>228</v>
      </c>
      <c r="C134" s="105" t="n">
        <v>160124</v>
      </c>
      <c r="D134" s="105" t="n">
        <v>8</v>
      </c>
      <c r="E134" s="105" t="n">
        <v>2195</v>
      </c>
      <c r="F134" s="105" t="n">
        <v>13</v>
      </c>
      <c r="G134" s="105" t="n">
        <v>427</v>
      </c>
      <c r="H134" s="105" t="n">
        <v>330</v>
      </c>
      <c r="I134" s="105" t="n">
        <v>227</v>
      </c>
      <c r="J134" s="105" t="n">
        <v>1881</v>
      </c>
      <c r="K134" s="105" t="n">
        <v>0</v>
      </c>
      <c r="L134" s="105" t="n">
        <v>0</v>
      </c>
      <c r="M134" s="105" t="n">
        <v>0</v>
      </c>
      <c r="N134" s="105" t="n">
        <v>809</v>
      </c>
      <c r="O134" s="106" t="n">
        <v>166014</v>
      </c>
      <c r="P134" s="105" t="n">
        <v>9472</v>
      </c>
      <c r="Q134" s="105" t="n">
        <v>742</v>
      </c>
      <c r="R134" s="105" t="n">
        <v>6671</v>
      </c>
      <c r="S134" s="106" t="n">
        <v>16885</v>
      </c>
      <c r="T134" s="105" t="n">
        <v>7936</v>
      </c>
      <c r="U134" s="105" t="n">
        <v>855</v>
      </c>
      <c r="V134" s="105" t="n">
        <v>6956</v>
      </c>
      <c r="W134" s="106" t="n">
        <v>15747</v>
      </c>
      <c r="X134" s="105" t="n">
        <v>122157</v>
      </c>
      <c r="Y134" s="105" t="n">
        <v>693</v>
      </c>
      <c r="Z134" s="105" t="n">
        <v>106</v>
      </c>
      <c r="AA134" s="105" t="n">
        <v>69</v>
      </c>
      <c r="AB134" s="105" t="n">
        <v>2</v>
      </c>
      <c r="AC134" s="105" t="n">
        <v>240</v>
      </c>
      <c r="AD134" s="105" t="n">
        <v>62</v>
      </c>
      <c r="AE134" s="105" t="n">
        <v>2498</v>
      </c>
      <c r="AF134" s="105" t="n">
        <v>19</v>
      </c>
      <c r="AG134" s="105" t="n">
        <v>14349</v>
      </c>
      <c r="AH134" s="105" t="n">
        <v>1722</v>
      </c>
      <c r="AI134" s="105" t="n">
        <v>10</v>
      </c>
      <c r="AJ134" s="105" t="n">
        <v>161</v>
      </c>
      <c r="AK134" s="105" t="n">
        <v>719</v>
      </c>
      <c r="AL134" s="105" t="n">
        <v>1941</v>
      </c>
      <c r="AM134" s="105" t="n">
        <v>0</v>
      </c>
      <c r="AN134" s="105" t="n">
        <v>205</v>
      </c>
      <c r="AO134" s="105" t="n">
        <v>0</v>
      </c>
      <c r="AP134" s="105" t="n">
        <v>184</v>
      </c>
      <c r="AQ134" s="105" t="n">
        <v>161</v>
      </c>
      <c r="AR134" s="105" t="n">
        <v>45</v>
      </c>
      <c r="AS134" s="105" t="n">
        <v>13</v>
      </c>
      <c r="AT134" s="105" t="n">
        <v>73</v>
      </c>
      <c r="AU134" s="105" t="n">
        <v>804</v>
      </c>
      <c r="AV134" s="105" t="n">
        <v>502</v>
      </c>
      <c r="AW134" s="105" t="n">
        <v>1416</v>
      </c>
      <c r="AX134" s="105" t="n">
        <v>975</v>
      </c>
      <c r="AY134" s="105" t="n">
        <v>31</v>
      </c>
      <c r="AZ134" s="105" t="n">
        <v>960</v>
      </c>
      <c r="BA134" s="105" t="n">
        <v>151</v>
      </c>
      <c r="BB134" s="105" t="n">
        <v>57</v>
      </c>
      <c r="BC134" s="105" t="n">
        <v>103</v>
      </c>
      <c r="BD134" s="105" t="n">
        <v>119</v>
      </c>
      <c r="BE134" s="105" t="n">
        <v>594</v>
      </c>
      <c r="BF134" s="105" t="n">
        <v>5930</v>
      </c>
      <c r="BG134" s="106" t="n">
        <v>157071</v>
      </c>
      <c r="BH134" s="105" t="n">
        <v>7805</v>
      </c>
      <c r="BI134" s="105" t="n">
        <v>2060</v>
      </c>
      <c r="BJ134" s="105" t="n">
        <v>2321</v>
      </c>
      <c r="BK134" s="105" t="n">
        <v>3424</v>
      </c>
      <c r="BL134" s="105" t="n">
        <v>18793</v>
      </c>
      <c r="BM134" s="105" t="n">
        <v>2595</v>
      </c>
      <c r="BN134" s="105" t="n">
        <v>1531</v>
      </c>
      <c r="BO134" s="106" t="n">
        <v>22919</v>
      </c>
      <c r="BP134" s="105" t="n">
        <v>17519</v>
      </c>
      <c r="BQ134" s="105" t="n">
        <v>7202</v>
      </c>
      <c r="BR134" s="105" t="n">
        <v>15747</v>
      </c>
      <c r="BS134" s="105" t="n">
        <v>1203</v>
      </c>
      <c r="BT134" s="106" t="n">
        <v>41671</v>
      </c>
      <c r="BU134" s="106" t="n">
        <v>64590</v>
      </c>
      <c r="BV134" s="105" t="n">
        <v>27269</v>
      </c>
      <c r="BW134" s="105" t="n">
        <v>3990</v>
      </c>
      <c r="BX134" s="105" t="n">
        <v>5772</v>
      </c>
      <c r="BY134" s="106" t="n">
        <v>9762</v>
      </c>
      <c r="BZ134" s="105" t="n">
        <v>18144</v>
      </c>
      <c r="CA134" s="105" t="n">
        <v>548</v>
      </c>
      <c r="CB134" s="105" t="n">
        <v>8867</v>
      </c>
      <c r="CC134" s="106" t="n">
        <v>27559</v>
      </c>
      <c r="CD134" s="106" t="n">
        <v>64590</v>
      </c>
      <c r="CE134" s="107" t="n">
        <v>18793</v>
      </c>
    </row>
    <row r="135" s="52" customFormat="true" ht="12.75" hidden="false" customHeight="false" outlineLevel="0" collapsed="false">
      <c r="A135" s="103" t="n">
        <v>3841</v>
      </c>
      <c r="B135" s="104" t="s">
        <v>229</v>
      </c>
      <c r="C135" s="105" t="n">
        <v>1192</v>
      </c>
      <c r="D135" s="105" t="n">
        <v>0</v>
      </c>
      <c r="E135" s="105" t="n">
        <v>2</v>
      </c>
      <c r="F135" s="105" t="n">
        <v>0</v>
      </c>
      <c r="G135" s="105" t="n">
        <v>16</v>
      </c>
      <c r="H135" s="105" t="n">
        <v>2</v>
      </c>
      <c r="I135" s="105" t="n">
        <v>0</v>
      </c>
      <c r="J135" s="105" t="n">
        <v>14</v>
      </c>
      <c r="K135" s="105" t="n">
        <v>0</v>
      </c>
      <c r="L135" s="105" t="n">
        <v>0</v>
      </c>
      <c r="M135" s="105" t="n">
        <v>0</v>
      </c>
      <c r="N135" s="105" t="n">
        <v>6</v>
      </c>
      <c r="O135" s="106" t="n">
        <v>1232</v>
      </c>
      <c r="P135" s="105" t="n">
        <v>74</v>
      </c>
      <c r="Q135" s="105" t="n">
        <v>10</v>
      </c>
      <c r="R135" s="105" t="n">
        <v>37</v>
      </c>
      <c r="S135" s="106" t="n">
        <v>121</v>
      </c>
      <c r="T135" s="105" t="n">
        <v>84</v>
      </c>
      <c r="U135" s="105" t="n">
        <v>12</v>
      </c>
      <c r="V135" s="105" t="n">
        <v>36</v>
      </c>
      <c r="W135" s="106" t="n">
        <v>132</v>
      </c>
      <c r="X135" s="105" t="n">
        <v>724</v>
      </c>
      <c r="Y135" s="105" t="n">
        <v>4</v>
      </c>
      <c r="Z135" s="105" t="n">
        <v>0</v>
      </c>
      <c r="AA135" s="105" t="n">
        <v>3</v>
      </c>
      <c r="AB135" s="105" t="n">
        <v>0</v>
      </c>
      <c r="AC135" s="105" t="n">
        <v>5</v>
      </c>
      <c r="AD135" s="105" t="n">
        <v>0</v>
      </c>
      <c r="AE135" s="105" t="n">
        <v>28</v>
      </c>
      <c r="AF135" s="105" t="n">
        <v>0</v>
      </c>
      <c r="AG135" s="105" t="n">
        <v>311</v>
      </c>
      <c r="AH135" s="105" t="n">
        <v>6</v>
      </c>
      <c r="AI135" s="105" t="n">
        <v>0</v>
      </c>
      <c r="AJ135" s="105" t="n">
        <v>10</v>
      </c>
      <c r="AK135" s="105" t="n">
        <v>14</v>
      </c>
      <c r="AL135" s="105" t="n">
        <v>8</v>
      </c>
      <c r="AM135" s="105" t="n">
        <v>0</v>
      </c>
      <c r="AN135" s="105" t="n">
        <v>2</v>
      </c>
      <c r="AO135" s="105" t="n">
        <v>0</v>
      </c>
      <c r="AP135" s="105" t="n">
        <v>7</v>
      </c>
      <c r="AQ135" s="105" t="n">
        <v>7</v>
      </c>
      <c r="AR135" s="105" t="n">
        <v>2</v>
      </c>
      <c r="AS135" s="105" t="n">
        <v>0</v>
      </c>
      <c r="AT135" s="105" t="n">
        <v>0</v>
      </c>
      <c r="AU135" s="105" t="n">
        <v>11</v>
      </c>
      <c r="AV135" s="105" t="n">
        <v>6</v>
      </c>
      <c r="AW135" s="105" t="n">
        <v>49</v>
      </c>
      <c r="AX135" s="105" t="n">
        <v>26</v>
      </c>
      <c r="AY135" s="105" t="n">
        <v>0</v>
      </c>
      <c r="AZ135" s="105" t="n">
        <v>0</v>
      </c>
      <c r="BA135" s="105" t="n">
        <v>3</v>
      </c>
      <c r="BB135" s="105" t="n">
        <v>4</v>
      </c>
      <c r="BC135" s="105" t="n">
        <v>10</v>
      </c>
      <c r="BD135" s="105" t="n">
        <v>9</v>
      </c>
      <c r="BE135" s="105" t="n">
        <v>6</v>
      </c>
      <c r="BF135" s="105" t="n">
        <v>68</v>
      </c>
      <c r="BG135" s="106" t="n">
        <v>1323</v>
      </c>
      <c r="BH135" s="105" t="n">
        <v>-80</v>
      </c>
      <c r="BI135" s="105" t="n">
        <v>-1</v>
      </c>
      <c r="BJ135" s="105" t="n">
        <v>0</v>
      </c>
      <c r="BK135" s="105" t="n">
        <v>-79</v>
      </c>
      <c r="BL135" s="105" t="n">
        <v>169</v>
      </c>
      <c r="BM135" s="105" t="n">
        <v>113</v>
      </c>
      <c r="BN135" s="105" t="n">
        <v>6</v>
      </c>
      <c r="BO135" s="106" t="n">
        <v>288</v>
      </c>
      <c r="BP135" s="105" t="n">
        <v>217</v>
      </c>
      <c r="BQ135" s="105" t="n">
        <v>39</v>
      </c>
      <c r="BR135" s="105" t="n">
        <v>132</v>
      </c>
      <c r="BS135" s="105" t="n">
        <v>44</v>
      </c>
      <c r="BT135" s="106" t="n">
        <v>432</v>
      </c>
      <c r="BU135" s="106" t="n">
        <v>720</v>
      </c>
      <c r="BV135" s="105" t="n">
        <v>-55</v>
      </c>
      <c r="BW135" s="105" t="n">
        <v>426</v>
      </c>
      <c r="BX135" s="105" t="n">
        <v>56</v>
      </c>
      <c r="BY135" s="106" t="n">
        <v>482</v>
      </c>
      <c r="BZ135" s="105" t="n">
        <v>237</v>
      </c>
      <c r="CA135" s="105" t="n">
        <v>14</v>
      </c>
      <c r="CB135" s="105" t="n">
        <v>42</v>
      </c>
      <c r="CC135" s="106" t="n">
        <v>293</v>
      </c>
      <c r="CD135" s="106" t="n">
        <v>720</v>
      </c>
      <c r="CE135" s="107" t="n">
        <v>169</v>
      </c>
    </row>
    <row r="136" s="52" customFormat="true" ht="12.75" hidden="false" customHeight="false" outlineLevel="0" collapsed="false">
      <c r="A136" s="103" t="n">
        <v>3842</v>
      </c>
      <c r="B136" s="104" t="s">
        <v>230</v>
      </c>
      <c r="C136" s="105" t="n">
        <v>2701</v>
      </c>
      <c r="D136" s="105" t="n">
        <v>0</v>
      </c>
      <c r="E136" s="105" t="n">
        <v>1</v>
      </c>
      <c r="F136" s="105" t="n">
        <v>0</v>
      </c>
      <c r="G136" s="105" t="n">
        <v>10</v>
      </c>
      <c r="H136" s="105" t="n">
        <v>3</v>
      </c>
      <c r="I136" s="105" t="n">
        <v>0</v>
      </c>
      <c r="J136" s="105" t="n">
        <v>114</v>
      </c>
      <c r="K136" s="105" t="n">
        <v>0</v>
      </c>
      <c r="L136" s="105" t="n">
        <v>0</v>
      </c>
      <c r="M136" s="105" t="n">
        <v>0</v>
      </c>
      <c r="N136" s="105" t="n">
        <v>28</v>
      </c>
      <c r="O136" s="106" t="n">
        <v>2857</v>
      </c>
      <c r="P136" s="105" t="n">
        <v>273</v>
      </c>
      <c r="Q136" s="105" t="n">
        <v>13</v>
      </c>
      <c r="R136" s="105" t="n">
        <v>3</v>
      </c>
      <c r="S136" s="106" t="n">
        <v>289</v>
      </c>
      <c r="T136" s="105" t="n">
        <v>288</v>
      </c>
      <c r="U136" s="105" t="n">
        <v>14</v>
      </c>
      <c r="V136" s="105" t="n">
        <v>2</v>
      </c>
      <c r="W136" s="106" t="n">
        <v>304</v>
      </c>
      <c r="X136" s="105" t="n">
        <v>1694</v>
      </c>
      <c r="Y136" s="105" t="n">
        <v>14</v>
      </c>
      <c r="Z136" s="105" t="n">
        <v>0</v>
      </c>
      <c r="AA136" s="105" t="n">
        <v>4</v>
      </c>
      <c r="AB136" s="105" t="n">
        <v>0</v>
      </c>
      <c r="AC136" s="105" t="n">
        <v>5</v>
      </c>
      <c r="AD136" s="105" t="n">
        <v>0</v>
      </c>
      <c r="AE136" s="105" t="n">
        <v>45</v>
      </c>
      <c r="AF136" s="105" t="n">
        <v>0</v>
      </c>
      <c r="AG136" s="105" t="n">
        <v>500</v>
      </c>
      <c r="AH136" s="105" t="n">
        <v>0</v>
      </c>
      <c r="AI136" s="105" t="n">
        <v>0</v>
      </c>
      <c r="AJ136" s="105" t="n">
        <v>8</v>
      </c>
      <c r="AK136" s="105" t="n">
        <v>27</v>
      </c>
      <c r="AL136" s="105" t="n">
        <v>1</v>
      </c>
      <c r="AM136" s="105" t="n">
        <v>0</v>
      </c>
      <c r="AN136" s="105" t="n">
        <v>17</v>
      </c>
      <c r="AO136" s="105" t="n">
        <v>0</v>
      </c>
      <c r="AP136" s="105" t="n">
        <v>6</v>
      </c>
      <c r="AQ136" s="105" t="n">
        <v>4</v>
      </c>
      <c r="AR136" s="105" t="n">
        <v>2</v>
      </c>
      <c r="AS136" s="105" t="n">
        <v>1</v>
      </c>
      <c r="AT136" s="105" t="n">
        <v>0</v>
      </c>
      <c r="AU136" s="105" t="n">
        <v>17</v>
      </c>
      <c r="AV136" s="105" t="n">
        <v>18</v>
      </c>
      <c r="AW136" s="105" t="n">
        <v>75</v>
      </c>
      <c r="AX136" s="105" t="n">
        <v>8</v>
      </c>
      <c r="AY136" s="105" t="n">
        <v>1</v>
      </c>
      <c r="AZ136" s="105" t="n">
        <v>13</v>
      </c>
      <c r="BA136" s="105" t="n">
        <v>6</v>
      </c>
      <c r="BB136" s="105" t="n">
        <v>2</v>
      </c>
      <c r="BC136" s="105" t="n">
        <v>0</v>
      </c>
      <c r="BD136" s="105" t="n">
        <v>4</v>
      </c>
      <c r="BE136" s="105" t="n">
        <v>6</v>
      </c>
      <c r="BF136" s="105" t="n">
        <v>113</v>
      </c>
      <c r="BG136" s="106" t="n">
        <v>2591</v>
      </c>
      <c r="BH136" s="105" t="n">
        <v>281</v>
      </c>
      <c r="BI136" s="105" t="n">
        <v>78</v>
      </c>
      <c r="BJ136" s="105" t="n">
        <v>51</v>
      </c>
      <c r="BK136" s="105" t="n">
        <v>152</v>
      </c>
      <c r="BL136" s="105" t="n">
        <v>274</v>
      </c>
      <c r="BM136" s="105" t="n">
        <v>89</v>
      </c>
      <c r="BN136" s="105" t="n">
        <v>57</v>
      </c>
      <c r="BO136" s="106" t="n">
        <v>420</v>
      </c>
      <c r="BP136" s="105" t="n">
        <v>181</v>
      </c>
      <c r="BQ136" s="105" t="n">
        <v>123</v>
      </c>
      <c r="BR136" s="105" t="n">
        <v>304</v>
      </c>
      <c r="BS136" s="105" t="n">
        <v>25</v>
      </c>
      <c r="BT136" s="106" t="n">
        <v>633</v>
      </c>
      <c r="BU136" s="106" t="n">
        <v>1053</v>
      </c>
      <c r="BV136" s="105" t="n">
        <v>357</v>
      </c>
      <c r="BW136" s="105" t="n">
        <v>63</v>
      </c>
      <c r="BX136" s="105" t="n">
        <v>21</v>
      </c>
      <c r="BY136" s="106" t="n">
        <v>84</v>
      </c>
      <c r="BZ136" s="105" t="n">
        <v>509</v>
      </c>
      <c r="CA136" s="105" t="n">
        <v>16</v>
      </c>
      <c r="CB136" s="105" t="n">
        <v>87</v>
      </c>
      <c r="CC136" s="106" t="n">
        <v>612</v>
      </c>
      <c r="CD136" s="106" t="n">
        <v>1053</v>
      </c>
      <c r="CE136" s="107" t="n">
        <v>274</v>
      </c>
    </row>
    <row r="137" s="52" customFormat="true" ht="25.5" hidden="false" customHeight="false" outlineLevel="0" collapsed="false">
      <c r="A137" s="103" t="n">
        <v>3850</v>
      </c>
      <c r="B137" s="104" t="s">
        <v>231</v>
      </c>
      <c r="C137" s="105" t="n">
        <v>16845</v>
      </c>
      <c r="D137" s="105" t="n">
        <v>13</v>
      </c>
      <c r="E137" s="105" t="n">
        <v>2</v>
      </c>
      <c r="F137" s="105" t="n">
        <v>0</v>
      </c>
      <c r="G137" s="105" t="n">
        <v>196</v>
      </c>
      <c r="H137" s="105" t="n">
        <v>34</v>
      </c>
      <c r="I137" s="105" t="n">
        <v>0</v>
      </c>
      <c r="J137" s="105" t="n">
        <v>145</v>
      </c>
      <c r="K137" s="105" t="n">
        <v>0</v>
      </c>
      <c r="L137" s="105" t="n">
        <v>0</v>
      </c>
      <c r="M137" s="105" t="n">
        <v>0</v>
      </c>
      <c r="N137" s="105" t="n">
        <v>80</v>
      </c>
      <c r="O137" s="106" t="n">
        <v>17315</v>
      </c>
      <c r="P137" s="105" t="n">
        <v>1912</v>
      </c>
      <c r="Q137" s="105" t="n">
        <v>2482</v>
      </c>
      <c r="R137" s="105" t="n">
        <v>445</v>
      </c>
      <c r="S137" s="106" t="n">
        <v>4839</v>
      </c>
      <c r="T137" s="105" t="n">
        <v>2390</v>
      </c>
      <c r="U137" s="105" t="n">
        <v>1355</v>
      </c>
      <c r="V137" s="105" t="n">
        <v>460</v>
      </c>
      <c r="W137" s="106" t="n">
        <v>4205</v>
      </c>
      <c r="X137" s="105" t="n">
        <v>13734</v>
      </c>
      <c r="Y137" s="105" t="n">
        <v>5</v>
      </c>
      <c r="Z137" s="105" t="n">
        <v>2</v>
      </c>
      <c r="AA137" s="105" t="n">
        <v>5</v>
      </c>
      <c r="AB137" s="105" t="n">
        <v>0</v>
      </c>
      <c r="AC137" s="105" t="n">
        <v>6</v>
      </c>
      <c r="AD137" s="105" t="n">
        <v>1</v>
      </c>
      <c r="AE137" s="105" t="n">
        <v>174</v>
      </c>
      <c r="AF137" s="105" t="n">
        <v>1</v>
      </c>
      <c r="AG137" s="105" t="n">
        <v>1380</v>
      </c>
      <c r="AH137" s="105" t="n">
        <v>0</v>
      </c>
      <c r="AI137" s="105" t="n">
        <v>1</v>
      </c>
      <c r="AJ137" s="105" t="n">
        <v>17</v>
      </c>
      <c r="AK137" s="105" t="n">
        <v>144</v>
      </c>
      <c r="AL137" s="105" t="n">
        <v>51</v>
      </c>
      <c r="AM137" s="105" t="n">
        <v>0</v>
      </c>
      <c r="AN137" s="105" t="n">
        <v>220</v>
      </c>
      <c r="AO137" s="105" t="n">
        <v>0</v>
      </c>
      <c r="AP137" s="105" t="n">
        <v>22</v>
      </c>
      <c r="AQ137" s="105" t="n">
        <v>17</v>
      </c>
      <c r="AR137" s="105" t="n">
        <v>5</v>
      </c>
      <c r="AS137" s="105" t="n">
        <v>1</v>
      </c>
      <c r="AT137" s="105" t="n">
        <v>0</v>
      </c>
      <c r="AU137" s="105" t="n">
        <v>0</v>
      </c>
      <c r="AV137" s="105" t="n">
        <v>22</v>
      </c>
      <c r="AW137" s="105" t="n">
        <v>158</v>
      </c>
      <c r="AX137" s="105" t="n">
        <v>23</v>
      </c>
      <c r="AY137" s="105" t="n">
        <v>2</v>
      </c>
      <c r="AZ137" s="105" t="n">
        <v>26</v>
      </c>
      <c r="BA137" s="105" t="n">
        <v>10</v>
      </c>
      <c r="BB137" s="105" t="n">
        <v>3</v>
      </c>
      <c r="BC137" s="105" t="n">
        <v>2</v>
      </c>
      <c r="BD137" s="105" t="n">
        <v>10</v>
      </c>
      <c r="BE137" s="105" t="n">
        <v>23</v>
      </c>
      <c r="BF137" s="105" t="n">
        <v>278</v>
      </c>
      <c r="BG137" s="106" t="n">
        <v>16343</v>
      </c>
      <c r="BH137" s="105" t="n">
        <v>338</v>
      </c>
      <c r="BI137" s="105" t="n">
        <v>189</v>
      </c>
      <c r="BJ137" s="105" t="n">
        <v>124</v>
      </c>
      <c r="BK137" s="105" t="n">
        <v>25</v>
      </c>
      <c r="BL137" s="105" t="n">
        <v>1971</v>
      </c>
      <c r="BM137" s="105" t="n">
        <v>1251</v>
      </c>
      <c r="BN137" s="105" t="n">
        <v>66</v>
      </c>
      <c r="BO137" s="106" t="n">
        <v>3288</v>
      </c>
      <c r="BP137" s="105" t="n">
        <v>3034</v>
      </c>
      <c r="BQ137" s="105" t="n">
        <v>4720</v>
      </c>
      <c r="BR137" s="105" t="n">
        <v>4205</v>
      </c>
      <c r="BS137" s="105" t="n">
        <v>6319</v>
      </c>
      <c r="BT137" s="106" t="n">
        <v>18278</v>
      </c>
      <c r="BU137" s="106" t="n">
        <v>21566</v>
      </c>
      <c r="BV137" s="105" t="n">
        <v>2678</v>
      </c>
      <c r="BW137" s="105" t="n">
        <v>1337</v>
      </c>
      <c r="BX137" s="105" t="n">
        <v>3644</v>
      </c>
      <c r="BY137" s="106" t="n">
        <v>4981</v>
      </c>
      <c r="BZ137" s="105" t="n">
        <v>2939</v>
      </c>
      <c r="CA137" s="105" t="n">
        <v>301</v>
      </c>
      <c r="CB137" s="105" t="n">
        <v>10667</v>
      </c>
      <c r="CC137" s="106" t="n">
        <v>13907</v>
      </c>
      <c r="CD137" s="106" t="n">
        <v>21566</v>
      </c>
      <c r="CE137" s="107" t="n">
        <v>1971</v>
      </c>
    </row>
    <row r="138" s="52" customFormat="true" ht="12.75" hidden="false" customHeight="false" outlineLevel="0" collapsed="false">
      <c r="A138" s="103" t="n">
        <v>3860</v>
      </c>
      <c r="B138" s="104" t="s">
        <v>232</v>
      </c>
      <c r="C138" s="105" t="n">
        <v>8672</v>
      </c>
      <c r="D138" s="105" t="n">
        <v>0</v>
      </c>
      <c r="E138" s="105" t="n">
        <v>13</v>
      </c>
      <c r="F138" s="105" t="n">
        <v>0</v>
      </c>
      <c r="G138" s="105" t="n">
        <v>14</v>
      </c>
      <c r="H138" s="105" t="n">
        <v>4</v>
      </c>
      <c r="I138" s="105" t="n">
        <v>0</v>
      </c>
      <c r="J138" s="105" t="n">
        <v>21</v>
      </c>
      <c r="K138" s="105" t="n">
        <v>0</v>
      </c>
      <c r="L138" s="105" t="n">
        <v>0</v>
      </c>
      <c r="M138" s="105" t="n">
        <v>0</v>
      </c>
      <c r="N138" s="105" t="n">
        <v>416</v>
      </c>
      <c r="O138" s="106" t="n">
        <v>9140</v>
      </c>
      <c r="P138" s="105" t="n">
        <v>893</v>
      </c>
      <c r="Q138" s="105" t="n">
        <v>255</v>
      </c>
      <c r="R138" s="105" t="n">
        <v>245</v>
      </c>
      <c r="S138" s="106" t="n">
        <v>1393</v>
      </c>
      <c r="T138" s="105" t="n">
        <v>1113</v>
      </c>
      <c r="U138" s="105" t="n">
        <v>155</v>
      </c>
      <c r="V138" s="105" t="n">
        <v>258</v>
      </c>
      <c r="W138" s="106" t="n">
        <v>1526</v>
      </c>
      <c r="X138" s="105" t="n">
        <v>4536</v>
      </c>
      <c r="Y138" s="105" t="n">
        <v>8</v>
      </c>
      <c r="Z138" s="105" t="n">
        <v>4</v>
      </c>
      <c r="AA138" s="105" t="n">
        <v>7</v>
      </c>
      <c r="AB138" s="105" t="n">
        <v>0</v>
      </c>
      <c r="AC138" s="105" t="n">
        <v>83</v>
      </c>
      <c r="AD138" s="105" t="n">
        <v>0</v>
      </c>
      <c r="AE138" s="105" t="n">
        <v>146</v>
      </c>
      <c r="AF138" s="105" t="n">
        <v>0</v>
      </c>
      <c r="AG138" s="105" t="n">
        <v>2613</v>
      </c>
      <c r="AH138" s="105" t="n">
        <v>1</v>
      </c>
      <c r="AI138" s="105" t="n">
        <v>1</v>
      </c>
      <c r="AJ138" s="105" t="n">
        <v>40</v>
      </c>
      <c r="AK138" s="105" t="n">
        <v>50</v>
      </c>
      <c r="AL138" s="105" t="n">
        <v>77</v>
      </c>
      <c r="AM138" s="105" t="n">
        <v>0</v>
      </c>
      <c r="AN138" s="105" t="n">
        <v>35</v>
      </c>
      <c r="AO138" s="105" t="n">
        <v>0</v>
      </c>
      <c r="AP138" s="105" t="n">
        <v>20</v>
      </c>
      <c r="AQ138" s="105" t="n">
        <v>23</v>
      </c>
      <c r="AR138" s="105" t="n">
        <v>31</v>
      </c>
      <c r="AS138" s="105" t="n">
        <v>1</v>
      </c>
      <c r="AT138" s="105" t="n">
        <v>1</v>
      </c>
      <c r="AU138" s="105" t="n">
        <v>0</v>
      </c>
      <c r="AV138" s="105" t="n">
        <v>188</v>
      </c>
      <c r="AW138" s="105" t="n">
        <v>170</v>
      </c>
      <c r="AX138" s="105" t="n">
        <v>80</v>
      </c>
      <c r="AY138" s="105" t="n">
        <v>0</v>
      </c>
      <c r="AZ138" s="105" t="n">
        <v>0</v>
      </c>
      <c r="BA138" s="105" t="n">
        <v>18</v>
      </c>
      <c r="BB138" s="105" t="n">
        <v>7</v>
      </c>
      <c r="BC138" s="105" t="n">
        <v>26</v>
      </c>
      <c r="BD138" s="105" t="n">
        <v>16</v>
      </c>
      <c r="BE138" s="105" t="n">
        <v>15</v>
      </c>
      <c r="BF138" s="105" t="n">
        <v>712</v>
      </c>
      <c r="BG138" s="106" t="n">
        <v>8909</v>
      </c>
      <c r="BH138" s="105" t="n">
        <v>364</v>
      </c>
      <c r="BI138" s="105" t="n">
        <v>38</v>
      </c>
      <c r="BJ138" s="105" t="n">
        <v>5</v>
      </c>
      <c r="BK138" s="105" t="n">
        <v>321</v>
      </c>
      <c r="BL138" s="105" t="n">
        <v>2018</v>
      </c>
      <c r="BM138" s="105" t="n">
        <v>119</v>
      </c>
      <c r="BN138" s="105" t="n">
        <v>273</v>
      </c>
      <c r="BO138" s="106" t="n">
        <v>2410</v>
      </c>
      <c r="BP138" s="105" t="n">
        <v>1558</v>
      </c>
      <c r="BQ138" s="105" t="n">
        <v>338</v>
      </c>
      <c r="BR138" s="105" t="n">
        <v>1526</v>
      </c>
      <c r="BS138" s="105" t="n">
        <v>88</v>
      </c>
      <c r="BT138" s="106" t="n">
        <v>3510</v>
      </c>
      <c r="BU138" s="106" t="n">
        <v>5920</v>
      </c>
      <c r="BV138" s="105" t="n">
        <v>1828</v>
      </c>
      <c r="BW138" s="105" t="n">
        <v>351</v>
      </c>
      <c r="BX138" s="105" t="n">
        <v>193</v>
      </c>
      <c r="BY138" s="106" t="n">
        <v>544</v>
      </c>
      <c r="BZ138" s="105" t="n">
        <v>1643</v>
      </c>
      <c r="CA138" s="105" t="n">
        <v>104</v>
      </c>
      <c r="CB138" s="105" t="n">
        <v>1801</v>
      </c>
      <c r="CC138" s="106" t="n">
        <v>3548</v>
      </c>
      <c r="CD138" s="106" t="n">
        <v>5920</v>
      </c>
      <c r="CE138" s="107" t="n">
        <v>2018</v>
      </c>
    </row>
    <row r="139" s="52" customFormat="true" ht="12.75" hidden="false" customHeight="false" outlineLevel="0" collapsed="false">
      <c r="A139" s="103" t="n">
        <v>3871</v>
      </c>
      <c r="B139" s="104" t="s">
        <v>233</v>
      </c>
      <c r="C139" s="105" t="n">
        <v>209</v>
      </c>
      <c r="D139" s="105" t="n">
        <v>0</v>
      </c>
      <c r="E139" s="105" t="n">
        <v>0</v>
      </c>
      <c r="F139" s="105" t="n">
        <v>0</v>
      </c>
      <c r="G139" s="105" t="n">
        <v>1</v>
      </c>
      <c r="H139" s="105" t="n">
        <v>0</v>
      </c>
      <c r="I139" s="105" t="n">
        <v>0</v>
      </c>
      <c r="J139" s="105" t="n">
        <v>0</v>
      </c>
      <c r="K139" s="105" t="n">
        <v>0</v>
      </c>
      <c r="L139" s="105" t="n">
        <v>0</v>
      </c>
      <c r="M139" s="105" t="n">
        <v>0</v>
      </c>
      <c r="N139" s="105" t="n">
        <v>2</v>
      </c>
      <c r="O139" s="106" t="n">
        <v>212</v>
      </c>
      <c r="P139" s="105" t="n">
        <v>4</v>
      </c>
      <c r="Q139" s="105" t="n">
        <v>6</v>
      </c>
      <c r="R139" s="105" t="n">
        <v>36</v>
      </c>
      <c r="S139" s="106" t="n">
        <v>46</v>
      </c>
      <c r="T139" s="105" t="n">
        <v>6</v>
      </c>
      <c r="U139" s="105" t="n">
        <v>8</v>
      </c>
      <c r="V139" s="105" t="n">
        <v>34</v>
      </c>
      <c r="W139" s="106" t="n">
        <v>48</v>
      </c>
      <c r="X139" s="105" t="n">
        <v>143</v>
      </c>
      <c r="Y139" s="105" t="n">
        <v>1</v>
      </c>
      <c r="Z139" s="105" t="n">
        <v>0</v>
      </c>
      <c r="AA139" s="105" t="n">
        <v>1</v>
      </c>
      <c r="AB139" s="105" t="n">
        <v>0</v>
      </c>
      <c r="AC139" s="105" t="n">
        <v>1</v>
      </c>
      <c r="AD139" s="105" t="n">
        <v>0</v>
      </c>
      <c r="AE139" s="105" t="n">
        <v>2</v>
      </c>
      <c r="AF139" s="105" t="n">
        <v>0</v>
      </c>
      <c r="AG139" s="105" t="n">
        <v>37</v>
      </c>
      <c r="AH139" s="105" t="n">
        <v>0</v>
      </c>
      <c r="AI139" s="105" t="n">
        <v>0</v>
      </c>
      <c r="AJ139" s="105" t="n">
        <v>1</v>
      </c>
      <c r="AK139" s="105" t="n">
        <v>2</v>
      </c>
      <c r="AL139" s="105" t="n">
        <v>0</v>
      </c>
      <c r="AM139" s="105" t="n">
        <v>0</v>
      </c>
      <c r="AN139" s="105" t="n">
        <v>0</v>
      </c>
      <c r="AO139" s="105" t="n">
        <v>0</v>
      </c>
      <c r="AP139" s="105" t="n">
        <v>2</v>
      </c>
      <c r="AQ139" s="105" t="n">
        <v>0</v>
      </c>
      <c r="AR139" s="105" t="n">
        <v>0</v>
      </c>
      <c r="AS139" s="105" t="n">
        <v>0</v>
      </c>
      <c r="AT139" s="105" t="n">
        <v>0</v>
      </c>
      <c r="AU139" s="105" t="n">
        <v>0</v>
      </c>
      <c r="AV139" s="105" t="n">
        <v>0</v>
      </c>
      <c r="AW139" s="105" t="n">
        <v>8</v>
      </c>
      <c r="AX139" s="105" t="n">
        <v>1</v>
      </c>
      <c r="AY139" s="105" t="n">
        <v>0</v>
      </c>
      <c r="AZ139" s="105" t="n">
        <v>0</v>
      </c>
      <c r="BA139" s="105" t="n">
        <v>0</v>
      </c>
      <c r="BB139" s="105" t="n">
        <v>0</v>
      </c>
      <c r="BC139" s="105" t="n">
        <v>0</v>
      </c>
      <c r="BD139" s="105" t="n">
        <v>1</v>
      </c>
      <c r="BE139" s="105" t="n">
        <v>0</v>
      </c>
      <c r="BF139" s="105" t="n">
        <v>13</v>
      </c>
      <c r="BG139" s="106" t="n">
        <v>213</v>
      </c>
      <c r="BH139" s="105" t="n">
        <v>1</v>
      </c>
      <c r="BI139" s="105" t="n">
        <v>1</v>
      </c>
      <c r="BJ139" s="105" t="n">
        <v>0</v>
      </c>
      <c r="BK139" s="105" t="n">
        <v>0</v>
      </c>
      <c r="BL139" s="105" t="n">
        <v>24</v>
      </c>
      <c r="BM139" s="105" t="n">
        <v>1</v>
      </c>
      <c r="BN139" s="105" t="n">
        <v>1</v>
      </c>
      <c r="BO139" s="106" t="n">
        <v>26</v>
      </c>
      <c r="BP139" s="105" t="n">
        <v>11</v>
      </c>
      <c r="BQ139" s="105" t="n">
        <v>22</v>
      </c>
      <c r="BR139" s="105" t="n">
        <v>48</v>
      </c>
      <c r="BS139" s="105" t="n">
        <v>1</v>
      </c>
      <c r="BT139" s="106" t="n">
        <v>82</v>
      </c>
      <c r="BU139" s="106" t="n">
        <v>108</v>
      </c>
      <c r="BV139" s="105" t="n">
        <v>48</v>
      </c>
      <c r="BW139" s="105" t="n">
        <v>13</v>
      </c>
      <c r="BX139" s="105" t="n">
        <v>9</v>
      </c>
      <c r="BY139" s="106" t="n">
        <v>22</v>
      </c>
      <c r="BZ139" s="105" t="n">
        <v>19</v>
      </c>
      <c r="CA139" s="105" t="n">
        <v>9</v>
      </c>
      <c r="CB139" s="105" t="n">
        <v>10</v>
      </c>
      <c r="CC139" s="106" t="n">
        <v>38</v>
      </c>
      <c r="CD139" s="106" t="n">
        <v>108</v>
      </c>
      <c r="CE139" s="107" t="n">
        <v>24</v>
      </c>
    </row>
    <row r="140" s="52" customFormat="true" ht="25.5" hidden="false" customHeight="false" outlineLevel="0" collapsed="false">
      <c r="A140" s="103" t="s">
        <v>234</v>
      </c>
      <c r="B140" s="104" t="s">
        <v>235</v>
      </c>
      <c r="C140" s="105" t="n">
        <v>589</v>
      </c>
      <c r="D140" s="105" t="n">
        <v>0</v>
      </c>
      <c r="E140" s="105" t="n">
        <v>0</v>
      </c>
      <c r="F140" s="105" t="n">
        <v>0</v>
      </c>
      <c r="G140" s="105" t="n">
        <v>2</v>
      </c>
      <c r="H140" s="105" t="n">
        <v>1</v>
      </c>
      <c r="I140" s="105" t="n">
        <v>0</v>
      </c>
      <c r="J140" s="105" t="n">
        <v>15</v>
      </c>
      <c r="K140" s="105" t="n">
        <v>0</v>
      </c>
      <c r="L140" s="105" t="n">
        <v>0</v>
      </c>
      <c r="M140" s="105" t="n">
        <v>0</v>
      </c>
      <c r="N140" s="105" t="n">
        <v>5</v>
      </c>
      <c r="O140" s="106" t="n">
        <v>612</v>
      </c>
      <c r="P140" s="105" t="n">
        <v>57</v>
      </c>
      <c r="Q140" s="105" t="n">
        <v>13</v>
      </c>
      <c r="R140" s="105" t="n">
        <v>53</v>
      </c>
      <c r="S140" s="106" t="n">
        <v>123</v>
      </c>
      <c r="T140" s="105" t="n">
        <v>62</v>
      </c>
      <c r="U140" s="105" t="n">
        <v>17</v>
      </c>
      <c r="V140" s="105" t="n">
        <v>54</v>
      </c>
      <c r="W140" s="106" t="n">
        <v>133</v>
      </c>
      <c r="X140" s="105" t="n">
        <v>312</v>
      </c>
      <c r="Y140" s="105" t="n">
        <v>2</v>
      </c>
      <c r="Z140" s="105" t="n">
        <v>6</v>
      </c>
      <c r="AA140" s="105" t="n">
        <v>2</v>
      </c>
      <c r="AB140" s="105" t="n">
        <v>0</v>
      </c>
      <c r="AC140" s="105" t="n">
        <v>1</v>
      </c>
      <c r="AD140" s="105" t="n">
        <v>0</v>
      </c>
      <c r="AE140" s="105" t="n">
        <v>15</v>
      </c>
      <c r="AF140" s="105" t="n">
        <v>0</v>
      </c>
      <c r="AG140" s="105" t="n">
        <v>147</v>
      </c>
      <c r="AH140" s="105" t="n">
        <v>0</v>
      </c>
      <c r="AI140" s="105" t="n">
        <v>0</v>
      </c>
      <c r="AJ140" s="105" t="n">
        <v>3</v>
      </c>
      <c r="AK140" s="105" t="n">
        <v>5</v>
      </c>
      <c r="AL140" s="105" t="n">
        <v>0</v>
      </c>
      <c r="AM140" s="105" t="n">
        <v>0</v>
      </c>
      <c r="AN140" s="105" t="n">
        <v>1</v>
      </c>
      <c r="AO140" s="105" t="n">
        <v>0</v>
      </c>
      <c r="AP140" s="105" t="n">
        <v>10</v>
      </c>
      <c r="AQ140" s="105" t="n">
        <v>2</v>
      </c>
      <c r="AR140" s="105" t="n">
        <v>0</v>
      </c>
      <c r="AS140" s="105" t="n">
        <v>0</v>
      </c>
      <c r="AT140" s="105" t="n">
        <v>0</v>
      </c>
      <c r="AU140" s="105" t="n">
        <v>0</v>
      </c>
      <c r="AV140" s="105" t="n">
        <v>7</v>
      </c>
      <c r="AW140" s="105" t="n">
        <v>16</v>
      </c>
      <c r="AX140" s="105" t="n">
        <v>4</v>
      </c>
      <c r="AY140" s="105" t="n">
        <v>1</v>
      </c>
      <c r="AZ140" s="105" t="n">
        <v>1</v>
      </c>
      <c r="BA140" s="105" t="n">
        <v>0</v>
      </c>
      <c r="BB140" s="105" t="n">
        <v>0</v>
      </c>
      <c r="BC140" s="105" t="n">
        <v>6</v>
      </c>
      <c r="BD140" s="105" t="n">
        <v>2</v>
      </c>
      <c r="BE140" s="105" t="n">
        <v>3</v>
      </c>
      <c r="BF140" s="105" t="n">
        <v>38</v>
      </c>
      <c r="BG140" s="106" t="n">
        <v>584</v>
      </c>
      <c r="BH140" s="105" t="n">
        <v>38</v>
      </c>
      <c r="BI140" s="105" t="n">
        <v>15</v>
      </c>
      <c r="BJ140" s="105" t="n">
        <v>0</v>
      </c>
      <c r="BK140" s="105" t="n">
        <v>23</v>
      </c>
      <c r="BL140" s="105" t="n">
        <v>79</v>
      </c>
      <c r="BM140" s="105" t="n">
        <v>6</v>
      </c>
      <c r="BN140" s="105" t="n">
        <v>13</v>
      </c>
      <c r="BO140" s="106" t="n">
        <v>98</v>
      </c>
      <c r="BP140" s="105" t="n">
        <v>141</v>
      </c>
      <c r="BQ140" s="105" t="n">
        <v>8</v>
      </c>
      <c r="BR140" s="105" t="n">
        <v>133</v>
      </c>
      <c r="BS140" s="105" t="n">
        <v>10</v>
      </c>
      <c r="BT140" s="106" t="n">
        <v>292</v>
      </c>
      <c r="BU140" s="106" t="n">
        <v>390</v>
      </c>
      <c r="BV140" s="105" t="n">
        <v>54</v>
      </c>
      <c r="BW140" s="105" t="n">
        <v>10</v>
      </c>
      <c r="BX140" s="105" t="n">
        <v>180</v>
      </c>
      <c r="BY140" s="106" t="n">
        <v>190</v>
      </c>
      <c r="BZ140" s="105" t="n">
        <v>78</v>
      </c>
      <c r="CA140" s="105" t="n">
        <v>6</v>
      </c>
      <c r="CB140" s="105" t="n">
        <v>62</v>
      </c>
      <c r="CC140" s="106" t="n">
        <v>146</v>
      </c>
      <c r="CD140" s="106" t="n">
        <v>390</v>
      </c>
      <c r="CE140" s="107" t="n">
        <v>79</v>
      </c>
    </row>
    <row r="141" s="52" customFormat="true" ht="12.75" hidden="false" customHeight="false" outlineLevel="0" collapsed="false">
      <c r="A141" s="103" t="n">
        <v>3910</v>
      </c>
      <c r="B141" s="104" t="s">
        <v>236</v>
      </c>
      <c r="C141" s="105" t="n">
        <v>17810</v>
      </c>
      <c r="D141" s="105" t="n">
        <v>6</v>
      </c>
      <c r="E141" s="105" t="n">
        <v>5</v>
      </c>
      <c r="F141" s="105" t="n">
        <v>0</v>
      </c>
      <c r="G141" s="105" t="n">
        <v>113</v>
      </c>
      <c r="H141" s="105" t="n">
        <v>31</v>
      </c>
      <c r="I141" s="105" t="n">
        <v>0</v>
      </c>
      <c r="J141" s="105" t="n">
        <v>5</v>
      </c>
      <c r="K141" s="105" t="n">
        <v>0</v>
      </c>
      <c r="L141" s="105" t="n">
        <v>0</v>
      </c>
      <c r="M141" s="105" t="n">
        <v>0</v>
      </c>
      <c r="N141" s="105" t="n">
        <v>212</v>
      </c>
      <c r="O141" s="106" t="n">
        <v>18182</v>
      </c>
      <c r="P141" s="105" t="n">
        <v>655</v>
      </c>
      <c r="Q141" s="105" t="n">
        <v>79</v>
      </c>
      <c r="R141" s="105" t="n">
        <v>1168</v>
      </c>
      <c r="S141" s="106" t="n">
        <v>1902</v>
      </c>
      <c r="T141" s="105" t="n">
        <v>821</v>
      </c>
      <c r="U141" s="105" t="n">
        <v>175</v>
      </c>
      <c r="V141" s="105" t="n">
        <v>1141</v>
      </c>
      <c r="W141" s="106" t="n">
        <v>2137</v>
      </c>
      <c r="X141" s="105" t="n">
        <v>10133</v>
      </c>
      <c r="Y141" s="105" t="n">
        <v>235</v>
      </c>
      <c r="Z141" s="105" t="n">
        <v>8</v>
      </c>
      <c r="AA141" s="105" t="n">
        <v>69</v>
      </c>
      <c r="AB141" s="105" t="n">
        <v>0</v>
      </c>
      <c r="AC141" s="105" t="n">
        <v>69</v>
      </c>
      <c r="AD141" s="105" t="n">
        <v>8</v>
      </c>
      <c r="AE141" s="105" t="n">
        <v>421</v>
      </c>
      <c r="AF141" s="105" t="n">
        <v>12</v>
      </c>
      <c r="AG141" s="105" t="n">
        <v>3727</v>
      </c>
      <c r="AH141" s="105" t="n">
        <v>10</v>
      </c>
      <c r="AI141" s="105" t="n">
        <v>0</v>
      </c>
      <c r="AJ141" s="105" t="n">
        <v>86</v>
      </c>
      <c r="AK141" s="105" t="n">
        <v>268</v>
      </c>
      <c r="AL141" s="105" t="n">
        <v>6</v>
      </c>
      <c r="AM141" s="105" t="n">
        <v>1</v>
      </c>
      <c r="AN141" s="105" t="n">
        <v>236</v>
      </c>
      <c r="AO141" s="105" t="n">
        <v>0</v>
      </c>
      <c r="AP141" s="105" t="n">
        <v>251</v>
      </c>
      <c r="AQ141" s="105" t="n">
        <v>60</v>
      </c>
      <c r="AR141" s="105" t="n">
        <v>36</v>
      </c>
      <c r="AS141" s="105" t="n">
        <v>19</v>
      </c>
      <c r="AT141" s="105" t="n">
        <v>11</v>
      </c>
      <c r="AU141" s="105" t="n">
        <v>4</v>
      </c>
      <c r="AV141" s="105" t="n">
        <v>334</v>
      </c>
      <c r="AW141" s="105" t="n">
        <v>1077</v>
      </c>
      <c r="AX141" s="105" t="n">
        <v>129</v>
      </c>
      <c r="AY141" s="105" t="n">
        <v>5</v>
      </c>
      <c r="AZ141" s="105" t="n">
        <v>40</v>
      </c>
      <c r="BA141" s="105" t="n">
        <v>35</v>
      </c>
      <c r="BB141" s="105" t="n">
        <v>13</v>
      </c>
      <c r="BC141" s="105" t="n">
        <v>108</v>
      </c>
      <c r="BD141" s="105" t="n">
        <v>69</v>
      </c>
      <c r="BE141" s="105" t="n">
        <v>93</v>
      </c>
      <c r="BF141" s="105" t="n">
        <v>665</v>
      </c>
      <c r="BG141" s="106" t="n">
        <v>18238</v>
      </c>
      <c r="BH141" s="105" t="n">
        <v>179</v>
      </c>
      <c r="BI141" s="105" t="n">
        <v>167</v>
      </c>
      <c r="BJ141" s="105" t="n">
        <v>4</v>
      </c>
      <c r="BK141" s="105" t="n">
        <v>8</v>
      </c>
      <c r="BL141" s="105" t="n">
        <v>2280</v>
      </c>
      <c r="BM141" s="105" t="n">
        <v>1076</v>
      </c>
      <c r="BN141" s="105" t="n">
        <v>419</v>
      </c>
      <c r="BO141" s="106" t="n">
        <v>3775</v>
      </c>
      <c r="BP141" s="105" t="n">
        <v>1659</v>
      </c>
      <c r="BQ141" s="105" t="n">
        <v>1166</v>
      </c>
      <c r="BR141" s="105" t="n">
        <v>2137</v>
      </c>
      <c r="BS141" s="105" t="n">
        <v>1199</v>
      </c>
      <c r="BT141" s="106" t="n">
        <v>6161</v>
      </c>
      <c r="BU141" s="106" t="n">
        <v>9936</v>
      </c>
      <c r="BV141" s="105" t="n">
        <v>1406</v>
      </c>
      <c r="BW141" s="105" t="n">
        <v>2403</v>
      </c>
      <c r="BX141" s="105" t="n">
        <v>1286</v>
      </c>
      <c r="BY141" s="106" t="n">
        <v>3689</v>
      </c>
      <c r="BZ141" s="105" t="n">
        <v>2523</v>
      </c>
      <c r="CA141" s="105" t="n">
        <v>327</v>
      </c>
      <c r="CB141" s="105" t="n">
        <v>1991</v>
      </c>
      <c r="CC141" s="106" t="n">
        <v>4841</v>
      </c>
      <c r="CD141" s="106" t="n">
        <v>9936</v>
      </c>
      <c r="CE141" s="107" t="n">
        <v>2280</v>
      </c>
    </row>
    <row r="142" s="52" customFormat="true" ht="12.75" hidden="false" customHeight="false" outlineLevel="0" collapsed="false">
      <c r="A142" s="103" t="n">
        <v>3921</v>
      </c>
      <c r="B142" s="104" t="s">
        <v>237</v>
      </c>
      <c r="C142" s="105" t="n">
        <v>13684</v>
      </c>
      <c r="D142" s="105" t="n">
        <v>320</v>
      </c>
      <c r="E142" s="105" t="n">
        <v>0</v>
      </c>
      <c r="F142" s="105" t="n">
        <v>0</v>
      </c>
      <c r="G142" s="105" t="n">
        <v>41</v>
      </c>
      <c r="H142" s="105" t="n">
        <v>10</v>
      </c>
      <c r="I142" s="105" t="n">
        <v>0</v>
      </c>
      <c r="J142" s="105" t="n">
        <v>65</v>
      </c>
      <c r="K142" s="105" t="n">
        <v>0</v>
      </c>
      <c r="L142" s="105" t="n">
        <v>0</v>
      </c>
      <c r="M142" s="105" t="n">
        <v>9</v>
      </c>
      <c r="N142" s="105" t="n">
        <v>37</v>
      </c>
      <c r="O142" s="106" t="n">
        <v>14166</v>
      </c>
      <c r="P142" s="105" t="n">
        <v>1251</v>
      </c>
      <c r="Q142" s="105" t="n">
        <v>193</v>
      </c>
      <c r="R142" s="105" t="n">
        <v>1047</v>
      </c>
      <c r="S142" s="106" t="n">
        <v>2491</v>
      </c>
      <c r="T142" s="105" t="n">
        <v>2128</v>
      </c>
      <c r="U142" s="105" t="n">
        <v>426</v>
      </c>
      <c r="V142" s="105" t="n">
        <v>1110</v>
      </c>
      <c r="W142" s="106" t="n">
        <v>3664</v>
      </c>
      <c r="X142" s="105" t="n">
        <v>12752</v>
      </c>
      <c r="Y142" s="105" t="n">
        <v>50</v>
      </c>
      <c r="Z142" s="105" t="n">
        <v>8</v>
      </c>
      <c r="AA142" s="105" t="n">
        <v>26</v>
      </c>
      <c r="AB142" s="105" t="n">
        <v>0</v>
      </c>
      <c r="AC142" s="105" t="n">
        <v>8</v>
      </c>
      <c r="AD142" s="105" t="n">
        <v>9</v>
      </c>
      <c r="AE142" s="105" t="n">
        <v>117</v>
      </c>
      <c r="AF142" s="105" t="n">
        <v>2</v>
      </c>
      <c r="AG142" s="105" t="n">
        <v>790</v>
      </c>
      <c r="AH142" s="105" t="n">
        <v>5</v>
      </c>
      <c r="AI142" s="105" t="n">
        <v>0</v>
      </c>
      <c r="AJ142" s="105" t="n">
        <v>22</v>
      </c>
      <c r="AK142" s="105" t="n">
        <v>85</v>
      </c>
      <c r="AL142" s="105" t="n">
        <v>84</v>
      </c>
      <c r="AM142" s="105" t="n">
        <v>0</v>
      </c>
      <c r="AN142" s="105" t="n">
        <v>18</v>
      </c>
      <c r="AO142" s="105" t="n">
        <v>0</v>
      </c>
      <c r="AP142" s="105" t="n">
        <v>11</v>
      </c>
      <c r="AQ142" s="105" t="n">
        <v>6</v>
      </c>
      <c r="AR142" s="105" t="n">
        <v>8</v>
      </c>
      <c r="AS142" s="105" t="n">
        <v>17</v>
      </c>
      <c r="AT142" s="105" t="n">
        <v>0</v>
      </c>
      <c r="AU142" s="105" t="n">
        <v>8</v>
      </c>
      <c r="AV142" s="105" t="n">
        <v>6</v>
      </c>
      <c r="AW142" s="105" t="n">
        <v>164</v>
      </c>
      <c r="AX142" s="105" t="n">
        <v>11</v>
      </c>
      <c r="AY142" s="105" t="n">
        <v>2</v>
      </c>
      <c r="AZ142" s="105" t="n">
        <v>14</v>
      </c>
      <c r="BA142" s="105" t="n">
        <v>22</v>
      </c>
      <c r="BB142" s="105" t="n">
        <v>1</v>
      </c>
      <c r="BC142" s="105" t="n">
        <v>8</v>
      </c>
      <c r="BD142" s="105" t="n">
        <v>16</v>
      </c>
      <c r="BE142" s="105" t="n">
        <v>34</v>
      </c>
      <c r="BF142" s="105" t="n">
        <v>487</v>
      </c>
      <c r="BG142" s="106" t="n">
        <v>14791</v>
      </c>
      <c r="BH142" s="105" t="n">
        <v>548</v>
      </c>
      <c r="BI142" s="105" t="n">
        <v>97</v>
      </c>
      <c r="BJ142" s="105" t="n">
        <v>151</v>
      </c>
      <c r="BK142" s="105" t="n">
        <v>300</v>
      </c>
      <c r="BL142" s="105" t="n">
        <v>764</v>
      </c>
      <c r="BM142" s="105" t="n">
        <v>733</v>
      </c>
      <c r="BN142" s="105" t="n">
        <v>93</v>
      </c>
      <c r="BO142" s="106" t="n">
        <v>1590</v>
      </c>
      <c r="BP142" s="105" t="n">
        <v>2871</v>
      </c>
      <c r="BQ142" s="105" t="n">
        <v>747</v>
      </c>
      <c r="BR142" s="105" t="n">
        <v>3664</v>
      </c>
      <c r="BS142" s="105" t="n">
        <v>1000</v>
      </c>
      <c r="BT142" s="106" t="n">
        <v>8282</v>
      </c>
      <c r="BU142" s="106" t="n">
        <v>9872</v>
      </c>
      <c r="BV142" s="105" t="n">
        <v>2456</v>
      </c>
      <c r="BW142" s="105" t="n">
        <v>3453</v>
      </c>
      <c r="BX142" s="105" t="n">
        <v>111</v>
      </c>
      <c r="BY142" s="106" t="n">
        <v>3564</v>
      </c>
      <c r="BZ142" s="105" t="n">
        <v>2228</v>
      </c>
      <c r="CA142" s="105" t="n">
        <v>486</v>
      </c>
      <c r="CB142" s="105" t="n">
        <v>1138</v>
      </c>
      <c r="CC142" s="106" t="n">
        <v>3852</v>
      </c>
      <c r="CD142" s="106" t="n">
        <v>9872</v>
      </c>
      <c r="CE142" s="107" t="n">
        <v>764</v>
      </c>
    </row>
    <row r="143" s="52" customFormat="true" ht="12.75" hidden="false" customHeight="false" outlineLevel="0" collapsed="false">
      <c r="A143" s="103" t="n">
        <v>3923</v>
      </c>
      <c r="B143" s="104" t="s">
        <v>238</v>
      </c>
      <c r="C143" s="105" t="n">
        <v>792</v>
      </c>
      <c r="D143" s="105" t="n">
        <v>0</v>
      </c>
      <c r="E143" s="105" t="n">
        <v>0</v>
      </c>
      <c r="F143" s="105" t="n">
        <v>0</v>
      </c>
      <c r="G143" s="105" t="n">
        <v>4</v>
      </c>
      <c r="H143" s="105" t="n">
        <v>1</v>
      </c>
      <c r="I143" s="105" t="n">
        <v>0</v>
      </c>
      <c r="J143" s="105" t="n">
        <v>3</v>
      </c>
      <c r="K143" s="105" t="n">
        <v>0</v>
      </c>
      <c r="L143" s="105" t="n">
        <v>0</v>
      </c>
      <c r="M143" s="105" t="n">
        <v>1</v>
      </c>
      <c r="N143" s="105" t="n">
        <v>20</v>
      </c>
      <c r="O143" s="106" t="n">
        <v>821</v>
      </c>
      <c r="P143" s="105" t="n">
        <v>25</v>
      </c>
      <c r="Q143" s="105" t="n">
        <v>1</v>
      </c>
      <c r="R143" s="105" t="n">
        <v>25</v>
      </c>
      <c r="S143" s="106" t="n">
        <v>51</v>
      </c>
      <c r="T143" s="105" t="n">
        <v>26</v>
      </c>
      <c r="U143" s="105" t="n">
        <v>1</v>
      </c>
      <c r="V143" s="105" t="n">
        <v>24</v>
      </c>
      <c r="W143" s="106" t="n">
        <v>51</v>
      </c>
      <c r="X143" s="105" t="n">
        <v>454</v>
      </c>
      <c r="Y143" s="105" t="n">
        <v>7</v>
      </c>
      <c r="Z143" s="105" t="n">
        <v>0</v>
      </c>
      <c r="AA143" s="105" t="n">
        <v>2</v>
      </c>
      <c r="AB143" s="105" t="n">
        <v>0</v>
      </c>
      <c r="AC143" s="105" t="n">
        <v>3</v>
      </c>
      <c r="AD143" s="105" t="n">
        <v>0</v>
      </c>
      <c r="AE143" s="105" t="n">
        <v>6</v>
      </c>
      <c r="AF143" s="105" t="n">
        <v>0</v>
      </c>
      <c r="AG143" s="105" t="n">
        <v>142</v>
      </c>
      <c r="AH143" s="105" t="n">
        <v>0</v>
      </c>
      <c r="AI143" s="105" t="n">
        <v>0</v>
      </c>
      <c r="AJ143" s="105" t="n">
        <v>3</v>
      </c>
      <c r="AK143" s="105" t="n">
        <v>4</v>
      </c>
      <c r="AL143" s="105" t="n">
        <v>1</v>
      </c>
      <c r="AM143" s="105" t="n">
        <v>0</v>
      </c>
      <c r="AN143" s="105" t="n">
        <v>1</v>
      </c>
      <c r="AO143" s="105" t="n">
        <v>0</v>
      </c>
      <c r="AP143" s="105" t="n">
        <v>5</v>
      </c>
      <c r="AQ143" s="105" t="n">
        <v>4</v>
      </c>
      <c r="AR143" s="105" t="n">
        <v>2</v>
      </c>
      <c r="AS143" s="105" t="n">
        <v>1</v>
      </c>
      <c r="AT143" s="105" t="n">
        <v>0</v>
      </c>
      <c r="AU143" s="105" t="n">
        <v>0</v>
      </c>
      <c r="AV143" s="105" t="n">
        <v>0</v>
      </c>
      <c r="AW143" s="105" t="n">
        <v>21</v>
      </c>
      <c r="AX143" s="105" t="n">
        <v>4</v>
      </c>
      <c r="AY143" s="105" t="n">
        <v>0</v>
      </c>
      <c r="AZ143" s="105" t="n">
        <v>2</v>
      </c>
      <c r="BA143" s="105" t="n">
        <v>2</v>
      </c>
      <c r="BB143" s="105" t="n">
        <v>0</v>
      </c>
      <c r="BC143" s="105" t="n">
        <v>3</v>
      </c>
      <c r="BD143" s="105" t="n">
        <v>3</v>
      </c>
      <c r="BE143" s="105" t="n">
        <v>5</v>
      </c>
      <c r="BF143" s="105" t="n">
        <v>43</v>
      </c>
      <c r="BG143" s="106" t="n">
        <v>718</v>
      </c>
      <c r="BH143" s="105" t="n">
        <v>103</v>
      </c>
      <c r="BI143" s="105" t="n">
        <v>26</v>
      </c>
      <c r="BJ143" s="105" t="n">
        <v>0</v>
      </c>
      <c r="BK143" s="105" t="n">
        <v>77</v>
      </c>
      <c r="BL143" s="105" t="n">
        <v>30</v>
      </c>
      <c r="BM143" s="105" t="n">
        <v>13</v>
      </c>
      <c r="BN143" s="105" t="n">
        <v>16</v>
      </c>
      <c r="BO143" s="106" t="n">
        <v>59</v>
      </c>
      <c r="BP143" s="105" t="n">
        <v>94</v>
      </c>
      <c r="BQ143" s="105" t="n">
        <v>179</v>
      </c>
      <c r="BR143" s="105" t="n">
        <v>51</v>
      </c>
      <c r="BS143" s="105" t="n">
        <v>6</v>
      </c>
      <c r="BT143" s="106" t="n">
        <v>330</v>
      </c>
      <c r="BU143" s="106" t="n">
        <v>389</v>
      </c>
      <c r="BV143" s="105" t="n">
        <v>266</v>
      </c>
      <c r="BW143" s="105" t="n">
        <v>28</v>
      </c>
      <c r="BX143" s="105" t="n">
        <v>1</v>
      </c>
      <c r="BY143" s="106" t="n">
        <v>29</v>
      </c>
      <c r="BZ143" s="105" t="n">
        <v>55</v>
      </c>
      <c r="CA143" s="105" t="n">
        <v>3</v>
      </c>
      <c r="CB143" s="105" t="n">
        <v>36</v>
      </c>
      <c r="CC143" s="106" t="n">
        <v>94</v>
      </c>
      <c r="CD143" s="106" t="n">
        <v>389</v>
      </c>
      <c r="CE143" s="107" t="n">
        <v>30</v>
      </c>
    </row>
    <row r="144" s="52" customFormat="true" ht="12.75" hidden="false" customHeight="false" outlineLevel="0" collapsed="false">
      <c r="A144" s="103" t="n">
        <v>3924</v>
      </c>
      <c r="B144" s="104" t="s">
        <v>239</v>
      </c>
      <c r="C144" s="105" t="n">
        <v>1146</v>
      </c>
      <c r="D144" s="105" t="n">
        <v>0</v>
      </c>
      <c r="E144" s="105" t="n">
        <v>0</v>
      </c>
      <c r="F144" s="105" t="n">
        <v>0</v>
      </c>
      <c r="G144" s="105" t="n">
        <v>6</v>
      </c>
      <c r="H144" s="105" t="n">
        <v>0</v>
      </c>
      <c r="I144" s="105" t="n">
        <v>0</v>
      </c>
      <c r="J144" s="105" t="n">
        <v>12</v>
      </c>
      <c r="K144" s="105" t="n">
        <v>0</v>
      </c>
      <c r="L144" s="105" t="n">
        <v>0</v>
      </c>
      <c r="M144" s="105" t="n">
        <v>0</v>
      </c>
      <c r="N144" s="105" t="n">
        <v>5</v>
      </c>
      <c r="O144" s="106" t="n">
        <v>1169</v>
      </c>
      <c r="P144" s="105" t="n">
        <v>51</v>
      </c>
      <c r="Q144" s="105" t="n">
        <v>0</v>
      </c>
      <c r="R144" s="105" t="n">
        <v>84</v>
      </c>
      <c r="S144" s="106" t="n">
        <v>135</v>
      </c>
      <c r="T144" s="105" t="n">
        <v>59</v>
      </c>
      <c r="U144" s="105" t="n">
        <v>0</v>
      </c>
      <c r="V144" s="105" t="n">
        <v>158</v>
      </c>
      <c r="W144" s="106" t="n">
        <v>217</v>
      </c>
      <c r="X144" s="105" t="n">
        <v>750</v>
      </c>
      <c r="Y144" s="105" t="n">
        <v>10</v>
      </c>
      <c r="Z144" s="105" t="n">
        <v>0</v>
      </c>
      <c r="AA144" s="105" t="n">
        <v>2</v>
      </c>
      <c r="AB144" s="105" t="n">
        <v>0</v>
      </c>
      <c r="AC144" s="105" t="n">
        <v>5</v>
      </c>
      <c r="AD144" s="105" t="n">
        <v>0</v>
      </c>
      <c r="AE144" s="105" t="n">
        <v>18</v>
      </c>
      <c r="AF144" s="105" t="n">
        <v>1</v>
      </c>
      <c r="AG144" s="105" t="n">
        <v>125</v>
      </c>
      <c r="AH144" s="105" t="n">
        <v>0</v>
      </c>
      <c r="AI144" s="105" t="n">
        <v>0</v>
      </c>
      <c r="AJ144" s="105" t="n">
        <v>3</v>
      </c>
      <c r="AK144" s="105" t="n">
        <v>1</v>
      </c>
      <c r="AL144" s="105" t="n">
        <v>9</v>
      </c>
      <c r="AM144" s="105" t="n">
        <v>0</v>
      </c>
      <c r="AN144" s="105" t="n">
        <v>0</v>
      </c>
      <c r="AO144" s="105" t="n">
        <v>0</v>
      </c>
      <c r="AP144" s="105" t="n">
        <v>10</v>
      </c>
      <c r="AQ144" s="105" t="n">
        <v>2</v>
      </c>
      <c r="AR144" s="105" t="n">
        <v>1</v>
      </c>
      <c r="AS144" s="105" t="n">
        <v>0</v>
      </c>
      <c r="AT144" s="105" t="n">
        <v>0</v>
      </c>
      <c r="AU144" s="105" t="n">
        <v>0</v>
      </c>
      <c r="AV144" s="105" t="n">
        <v>9</v>
      </c>
      <c r="AW144" s="105" t="n">
        <v>20</v>
      </c>
      <c r="AX144" s="105" t="n">
        <v>2</v>
      </c>
      <c r="AY144" s="105" t="n">
        <v>2</v>
      </c>
      <c r="AZ144" s="105" t="n">
        <v>1</v>
      </c>
      <c r="BA144" s="105" t="n">
        <v>0</v>
      </c>
      <c r="BB144" s="105" t="n">
        <v>1</v>
      </c>
      <c r="BC144" s="105" t="n">
        <v>0</v>
      </c>
      <c r="BD144" s="105" t="n">
        <v>5</v>
      </c>
      <c r="BE144" s="105" t="n">
        <v>9</v>
      </c>
      <c r="BF144" s="105" t="n">
        <v>119</v>
      </c>
      <c r="BG144" s="106" t="n">
        <v>1105</v>
      </c>
      <c r="BH144" s="105" t="n">
        <v>146</v>
      </c>
      <c r="BI144" s="105" t="n">
        <v>39</v>
      </c>
      <c r="BJ144" s="105" t="n">
        <v>24</v>
      </c>
      <c r="BK144" s="105" t="n">
        <v>83</v>
      </c>
      <c r="BL144" s="105" t="n">
        <v>143</v>
      </c>
      <c r="BM144" s="105" t="n">
        <v>60</v>
      </c>
      <c r="BN144" s="105" t="n">
        <v>2</v>
      </c>
      <c r="BO144" s="106" t="n">
        <v>205</v>
      </c>
      <c r="BP144" s="105" t="n">
        <v>249</v>
      </c>
      <c r="BQ144" s="105" t="n">
        <v>330</v>
      </c>
      <c r="BR144" s="105" t="n">
        <v>217</v>
      </c>
      <c r="BS144" s="105" t="n">
        <v>30</v>
      </c>
      <c r="BT144" s="106" t="n">
        <v>826</v>
      </c>
      <c r="BU144" s="106" t="n">
        <v>1031</v>
      </c>
      <c r="BV144" s="105" t="n">
        <v>510</v>
      </c>
      <c r="BW144" s="105" t="n">
        <v>45</v>
      </c>
      <c r="BX144" s="105" t="n">
        <v>2</v>
      </c>
      <c r="BY144" s="106" t="n">
        <v>47</v>
      </c>
      <c r="BZ144" s="105" t="n">
        <v>440</v>
      </c>
      <c r="CA144" s="105" t="n">
        <v>5</v>
      </c>
      <c r="CB144" s="105" t="n">
        <v>29</v>
      </c>
      <c r="CC144" s="106" t="n">
        <v>474</v>
      </c>
      <c r="CD144" s="106" t="n">
        <v>1031</v>
      </c>
      <c r="CE144" s="107" t="n">
        <v>143</v>
      </c>
    </row>
    <row r="145" s="52" customFormat="true" ht="25.5" hidden="false" customHeight="false" outlineLevel="0" collapsed="false">
      <c r="A145" s="103" t="s">
        <v>240</v>
      </c>
      <c r="B145" s="104" t="s">
        <v>241</v>
      </c>
      <c r="C145" s="105" t="n">
        <v>20892</v>
      </c>
      <c r="D145" s="105" t="n">
        <v>2</v>
      </c>
      <c r="E145" s="105" t="n">
        <v>4</v>
      </c>
      <c r="F145" s="105" t="n">
        <v>0</v>
      </c>
      <c r="G145" s="105" t="n">
        <v>131</v>
      </c>
      <c r="H145" s="105" t="n">
        <v>12</v>
      </c>
      <c r="I145" s="105" t="n">
        <v>0</v>
      </c>
      <c r="J145" s="105" t="n">
        <v>28</v>
      </c>
      <c r="K145" s="105" t="n">
        <v>0</v>
      </c>
      <c r="L145" s="105" t="n">
        <v>0</v>
      </c>
      <c r="M145" s="105" t="n">
        <v>0</v>
      </c>
      <c r="N145" s="105" t="n">
        <v>129</v>
      </c>
      <c r="O145" s="106" t="n">
        <v>21198</v>
      </c>
      <c r="P145" s="105" t="n">
        <v>843</v>
      </c>
      <c r="Q145" s="105" t="n">
        <v>18</v>
      </c>
      <c r="R145" s="105" t="n">
        <v>850</v>
      </c>
      <c r="S145" s="106" t="n">
        <v>1711</v>
      </c>
      <c r="T145" s="105" t="n">
        <v>1298</v>
      </c>
      <c r="U145" s="105" t="n">
        <v>74</v>
      </c>
      <c r="V145" s="105" t="n">
        <v>764</v>
      </c>
      <c r="W145" s="106" t="n">
        <v>2136</v>
      </c>
      <c r="X145" s="105" t="n">
        <v>13593</v>
      </c>
      <c r="Y145" s="105" t="n">
        <v>448</v>
      </c>
      <c r="Z145" s="105" t="n">
        <v>37</v>
      </c>
      <c r="AA145" s="105" t="n">
        <v>60</v>
      </c>
      <c r="AB145" s="105" t="n">
        <v>0</v>
      </c>
      <c r="AC145" s="105" t="n">
        <v>49</v>
      </c>
      <c r="AD145" s="105" t="n">
        <v>74</v>
      </c>
      <c r="AE145" s="105" t="n">
        <v>702</v>
      </c>
      <c r="AF145" s="105" t="n">
        <v>5</v>
      </c>
      <c r="AG145" s="105" t="n">
        <v>2828</v>
      </c>
      <c r="AH145" s="105" t="n">
        <v>54</v>
      </c>
      <c r="AI145" s="105" t="n">
        <v>3</v>
      </c>
      <c r="AJ145" s="105" t="n">
        <v>54</v>
      </c>
      <c r="AK145" s="105" t="n">
        <v>271</v>
      </c>
      <c r="AL145" s="105" t="n">
        <v>100</v>
      </c>
      <c r="AM145" s="105" t="n">
        <v>0</v>
      </c>
      <c r="AN145" s="105" t="n">
        <v>16</v>
      </c>
      <c r="AO145" s="105" t="n">
        <v>0</v>
      </c>
      <c r="AP145" s="105" t="n">
        <v>176</v>
      </c>
      <c r="AQ145" s="105" t="n">
        <v>62</v>
      </c>
      <c r="AR145" s="105" t="n">
        <v>36</v>
      </c>
      <c r="AS145" s="105" t="n">
        <v>5</v>
      </c>
      <c r="AT145" s="105" t="n">
        <v>2</v>
      </c>
      <c r="AU145" s="105" t="n">
        <v>39</v>
      </c>
      <c r="AV145" s="105" t="n">
        <v>199</v>
      </c>
      <c r="AW145" s="105" t="n">
        <v>507</v>
      </c>
      <c r="AX145" s="105" t="n">
        <v>224</v>
      </c>
      <c r="AY145" s="105" t="n">
        <v>1</v>
      </c>
      <c r="AZ145" s="105" t="n">
        <v>6</v>
      </c>
      <c r="BA145" s="105" t="n">
        <v>27</v>
      </c>
      <c r="BB145" s="105" t="n">
        <v>7</v>
      </c>
      <c r="BC145" s="105" t="n">
        <v>41</v>
      </c>
      <c r="BD145" s="105" t="n">
        <v>70</v>
      </c>
      <c r="BE145" s="105" t="n">
        <v>94</v>
      </c>
      <c r="BF145" s="105" t="n">
        <v>839</v>
      </c>
      <c r="BG145" s="106" t="n">
        <v>20629</v>
      </c>
      <c r="BH145" s="105" t="n">
        <v>994</v>
      </c>
      <c r="BI145" s="105" t="n">
        <v>346</v>
      </c>
      <c r="BJ145" s="105" t="n">
        <v>560</v>
      </c>
      <c r="BK145" s="105" t="n">
        <v>88</v>
      </c>
      <c r="BL145" s="105" t="n">
        <v>1957</v>
      </c>
      <c r="BM145" s="105" t="n">
        <v>475</v>
      </c>
      <c r="BN145" s="105" t="n">
        <v>194</v>
      </c>
      <c r="BO145" s="106" t="n">
        <v>2626</v>
      </c>
      <c r="BP145" s="105" t="n">
        <v>2655</v>
      </c>
      <c r="BQ145" s="105" t="n">
        <v>1955</v>
      </c>
      <c r="BR145" s="105" t="n">
        <v>2136</v>
      </c>
      <c r="BS145" s="105" t="n">
        <v>246</v>
      </c>
      <c r="BT145" s="106" t="n">
        <v>6992</v>
      </c>
      <c r="BU145" s="106" t="n">
        <v>9618</v>
      </c>
      <c r="BV145" s="105" t="n">
        <v>-311</v>
      </c>
      <c r="BW145" s="105" t="n">
        <v>6039</v>
      </c>
      <c r="BX145" s="105" t="n">
        <v>201</v>
      </c>
      <c r="BY145" s="106" t="n">
        <v>6240</v>
      </c>
      <c r="BZ145" s="105" t="n">
        <v>2843</v>
      </c>
      <c r="CA145" s="105" t="n">
        <v>68</v>
      </c>
      <c r="CB145" s="105" t="n">
        <v>778</v>
      </c>
      <c r="CC145" s="106" t="n">
        <v>3689</v>
      </c>
      <c r="CD145" s="106" t="n">
        <v>9618</v>
      </c>
      <c r="CE145" s="107" t="n">
        <v>1957</v>
      </c>
    </row>
    <row r="146" s="52" customFormat="true" ht="12.75" hidden="false" customHeight="false" outlineLevel="0" collapsed="false">
      <c r="A146" s="103" t="n">
        <v>3951</v>
      </c>
      <c r="B146" s="104" t="s">
        <v>242</v>
      </c>
      <c r="C146" s="105" t="n">
        <v>15779</v>
      </c>
      <c r="D146" s="105" t="n">
        <v>0</v>
      </c>
      <c r="E146" s="105" t="n">
        <v>0</v>
      </c>
      <c r="F146" s="105" t="n">
        <v>0</v>
      </c>
      <c r="G146" s="105" t="n">
        <v>57</v>
      </c>
      <c r="H146" s="105" t="n">
        <v>27</v>
      </c>
      <c r="I146" s="105" t="n">
        <v>15</v>
      </c>
      <c r="J146" s="105" t="n">
        <v>98</v>
      </c>
      <c r="K146" s="105" t="n">
        <v>0</v>
      </c>
      <c r="L146" s="105" t="n">
        <v>0</v>
      </c>
      <c r="M146" s="105" t="n">
        <v>0</v>
      </c>
      <c r="N146" s="105" t="n">
        <v>80</v>
      </c>
      <c r="O146" s="106" t="n">
        <v>16056</v>
      </c>
      <c r="P146" s="105" t="n">
        <v>342</v>
      </c>
      <c r="Q146" s="105" t="n">
        <v>18</v>
      </c>
      <c r="R146" s="105" t="n">
        <v>392</v>
      </c>
      <c r="S146" s="106" t="n">
        <v>752</v>
      </c>
      <c r="T146" s="105" t="n">
        <v>480</v>
      </c>
      <c r="U146" s="105" t="n">
        <v>31</v>
      </c>
      <c r="V146" s="105" t="n">
        <v>409</v>
      </c>
      <c r="W146" s="106" t="n">
        <v>920</v>
      </c>
      <c r="X146" s="105" t="n">
        <v>12612</v>
      </c>
      <c r="Y146" s="105" t="n">
        <v>2</v>
      </c>
      <c r="Z146" s="105" t="n">
        <v>2</v>
      </c>
      <c r="AA146" s="105" t="n">
        <v>24</v>
      </c>
      <c r="AB146" s="105" t="n">
        <v>0</v>
      </c>
      <c r="AC146" s="105" t="n">
        <v>12</v>
      </c>
      <c r="AD146" s="105" t="n">
        <v>0</v>
      </c>
      <c r="AE146" s="105" t="n">
        <v>327</v>
      </c>
      <c r="AF146" s="105" t="n">
        <v>2</v>
      </c>
      <c r="AG146" s="105" t="n">
        <v>993</v>
      </c>
      <c r="AH146" s="105" t="n">
        <v>0</v>
      </c>
      <c r="AI146" s="105" t="n">
        <v>0</v>
      </c>
      <c r="AJ146" s="105" t="n">
        <v>41</v>
      </c>
      <c r="AK146" s="105" t="n">
        <v>141</v>
      </c>
      <c r="AL146" s="105" t="n">
        <v>12</v>
      </c>
      <c r="AM146" s="105" t="n">
        <v>0</v>
      </c>
      <c r="AN146" s="105" t="n">
        <v>8</v>
      </c>
      <c r="AO146" s="105" t="n">
        <v>0</v>
      </c>
      <c r="AP146" s="105" t="n">
        <v>203</v>
      </c>
      <c r="AQ146" s="105" t="n">
        <v>83</v>
      </c>
      <c r="AR146" s="105" t="n">
        <v>10</v>
      </c>
      <c r="AS146" s="105" t="n">
        <v>2</v>
      </c>
      <c r="AT146" s="105" t="n">
        <v>0</v>
      </c>
      <c r="AU146" s="105" t="n">
        <v>2</v>
      </c>
      <c r="AV146" s="105" t="n">
        <v>143</v>
      </c>
      <c r="AW146" s="105" t="n">
        <v>302</v>
      </c>
      <c r="AX146" s="105" t="n">
        <v>201</v>
      </c>
      <c r="AY146" s="105" t="n">
        <v>0</v>
      </c>
      <c r="AZ146" s="105" t="n">
        <v>13</v>
      </c>
      <c r="BA146" s="105" t="n">
        <v>62</v>
      </c>
      <c r="BB146" s="105" t="n">
        <v>3</v>
      </c>
      <c r="BC146" s="105" t="n">
        <v>20</v>
      </c>
      <c r="BD146" s="105" t="n">
        <v>17</v>
      </c>
      <c r="BE146" s="105" t="n">
        <v>18</v>
      </c>
      <c r="BF146" s="105" t="n">
        <v>378</v>
      </c>
      <c r="BG146" s="106" t="n">
        <v>15633</v>
      </c>
      <c r="BH146" s="105" t="n">
        <v>591</v>
      </c>
      <c r="BI146" s="105" t="n">
        <v>133</v>
      </c>
      <c r="BJ146" s="105" t="n">
        <v>119</v>
      </c>
      <c r="BK146" s="105" t="n">
        <v>339</v>
      </c>
      <c r="BL146" s="105" t="n">
        <v>3925</v>
      </c>
      <c r="BM146" s="105" t="n">
        <v>698</v>
      </c>
      <c r="BN146" s="105" t="n">
        <v>222</v>
      </c>
      <c r="BO146" s="106" t="n">
        <v>4845</v>
      </c>
      <c r="BP146" s="105" t="n">
        <v>4285</v>
      </c>
      <c r="BQ146" s="105" t="n">
        <v>234</v>
      </c>
      <c r="BR146" s="105" t="n">
        <v>920</v>
      </c>
      <c r="BS146" s="105" t="n">
        <v>407</v>
      </c>
      <c r="BT146" s="106" t="n">
        <v>5846</v>
      </c>
      <c r="BU146" s="106" t="n">
        <v>10691</v>
      </c>
      <c r="BV146" s="105" t="n">
        <v>4683</v>
      </c>
      <c r="BW146" s="105" t="n">
        <v>681</v>
      </c>
      <c r="BX146" s="105" t="n">
        <v>340</v>
      </c>
      <c r="BY146" s="106" t="n">
        <v>1021</v>
      </c>
      <c r="BZ146" s="105" t="n">
        <v>3629</v>
      </c>
      <c r="CA146" s="105" t="n">
        <v>450</v>
      </c>
      <c r="CB146" s="105" t="n">
        <v>908</v>
      </c>
      <c r="CC146" s="106" t="n">
        <v>4987</v>
      </c>
      <c r="CD146" s="106" t="n">
        <v>10691</v>
      </c>
      <c r="CE146" s="107" t="n">
        <v>3925</v>
      </c>
    </row>
    <row r="147" s="52" customFormat="true" ht="13.5" hidden="false" customHeight="false" outlineLevel="0" collapsed="false">
      <c r="A147" s="103" t="n">
        <v>3952</v>
      </c>
      <c r="B147" s="108" t="s">
        <v>243</v>
      </c>
      <c r="C147" s="109" t="n">
        <v>4556</v>
      </c>
      <c r="D147" s="109" t="n">
        <v>4</v>
      </c>
      <c r="E147" s="109" t="n">
        <v>5</v>
      </c>
      <c r="F147" s="109" t="n">
        <v>0</v>
      </c>
      <c r="G147" s="109" t="n">
        <v>13</v>
      </c>
      <c r="H147" s="109" t="n">
        <v>33</v>
      </c>
      <c r="I147" s="109" t="n">
        <v>0</v>
      </c>
      <c r="J147" s="109" t="n">
        <v>5</v>
      </c>
      <c r="K147" s="109" t="n">
        <v>0</v>
      </c>
      <c r="L147" s="109" t="n">
        <v>0</v>
      </c>
      <c r="M147" s="109" t="n">
        <v>4</v>
      </c>
      <c r="N147" s="109" t="n">
        <v>46</v>
      </c>
      <c r="O147" s="110" t="n">
        <v>4666</v>
      </c>
      <c r="P147" s="109" t="n">
        <v>115</v>
      </c>
      <c r="Q147" s="109" t="n">
        <v>8</v>
      </c>
      <c r="R147" s="109" t="n">
        <v>26</v>
      </c>
      <c r="S147" s="110" t="n">
        <v>149</v>
      </c>
      <c r="T147" s="109" t="n">
        <v>122</v>
      </c>
      <c r="U147" s="109" t="n">
        <v>9</v>
      </c>
      <c r="V147" s="109" t="n">
        <v>35</v>
      </c>
      <c r="W147" s="110" t="n">
        <v>166</v>
      </c>
      <c r="X147" s="109" t="n">
        <v>2872</v>
      </c>
      <c r="Y147" s="109" t="n">
        <v>5</v>
      </c>
      <c r="Z147" s="109" t="n">
        <v>3</v>
      </c>
      <c r="AA147" s="109" t="n">
        <v>8</v>
      </c>
      <c r="AB147" s="109" t="n">
        <v>0</v>
      </c>
      <c r="AC147" s="109" t="n">
        <v>6</v>
      </c>
      <c r="AD147" s="109" t="n">
        <v>10</v>
      </c>
      <c r="AE147" s="109" t="n">
        <v>134</v>
      </c>
      <c r="AF147" s="109" t="n">
        <v>1</v>
      </c>
      <c r="AG147" s="109" t="n">
        <v>619</v>
      </c>
      <c r="AH147" s="109" t="n">
        <v>0</v>
      </c>
      <c r="AI147" s="109" t="n">
        <v>0</v>
      </c>
      <c r="AJ147" s="109" t="n">
        <v>28</v>
      </c>
      <c r="AK147" s="109" t="n">
        <v>41</v>
      </c>
      <c r="AL147" s="109" t="n">
        <v>0</v>
      </c>
      <c r="AM147" s="109" t="n">
        <v>0</v>
      </c>
      <c r="AN147" s="109" t="n">
        <v>1</v>
      </c>
      <c r="AO147" s="109" t="n">
        <v>0</v>
      </c>
      <c r="AP147" s="109" t="n">
        <v>116</v>
      </c>
      <c r="AQ147" s="109" t="n">
        <v>52</v>
      </c>
      <c r="AR147" s="109" t="n">
        <v>4</v>
      </c>
      <c r="AS147" s="109" t="n">
        <v>0</v>
      </c>
      <c r="AT147" s="109" t="n">
        <v>1</v>
      </c>
      <c r="AU147" s="109" t="n">
        <v>3</v>
      </c>
      <c r="AV147" s="109" t="n">
        <v>36</v>
      </c>
      <c r="AW147" s="109" t="n">
        <v>204</v>
      </c>
      <c r="AX147" s="109" t="n">
        <v>69</v>
      </c>
      <c r="AY147" s="109" t="n">
        <v>0</v>
      </c>
      <c r="AZ147" s="109" t="n">
        <v>0</v>
      </c>
      <c r="BA147" s="109" t="n">
        <v>15</v>
      </c>
      <c r="BB147" s="109" t="n">
        <v>2</v>
      </c>
      <c r="BC147" s="109" t="n">
        <v>6</v>
      </c>
      <c r="BD147" s="109" t="n">
        <v>12</v>
      </c>
      <c r="BE147" s="109" t="n">
        <v>25</v>
      </c>
      <c r="BF147" s="109" t="n">
        <v>292</v>
      </c>
      <c r="BG147" s="110" t="n">
        <v>4565</v>
      </c>
      <c r="BH147" s="109" t="n">
        <v>118</v>
      </c>
      <c r="BI147" s="109" t="n">
        <v>34</v>
      </c>
      <c r="BJ147" s="109" t="n">
        <v>0</v>
      </c>
      <c r="BK147" s="109" t="n">
        <v>84</v>
      </c>
      <c r="BL147" s="109" t="n">
        <v>763</v>
      </c>
      <c r="BM147" s="109" t="n">
        <v>177</v>
      </c>
      <c r="BN147" s="109" t="n">
        <v>25</v>
      </c>
      <c r="BO147" s="110" t="n">
        <v>965</v>
      </c>
      <c r="BP147" s="109" t="n">
        <v>421</v>
      </c>
      <c r="BQ147" s="109" t="n">
        <v>148</v>
      </c>
      <c r="BR147" s="109" t="n">
        <v>166</v>
      </c>
      <c r="BS147" s="109" t="n">
        <v>63</v>
      </c>
      <c r="BT147" s="110" t="n">
        <v>798</v>
      </c>
      <c r="BU147" s="110" t="n">
        <v>1763</v>
      </c>
      <c r="BV147" s="109" t="n">
        <v>562</v>
      </c>
      <c r="BW147" s="109" t="n">
        <v>384</v>
      </c>
      <c r="BX147" s="109" t="n">
        <v>135</v>
      </c>
      <c r="BY147" s="110" t="n">
        <v>519</v>
      </c>
      <c r="BZ147" s="109" t="n">
        <v>334</v>
      </c>
      <c r="CA147" s="109" t="n">
        <v>24</v>
      </c>
      <c r="CB147" s="109" t="n">
        <v>324</v>
      </c>
      <c r="CC147" s="110" t="n">
        <v>682</v>
      </c>
      <c r="CD147" s="110" t="n">
        <v>1763</v>
      </c>
      <c r="CE147" s="111" t="n">
        <v>763</v>
      </c>
    </row>
    <row r="148" s="115" customFormat="true" ht="13.5" hidden="false" customHeight="false" outlineLevel="0" collapsed="false">
      <c r="A148" s="112"/>
      <c r="B148" s="113" t="s">
        <v>244</v>
      </c>
      <c r="C148" s="114" t="n">
        <f aca="false">SUM(C31:C147)</f>
        <v>2611338</v>
      </c>
      <c r="D148" s="114" t="n">
        <f aca="false">SUM(D31:D147)</f>
        <v>8633</v>
      </c>
      <c r="E148" s="114" t="n">
        <f aca="false">SUM(E31:E147)</f>
        <v>10761</v>
      </c>
      <c r="F148" s="114" t="n">
        <f aca="false">SUM(F31:F147)</f>
        <v>13</v>
      </c>
      <c r="G148" s="114" t="n">
        <f aca="false">SUM(G31:G147)</f>
        <v>16860</v>
      </c>
      <c r="H148" s="114" t="n">
        <f aca="false">SUM(H31:H147)</f>
        <v>55046</v>
      </c>
      <c r="I148" s="114" t="n">
        <f aca="false">SUM(I31:I147)</f>
        <v>278</v>
      </c>
      <c r="J148" s="114" t="n">
        <f aca="false">SUM(J31:J147)</f>
        <v>12680</v>
      </c>
      <c r="K148" s="114" t="n">
        <f aca="false">SUM(K31:K147)</f>
        <v>628</v>
      </c>
      <c r="L148" s="114" t="n">
        <f aca="false">SUM(L31:L147)</f>
        <v>217</v>
      </c>
      <c r="M148" s="114" t="n">
        <f aca="false">SUM(M31:M147)</f>
        <v>751</v>
      </c>
      <c r="N148" s="114" t="n">
        <f aca="false">SUM(N31:N147)</f>
        <v>21712</v>
      </c>
      <c r="O148" s="114" t="n">
        <f aca="false">SUM(O31:O147)</f>
        <v>2738917</v>
      </c>
      <c r="P148" s="114" t="n">
        <f aca="false">SUM(P31:P147)</f>
        <v>124071</v>
      </c>
      <c r="Q148" s="114" t="n">
        <f aca="false">SUM(Q31:Q147)</f>
        <v>43227</v>
      </c>
      <c r="R148" s="114" t="n">
        <f aca="false">SUM(R31:R147)</f>
        <v>154329</v>
      </c>
      <c r="S148" s="114" t="n">
        <f aca="false">SUM(S31:S147)</f>
        <v>321627</v>
      </c>
      <c r="T148" s="114" t="n">
        <f aca="false">SUM(T31:T147)</f>
        <v>131385</v>
      </c>
      <c r="U148" s="114" t="n">
        <f aca="false">SUM(U31:U147)</f>
        <v>43389</v>
      </c>
      <c r="V148" s="114" t="n">
        <f aca="false">SUM(V31:V147)</f>
        <v>159087</v>
      </c>
      <c r="W148" s="114" t="n">
        <f aca="false">SUM(W31:W147)</f>
        <v>333861</v>
      </c>
      <c r="X148" s="114" t="n">
        <f aca="false">SUM(X31:X147)</f>
        <v>1725785</v>
      </c>
      <c r="Y148" s="114" t="n">
        <f aca="false">SUM(Y31:Y147)</f>
        <v>20250</v>
      </c>
      <c r="Z148" s="114" t="n">
        <f aca="false">SUM(Z31:Z147)</f>
        <v>3096</v>
      </c>
      <c r="AA148" s="114" t="n">
        <f aca="false">SUM(AA31:AA147)</f>
        <v>2282</v>
      </c>
      <c r="AB148" s="114" t="n">
        <f aca="false">SUM(AB31:AB147)</f>
        <v>98</v>
      </c>
      <c r="AC148" s="114" t="n">
        <f aca="false">SUM(AC31:AC147)</f>
        <v>5990</v>
      </c>
      <c r="AD148" s="114" t="n">
        <f aca="false">SUM(AD31:AD147)</f>
        <v>11761</v>
      </c>
      <c r="AE148" s="114" t="n">
        <f aca="false">SUM(AE31:AE147)</f>
        <v>54705</v>
      </c>
      <c r="AF148" s="114" t="n">
        <f aca="false">SUM(AF31:AF147)</f>
        <v>793</v>
      </c>
      <c r="AG148" s="114" t="n">
        <f aca="false">SUM(AG31:AG147)</f>
        <v>282344</v>
      </c>
      <c r="AH148" s="114" t="n">
        <f aca="false">SUM(AH31:AH147)</f>
        <v>77288</v>
      </c>
      <c r="AI148" s="114" t="n">
        <f aca="false">SUM(AI31:AI147)</f>
        <v>480</v>
      </c>
      <c r="AJ148" s="114" t="n">
        <f aca="false">SUM(AJ31:AJ147)</f>
        <v>6788</v>
      </c>
      <c r="AK148" s="114" t="n">
        <f aca="false">SUM(AK31:AK147)</f>
        <v>40121</v>
      </c>
      <c r="AL148" s="114" t="n">
        <f aca="false">SUM(AL31:AL147)</f>
        <v>12057</v>
      </c>
      <c r="AM148" s="114" t="n">
        <f aca="false">SUM(AM31:AM147)</f>
        <v>90</v>
      </c>
      <c r="AN148" s="114" t="n">
        <f aca="false">SUM(AN31:AN147)</f>
        <v>32889</v>
      </c>
      <c r="AO148" s="114" t="n">
        <f aca="false">SUM(AO31:AO147)</f>
        <v>0</v>
      </c>
      <c r="AP148" s="114" t="n">
        <f aca="false">SUM(AP31:AP147)</f>
        <v>10766</v>
      </c>
      <c r="AQ148" s="114" t="n">
        <f aca="false">SUM(AQ31:AQ147)</f>
        <v>8390</v>
      </c>
      <c r="AR148" s="114" t="n">
        <f aca="false">SUM(AR31:AR147)</f>
        <v>1576</v>
      </c>
      <c r="AS148" s="114" t="n">
        <f aca="false">SUM(AS31:AS147)</f>
        <v>721</v>
      </c>
      <c r="AT148" s="114" t="n">
        <f aca="false">SUM(AT31:AT147)</f>
        <v>1388</v>
      </c>
      <c r="AU148" s="114" t="n">
        <f aca="false">SUM(AU31:AU147)</f>
        <v>1816</v>
      </c>
      <c r="AV148" s="114" t="n">
        <f aca="false">SUM(AV31:AV147)</f>
        <v>39813</v>
      </c>
      <c r="AW148" s="114" t="n">
        <f aca="false">SUM(AW31:AW147)</f>
        <v>55659</v>
      </c>
      <c r="AX148" s="114" t="n">
        <f aca="false">SUM(AX31:AX147)</f>
        <v>30851</v>
      </c>
      <c r="AY148" s="114" t="n">
        <f aca="false">SUM(AY31:AY147)</f>
        <v>2230</v>
      </c>
      <c r="AZ148" s="114" t="n">
        <f aca="false">SUM(AZ31:AZ147)</f>
        <v>10512</v>
      </c>
      <c r="BA148" s="114" t="n">
        <f aca="false">SUM(BA31:BA147)</f>
        <v>3408</v>
      </c>
      <c r="BB148" s="114" t="n">
        <f aca="false">SUM(BB31:BB147)</f>
        <v>1726</v>
      </c>
      <c r="BC148" s="114" t="n">
        <f aca="false">SUM(BC31:BC147)</f>
        <v>9450</v>
      </c>
      <c r="BD148" s="114" t="n">
        <f aca="false">SUM(BD31:BD147)</f>
        <v>3297</v>
      </c>
      <c r="BE148" s="114" t="n">
        <f aca="false">SUM(BE31:BE147)</f>
        <v>6374</v>
      </c>
      <c r="BF148" s="114" t="n">
        <f aca="false">SUM(BF31:BF147)</f>
        <v>117219</v>
      </c>
      <c r="BG148" s="114" t="n">
        <f aca="false">SUM(BG31:BG147)</f>
        <v>2582013</v>
      </c>
      <c r="BH148" s="114" t="n">
        <f aca="false">SUM(BH31:BH147)</f>
        <v>169138</v>
      </c>
      <c r="BI148" s="114" t="n">
        <f aca="false">SUM(BI31:BI147)</f>
        <v>39082</v>
      </c>
      <c r="BJ148" s="114" t="n">
        <f aca="false">SUM(BJ31:BJ147)</f>
        <v>56449</v>
      </c>
      <c r="BK148" s="114" t="n">
        <f aca="false">SUM(BK31:BK147)</f>
        <v>73607</v>
      </c>
      <c r="BL148" s="114" t="n">
        <f aca="false">SUM(BL31:BL147)</f>
        <v>584715</v>
      </c>
      <c r="BM148" s="114" t="n">
        <f aca="false">SUM(BM31:BM147)</f>
        <v>307551</v>
      </c>
      <c r="BN148" s="114" t="n">
        <f aca="false">SUM(BN31:BN147)</f>
        <v>36029</v>
      </c>
      <c r="BO148" s="114" t="n">
        <f aca="false">SUM(BO31:BO147)</f>
        <v>928295</v>
      </c>
      <c r="BP148" s="114" t="n">
        <f aca="false">SUM(BP31:BP147)</f>
        <v>334977</v>
      </c>
      <c r="BQ148" s="114" t="n">
        <f aca="false">SUM(BQ31:BQ147)</f>
        <v>139262</v>
      </c>
      <c r="BR148" s="114" t="n">
        <f aca="false">SUM(BR31:BR147)</f>
        <v>333861</v>
      </c>
      <c r="BS148" s="114" t="n">
        <f aca="false">SUM(BS31:BS147)</f>
        <v>106131</v>
      </c>
      <c r="BT148" s="114" t="n">
        <f aca="false">SUM(BT31:BT147)</f>
        <v>914231</v>
      </c>
      <c r="BU148" s="114" t="n">
        <f aca="false">SUM(BU31:BU147)</f>
        <v>1842526</v>
      </c>
      <c r="BV148" s="114" t="n">
        <f aca="false">SUM(BV31:BV147)</f>
        <v>709386</v>
      </c>
      <c r="BW148" s="114" t="n">
        <f aca="false">SUM(BW31:BW147)</f>
        <v>342502</v>
      </c>
      <c r="BX148" s="114" t="n">
        <f aca="false">SUM(BX31:BX147)</f>
        <v>129191</v>
      </c>
      <c r="BY148" s="114" t="n">
        <f aca="false">SUM(BY31:BY147)</f>
        <v>471693</v>
      </c>
      <c r="BZ148" s="114" t="n">
        <f aca="false">SUM(BZ31:BZ147)</f>
        <v>381471</v>
      </c>
      <c r="CA148" s="114" t="n">
        <f aca="false">SUM(CA31:CA147)</f>
        <v>27678</v>
      </c>
      <c r="CB148" s="114" t="n">
        <f aca="false">SUM(CB31:CB147)</f>
        <v>252298</v>
      </c>
      <c r="CC148" s="114" t="n">
        <f aca="false">SUM(CC31:CC147)</f>
        <v>661447</v>
      </c>
      <c r="CD148" s="114" t="n">
        <f aca="false">SUM(CD31:CD147)</f>
        <v>1842526</v>
      </c>
      <c r="CE148" s="114" t="n">
        <f aca="false">SUM(CE31:CE147)</f>
        <v>584715</v>
      </c>
    </row>
    <row r="149" s="115" customFormat="true" ht="13.5" hidden="false" customHeight="false" outlineLevel="0" collapsed="false">
      <c r="A149" s="116"/>
      <c r="B149" s="117"/>
      <c r="C149" s="118"/>
      <c r="D149" s="118"/>
      <c r="E149" s="118"/>
      <c r="F149" s="118"/>
      <c r="G149" s="118"/>
      <c r="H149" s="118"/>
      <c r="I149" s="118"/>
      <c r="J149" s="118"/>
      <c r="K149" s="118"/>
      <c r="L149" s="118"/>
      <c r="M149" s="118"/>
      <c r="N149" s="118"/>
      <c r="O149" s="118"/>
      <c r="P149" s="118"/>
      <c r="Q149" s="118"/>
      <c r="R149" s="118"/>
      <c r="S149" s="118"/>
      <c r="T149" s="118"/>
      <c r="U149" s="118"/>
      <c r="V149" s="118"/>
      <c r="W149" s="118"/>
      <c r="X149" s="118"/>
      <c r="Y149" s="118"/>
      <c r="Z149" s="118"/>
      <c r="AA149" s="118"/>
      <c r="AB149" s="118"/>
      <c r="AC149" s="118"/>
      <c r="AD149" s="118"/>
      <c r="AE149" s="118"/>
      <c r="AF149" s="118"/>
      <c r="AG149" s="118"/>
      <c r="AH149" s="118"/>
      <c r="AI149" s="118"/>
      <c r="AJ149" s="118"/>
      <c r="AK149" s="118"/>
      <c r="AL149" s="118"/>
      <c r="AM149" s="118"/>
      <c r="AN149" s="118"/>
      <c r="AO149" s="118"/>
      <c r="AP149" s="118"/>
      <c r="AQ149" s="118"/>
      <c r="AR149" s="118"/>
      <c r="AS149" s="118"/>
      <c r="AT149" s="118"/>
      <c r="AU149" s="118"/>
      <c r="AV149" s="118"/>
      <c r="AW149" s="118"/>
      <c r="AX149" s="118"/>
      <c r="AY149" s="118"/>
      <c r="AZ149" s="118"/>
      <c r="BA149" s="118"/>
      <c r="BB149" s="118"/>
      <c r="BC149" s="118"/>
      <c r="BD149" s="118"/>
      <c r="BE149" s="118"/>
      <c r="BF149" s="118"/>
      <c r="BG149" s="118"/>
      <c r="BH149" s="118"/>
      <c r="BI149" s="118"/>
      <c r="BJ149" s="118"/>
      <c r="BK149" s="118"/>
      <c r="BL149" s="118"/>
      <c r="BM149" s="118"/>
      <c r="BN149" s="118"/>
      <c r="BO149" s="118"/>
      <c r="BP149" s="118"/>
      <c r="BQ149" s="118"/>
      <c r="BR149" s="118"/>
      <c r="BS149" s="118"/>
      <c r="BT149" s="118"/>
      <c r="BU149" s="118"/>
      <c r="BV149" s="118"/>
      <c r="BW149" s="118"/>
      <c r="BX149" s="118"/>
      <c r="BY149" s="118"/>
      <c r="BZ149" s="118"/>
      <c r="CA149" s="118"/>
      <c r="CB149" s="118"/>
      <c r="CC149" s="118"/>
      <c r="CD149" s="118"/>
      <c r="CE149" s="118"/>
    </row>
    <row r="150" s="52" customFormat="true" ht="12.75" hidden="false" customHeight="false" outlineLevel="0" collapsed="false">
      <c r="A150" s="119" t="n">
        <v>4</v>
      </c>
      <c r="B150" s="120" t="s">
        <v>245</v>
      </c>
      <c r="C150" s="121"/>
      <c r="D150" s="121"/>
      <c r="E150" s="121"/>
      <c r="F150" s="121"/>
      <c r="G150" s="121"/>
      <c r="H150" s="121"/>
      <c r="I150" s="121"/>
      <c r="J150" s="121"/>
      <c r="K150" s="121"/>
      <c r="L150" s="121"/>
      <c r="M150" s="121"/>
      <c r="N150" s="121"/>
      <c r="O150" s="122"/>
      <c r="P150" s="121"/>
      <c r="Q150" s="121"/>
      <c r="R150" s="121"/>
      <c r="S150" s="122"/>
      <c r="T150" s="121"/>
      <c r="U150" s="121"/>
      <c r="V150" s="121"/>
      <c r="W150" s="122"/>
      <c r="X150" s="121"/>
      <c r="Y150" s="121"/>
      <c r="Z150" s="121"/>
      <c r="AA150" s="121"/>
      <c r="AB150" s="121"/>
      <c r="AC150" s="121"/>
      <c r="AD150" s="121"/>
      <c r="AE150" s="121"/>
      <c r="AF150" s="121"/>
      <c r="AG150" s="121"/>
      <c r="AH150" s="121"/>
      <c r="AI150" s="121"/>
      <c r="AJ150" s="121"/>
      <c r="AK150" s="121"/>
      <c r="AL150" s="121"/>
      <c r="AM150" s="121"/>
      <c r="AN150" s="121"/>
      <c r="AO150" s="121"/>
      <c r="AP150" s="121"/>
      <c r="AQ150" s="121"/>
      <c r="AR150" s="121"/>
      <c r="AS150" s="121"/>
      <c r="AT150" s="121"/>
      <c r="AU150" s="121"/>
      <c r="AV150" s="121"/>
      <c r="AW150" s="121"/>
      <c r="AX150" s="121"/>
      <c r="AY150" s="121"/>
      <c r="AZ150" s="121"/>
      <c r="BA150" s="121"/>
      <c r="BB150" s="121"/>
      <c r="BC150" s="121"/>
      <c r="BD150" s="121"/>
      <c r="BE150" s="121"/>
      <c r="BF150" s="121"/>
      <c r="BG150" s="122"/>
      <c r="BH150" s="122"/>
      <c r="BI150" s="122"/>
      <c r="BJ150" s="122"/>
      <c r="BK150" s="122"/>
      <c r="BL150" s="121"/>
      <c r="BM150" s="121"/>
      <c r="BN150" s="121"/>
      <c r="BO150" s="122"/>
      <c r="BP150" s="121"/>
      <c r="BQ150" s="121"/>
      <c r="BR150" s="121"/>
      <c r="BS150" s="121"/>
      <c r="BT150" s="122"/>
      <c r="BU150" s="122"/>
      <c r="BV150" s="121"/>
      <c r="BW150" s="121"/>
      <c r="BX150" s="121"/>
      <c r="BY150" s="122"/>
      <c r="BZ150" s="121"/>
      <c r="CA150" s="121"/>
      <c r="CB150" s="121"/>
      <c r="CC150" s="122"/>
      <c r="CD150" s="122"/>
      <c r="CE150" s="123"/>
    </row>
    <row r="151" s="52" customFormat="true" ht="12.75" hidden="false" customHeight="false" outlineLevel="0" collapsed="false">
      <c r="A151" s="124" t="s">
        <v>246</v>
      </c>
      <c r="B151" s="125" t="s">
        <v>247</v>
      </c>
      <c r="C151" s="126" t="n">
        <v>198866</v>
      </c>
      <c r="D151" s="126" t="n">
        <v>34</v>
      </c>
      <c r="E151" s="126" t="n">
        <v>0</v>
      </c>
      <c r="F151" s="126" t="n">
        <v>868</v>
      </c>
      <c r="G151" s="126" t="n">
        <v>4956</v>
      </c>
      <c r="H151" s="126" t="n">
        <v>1167</v>
      </c>
      <c r="I151" s="126" t="n">
        <v>131</v>
      </c>
      <c r="J151" s="126" t="n">
        <v>17031</v>
      </c>
      <c r="K151" s="126" t="n">
        <v>0</v>
      </c>
      <c r="L151" s="126" t="n">
        <v>0</v>
      </c>
      <c r="M151" s="126" t="n">
        <v>0</v>
      </c>
      <c r="N151" s="126" t="n">
        <v>2133</v>
      </c>
      <c r="O151" s="127" t="n">
        <v>225186</v>
      </c>
      <c r="P151" s="126" t="n">
        <v>17964</v>
      </c>
      <c r="Q151" s="126" t="n">
        <v>0</v>
      </c>
      <c r="R151" s="126" t="n">
        <v>75</v>
      </c>
      <c r="S151" s="127" t="n">
        <v>18039</v>
      </c>
      <c r="T151" s="126" t="n">
        <v>22471</v>
      </c>
      <c r="U151" s="126" t="n">
        <v>0</v>
      </c>
      <c r="V151" s="126" t="n">
        <v>138</v>
      </c>
      <c r="W151" s="127" t="n">
        <v>22609</v>
      </c>
      <c r="X151" s="126" t="n">
        <v>87157</v>
      </c>
      <c r="Y151" s="126" t="n">
        <v>504</v>
      </c>
      <c r="Z151" s="126" t="n">
        <v>704</v>
      </c>
      <c r="AA151" s="126" t="n">
        <v>60</v>
      </c>
      <c r="AB151" s="126" t="n">
        <v>220</v>
      </c>
      <c r="AC151" s="126" t="n">
        <v>770</v>
      </c>
      <c r="AD151" s="126" t="n">
        <v>1</v>
      </c>
      <c r="AE151" s="126" t="n">
        <v>24091</v>
      </c>
      <c r="AF151" s="126" t="n">
        <v>366</v>
      </c>
      <c r="AG151" s="126" t="n">
        <v>28963</v>
      </c>
      <c r="AH151" s="126" t="n">
        <v>0</v>
      </c>
      <c r="AI151" s="126" t="n">
        <v>0</v>
      </c>
      <c r="AJ151" s="126" t="n">
        <v>3834</v>
      </c>
      <c r="AK151" s="126" t="n">
        <v>23750</v>
      </c>
      <c r="AL151" s="126" t="n">
        <v>18568</v>
      </c>
      <c r="AM151" s="126" t="n">
        <v>75</v>
      </c>
      <c r="AN151" s="126" t="n">
        <v>3616</v>
      </c>
      <c r="AO151" s="126" t="n">
        <v>0</v>
      </c>
      <c r="AP151" s="126" t="n">
        <v>1109</v>
      </c>
      <c r="AQ151" s="126" t="n">
        <v>511</v>
      </c>
      <c r="AR151" s="126" t="n">
        <v>125</v>
      </c>
      <c r="AS151" s="126" t="n">
        <v>28</v>
      </c>
      <c r="AT151" s="126" t="n">
        <v>120</v>
      </c>
      <c r="AU151" s="126" t="n">
        <v>3754</v>
      </c>
      <c r="AV151" s="126" t="n">
        <v>246</v>
      </c>
      <c r="AW151" s="126" t="n">
        <v>755</v>
      </c>
      <c r="AX151" s="126" t="n">
        <v>8934</v>
      </c>
      <c r="AY151" s="126" t="n">
        <v>48</v>
      </c>
      <c r="AZ151" s="126" t="n">
        <v>3</v>
      </c>
      <c r="BA151" s="126" t="n">
        <v>777</v>
      </c>
      <c r="BB151" s="126" t="n">
        <v>134</v>
      </c>
      <c r="BC151" s="126" t="n">
        <v>1977</v>
      </c>
      <c r="BD151" s="126" t="n">
        <v>615</v>
      </c>
      <c r="BE151" s="126" t="n">
        <v>1447</v>
      </c>
      <c r="BF151" s="126" t="n">
        <v>16234</v>
      </c>
      <c r="BG151" s="127" t="n">
        <v>229496</v>
      </c>
      <c r="BH151" s="126" t="n">
        <v>260</v>
      </c>
      <c r="BI151" s="126" t="n">
        <v>335</v>
      </c>
      <c r="BJ151" s="126" t="n">
        <v>820</v>
      </c>
      <c r="BK151" s="126" t="n">
        <v>-895</v>
      </c>
      <c r="BL151" s="126" t="n">
        <v>675633</v>
      </c>
      <c r="BM151" s="126" t="n">
        <v>4374</v>
      </c>
      <c r="BN151" s="126" t="n">
        <v>28368</v>
      </c>
      <c r="BO151" s="127" t="n">
        <v>708375</v>
      </c>
      <c r="BP151" s="126" t="n">
        <v>26294</v>
      </c>
      <c r="BQ151" s="126" t="n">
        <v>30509</v>
      </c>
      <c r="BR151" s="126" t="n">
        <v>22609</v>
      </c>
      <c r="BS151" s="126" t="n">
        <v>16799</v>
      </c>
      <c r="BT151" s="127" t="n">
        <v>96211</v>
      </c>
      <c r="BU151" s="127" t="n">
        <v>804586</v>
      </c>
      <c r="BV151" s="126" t="n">
        <v>173218</v>
      </c>
      <c r="BW151" s="126" t="n">
        <v>402892</v>
      </c>
      <c r="BX151" s="126" t="n">
        <v>127818</v>
      </c>
      <c r="BY151" s="127" t="n">
        <v>530710</v>
      </c>
      <c r="BZ151" s="126" t="n">
        <v>36432</v>
      </c>
      <c r="CA151" s="126" t="n">
        <v>29</v>
      </c>
      <c r="CB151" s="126" t="n">
        <v>64197</v>
      </c>
      <c r="CC151" s="127" t="n">
        <v>100658</v>
      </c>
      <c r="CD151" s="127" t="n">
        <v>804586</v>
      </c>
      <c r="CE151" s="128" t="n">
        <v>675633</v>
      </c>
    </row>
    <row r="152" s="52" customFormat="true" ht="25.5" hidden="false" customHeight="false" outlineLevel="0" collapsed="false">
      <c r="A152" s="124" t="s">
        <v>248</v>
      </c>
      <c r="B152" s="125" t="s">
        <v>249</v>
      </c>
      <c r="C152" s="126" t="n">
        <v>15022</v>
      </c>
      <c r="D152" s="126" t="n">
        <v>0</v>
      </c>
      <c r="E152" s="126" t="n">
        <v>0</v>
      </c>
      <c r="F152" s="126" t="n">
        <v>0</v>
      </c>
      <c r="G152" s="126" t="n">
        <v>233</v>
      </c>
      <c r="H152" s="126" t="n">
        <v>0</v>
      </c>
      <c r="I152" s="126" t="n">
        <v>0</v>
      </c>
      <c r="J152" s="126" t="n">
        <v>65</v>
      </c>
      <c r="K152" s="126" t="n">
        <v>0</v>
      </c>
      <c r="L152" s="126" t="n">
        <v>0</v>
      </c>
      <c r="M152" s="126" t="n">
        <v>0</v>
      </c>
      <c r="N152" s="126" t="n">
        <v>28</v>
      </c>
      <c r="O152" s="127" t="n">
        <v>15348</v>
      </c>
      <c r="P152" s="126" t="n">
        <v>64</v>
      </c>
      <c r="Q152" s="126" t="n">
        <v>0</v>
      </c>
      <c r="R152" s="126" t="n">
        <v>30</v>
      </c>
      <c r="S152" s="127" t="n">
        <v>94</v>
      </c>
      <c r="T152" s="126" t="n">
        <v>80</v>
      </c>
      <c r="U152" s="126" t="n">
        <v>0</v>
      </c>
      <c r="V152" s="126" t="n">
        <v>33</v>
      </c>
      <c r="W152" s="127" t="n">
        <v>113</v>
      </c>
      <c r="X152" s="126" t="n">
        <v>6717</v>
      </c>
      <c r="Y152" s="126" t="n">
        <v>2</v>
      </c>
      <c r="Z152" s="126" t="n">
        <v>12</v>
      </c>
      <c r="AA152" s="126" t="n">
        <v>3</v>
      </c>
      <c r="AB152" s="126" t="n">
        <v>1</v>
      </c>
      <c r="AC152" s="126" t="n">
        <v>7</v>
      </c>
      <c r="AD152" s="126" t="n">
        <v>0</v>
      </c>
      <c r="AE152" s="126" t="n">
        <v>604</v>
      </c>
      <c r="AF152" s="126" t="n">
        <v>5</v>
      </c>
      <c r="AG152" s="126" t="n">
        <v>286</v>
      </c>
      <c r="AH152" s="126" t="n">
        <v>0</v>
      </c>
      <c r="AI152" s="126" t="n">
        <v>0</v>
      </c>
      <c r="AJ152" s="126" t="n">
        <v>24</v>
      </c>
      <c r="AK152" s="126" t="n">
        <v>433</v>
      </c>
      <c r="AL152" s="126" t="n">
        <v>68</v>
      </c>
      <c r="AM152" s="126" t="n">
        <v>0</v>
      </c>
      <c r="AN152" s="126" t="n">
        <v>23</v>
      </c>
      <c r="AO152" s="126" t="n">
        <v>0</v>
      </c>
      <c r="AP152" s="126" t="n">
        <v>18</v>
      </c>
      <c r="AQ152" s="126" t="n">
        <v>0</v>
      </c>
      <c r="AR152" s="126" t="n">
        <v>2</v>
      </c>
      <c r="AS152" s="126" t="n">
        <v>1</v>
      </c>
      <c r="AT152" s="126" t="n">
        <v>1</v>
      </c>
      <c r="AU152" s="126" t="n">
        <v>0</v>
      </c>
      <c r="AV152" s="126" t="n">
        <v>1</v>
      </c>
      <c r="AW152" s="126" t="n">
        <v>34</v>
      </c>
      <c r="AX152" s="126" t="n">
        <v>169</v>
      </c>
      <c r="AY152" s="126" t="n">
        <v>0</v>
      </c>
      <c r="AZ152" s="126" t="n">
        <v>0</v>
      </c>
      <c r="BA152" s="126" t="n">
        <v>5</v>
      </c>
      <c r="BB152" s="126" t="n">
        <v>5</v>
      </c>
      <c r="BC152" s="126" t="n">
        <v>11</v>
      </c>
      <c r="BD152" s="126" t="n">
        <v>8</v>
      </c>
      <c r="BE152" s="126" t="n">
        <v>14</v>
      </c>
      <c r="BF152" s="126" t="n">
        <v>617</v>
      </c>
      <c r="BG152" s="127" t="n">
        <v>9071</v>
      </c>
      <c r="BH152" s="126" t="n">
        <v>6296</v>
      </c>
      <c r="BI152" s="126" t="n">
        <v>1802</v>
      </c>
      <c r="BJ152" s="126" t="n">
        <v>803</v>
      </c>
      <c r="BK152" s="126" t="n">
        <v>3691</v>
      </c>
      <c r="BL152" s="126" t="n">
        <v>8400</v>
      </c>
      <c r="BM152" s="126" t="n">
        <v>16</v>
      </c>
      <c r="BN152" s="126" t="n">
        <v>1</v>
      </c>
      <c r="BO152" s="127" t="n">
        <v>8417</v>
      </c>
      <c r="BP152" s="126" t="n">
        <v>1707</v>
      </c>
      <c r="BQ152" s="126" t="n">
        <v>3835</v>
      </c>
      <c r="BR152" s="126" t="n">
        <v>113</v>
      </c>
      <c r="BS152" s="126" t="n">
        <v>14</v>
      </c>
      <c r="BT152" s="127" t="n">
        <v>5669</v>
      </c>
      <c r="BU152" s="127" t="n">
        <v>14086</v>
      </c>
      <c r="BV152" s="126" t="n">
        <v>7653</v>
      </c>
      <c r="BW152" s="126" t="n">
        <v>3404</v>
      </c>
      <c r="BX152" s="126" t="n">
        <v>1184</v>
      </c>
      <c r="BY152" s="127" t="n">
        <v>4588</v>
      </c>
      <c r="BZ152" s="126" t="n">
        <v>938</v>
      </c>
      <c r="CA152" s="126" t="n">
        <v>0</v>
      </c>
      <c r="CB152" s="126" t="n">
        <v>907</v>
      </c>
      <c r="CC152" s="127" t="n">
        <v>1845</v>
      </c>
      <c r="CD152" s="127" t="n">
        <v>14086</v>
      </c>
      <c r="CE152" s="128" t="n">
        <v>8400</v>
      </c>
    </row>
    <row r="153" s="52" customFormat="true" ht="13.5" hidden="false" customHeight="false" outlineLevel="0" collapsed="false">
      <c r="A153" s="129" t="n">
        <v>4200</v>
      </c>
      <c r="B153" s="130" t="s">
        <v>250</v>
      </c>
      <c r="C153" s="131" t="n">
        <v>19528</v>
      </c>
      <c r="D153" s="131" t="n">
        <v>0</v>
      </c>
      <c r="E153" s="131" t="n">
        <v>122</v>
      </c>
      <c r="F153" s="131" t="n">
        <v>0</v>
      </c>
      <c r="G153" s="131" t="n">
        <v>622</v>
      </c>
      <c r="H153" s="131" t="n">
        <v>7</v>
      </c>
      <c r="I153" s="131" t="n">
        <v>0</v>
      </c>
      <c r="J153" s="131" t="n">
        <v>17</v>
      </c>
      <c r="K153" s="131" t="n">
        <v>0</v>
      </c>
      <c r="L153" s="131" t="n">
        <v>0</v>
      </c>
      <c r="M153" s="131" t="n">
        <v>0</v>
      </c>
      <c r="N153" s="131" t="n">
        <v>295</v>
      </c>
      <c r="O153" s="132" t="n">
        <v>20591</v>
      </c>
      <c r="P153" s="131" t="n">
        <v>198</v>
      </c>
      <c r="Q153" s="131" t="n">
        <v>13</v>
      </c>
      <c r="R153" s="131" t="n">
        <v>50</v>
      </c>
      <c r="S153" s="132" t="n">
        <v>261</v>
      </c>
      <c r="T153" s="131" t="n">
        <v>504</v>
      </c>
      <c r="U153" s="131" t="n">
        <v>10</v>
      </c>
      <c r="V153" s="131" t="n">
        <v>48</v>
      </c>
      <c r="W153" s="132" t="n">
        <v>562</v>
      </c>
      <c r="X153" s="131" t="n">
        <v>6458</v>
      </c>
      <c r="Y153" s="131" t="n">
        <v>8</v>
      </c>
      <c r="Z153" s="131" t="n">
        <v>67</v>
      </c>
      <c r="AA153" s="131" t="n">
        <v>5</v>
      </c>
      <c r="AB153" s="131" t="n">
        <v>1</v>
      </c>
      <c r="AC153" s="131" t="n">
        <v>36</v>
      </c>
      <c r="AD153" s="131" t="n">
        <v>1</v>
      </c>
      <c r="AE153" s="131" t="n">
        <v>982</v>
      </c>
      <c r="AF153" s="131" t="n">
        <v>11</v>
      </c>
      <c r="AG153" s="131" t="n">
        <v>3810</v>
      </c>
      <c r="AH153" s="131" t="n">
        <v>0</v>
      </c>
      <c r="AI153" s="131" t="n">
        <v>4</v>
      </c>
      <c r="AJ153" s="131" t="n">
        <v>56</v>
      </c>
      <c r="AK153" s="131" t="n">
        <v>250</v>
      </c>
      <c r="AL153" s="131" t="n">
        <v>21</v>
      </c>
      <c r="AM153" s="131" t="n">
        <v>0</v>
      </c>
      <c r="AN153" s="131" t="n">
        <v>575</v>
      </c>
      <c r="AO153" s="131" t="n">
        <v>0</v>
      </c>
      <c r="AP153" s="131" t="n">
        <v>51</v>
      </c>
      <c r="AQ153" s="131" t="n">
        <v>39</v>
      </c>
      <c r="AR153" s="131" t="n">
        <v>7</v>
      </c>
      <c r="AS153" s="131" t="n">
        <v>2</v>
      </c>
      <c r="AT153" s="131" t="n">
        <v>0</v>
      </c>
      <c r="AU153" s="131" t="n">
        <v>1</v>
      </c>
      <c r="AV153" s="131" t="n">
        <v>10</v>
      </c>
      <c r="AW153" s="131" t="n">
        <v>2460</v>
      </c>
      <c r="AX153" s="131" t="n">
        <v>564</v>
      </c>
      <c r="AY153" s="131" t="n">
        <v>3</v>
      </c>
      <c r="AZ153" s="131" t="n">
        <v>7</v>
      </c>
      <c r="BA153" s="131" t="n">
        <v>17</v>
      </c>
      <c r="BB153" s="131" t="n">
        <v>41</v>
      </c>
      <c r="BC153" s="131" t="n">
        <v>175</v>
      </c>
      <c r="BD153" s="131" t="n">
        <v>30</v>
      </c>
      <c r="BE153" s="131" t="n">
        <v>44</v>
      </c>
      <c r="BF153" s="131" t="n">
        <v>1529</v>
      </c>
      <c r="BG153" s="132" t="n">
        <v>17265</v>
      </c>
      <c r="BH153" s="131" t="n">
        <v>3627</v>
      </c>
      <c r="BI153" s="131" t="n">
        <v>51</v>
      </c>
      <c r="BJ153" s="131" t="n">
        <v>5</v>
      </c>
      <c r="BK153" s="131" t="n">
        <v>3571</v>
      </c>
      <c r="BL153" s="131" t="n">
        <v>37211</v>
      </c>
      <c r="BM153" s="131" t="n">
        <v>1332</v>
      </c>
      <c r="BN153" s="131" t="n">
        <v>246</v>
      </c>
      <c r="BO153" s="132" t="n">
        <v>38789</v>
      </c>
      <c r="BP153" s="131" t="n">
        <v>5224</v>
      </c>
      <c r="BQ153" s="131" t="n">
        <v>3295</v>
      </c>
      <c r="BR153" s="131" t="n">
        <v>562</v>
      </c>
      <c r="BS153" s="131" t="n">
        <v>2214</v>
      </c>
      <c r="BT153" s="132" t="n">
        <v>11295</v>
      </c>
      <c r="BU153" s="132" t="n">
        <v>50084</v>
      </c>
      <c r="BV153" s="131" t="n">
        <v>32804</v>
      </c>
      <c r="BW153" s="131" t="n">
        <v>6649</v>
      </c>
      <c r="BX153" s="131" t="n">
        <v>3178</v>
      </c>
      <c r="BY153" s="132" t="n">
        <v>9827</v>
      </c>
      <c r="BZ153" s="131" t="n">
        <v>6120</v>
      </c>
      <c r="CA153" s="131" t="n">
        <v>11</v>
      </c>
      <c r="CB153" s="131" t="n">
        <v>1322</v>
      </c>
      <c r="CC153" s="132" t="n">
        <v>7453</v>
      </c>
      <c r="CD153" s="132" t="n">
        <v>50084</v>
      </c>
      <c r="CE153" s="133" t="n">
        <v>37211</v>
      </c>
    </row>
    <row r="154" s="52" customFormat="true" ht="13.5" hidden="false" customHeight="false" outlineLevel="0" collapsed="false">
      <c r="A154" s="134"/>
      <c r="B154" s="135" t="s">
        <v>96</v>
      </c>
      <c r="C154" s="136" t="n">
        <f aca="false">SUM(C151:C153)</f>
        <v>233416</v>
      </c>
      <c r="D154" s="136" t="n">
        <f aca="false">SUM(D151:D153)</f>
        <v>34</v>
      </c>
      <c r="E154" s="136" t="n">
        <f aca="false">SUM(E151:E153)</f>
        <v>122</v>
      </c>
      <c r="F154" s="136" t="n">
        <f aca="false">SUM(F151:F153)</f>
        <v>868</v>
      </c>
      <c r="G154" s="136" t="n">
        <f aca="false">SUM(G151:G153)</f>
        <v>5811</v>
      </c>
      <c r="H154" s="136" t="n">
        <f aca="false">SUM(H151:H153)</f>
        <v>1174</v>
      </c>
      <c r="I154" s="136" t="n">
        <f aca="false">SUM(I151:I153)</f>
        <v>131</v>
      </c>
      <c r="J154" s="136" t="n">
        <f aca="false">SUM(J151:J153)</f>
        <v>17113</v>
      </c>
      <c r="K154" s="136" t="n">
        <f aca="false">SUM(K151:K153)</f>
        <v>0</v>
      </c>
      <c r="L154" s="136" t="n">
        <f aca="false">SUM(L151:L153)</f>
        <v>0</v>
      </c>
      <c r="M154" s="136" t="n">
        <f aca="false">SUM(M151:M153)</f>
        <v>0</v>
      </c>
      <c r="N154" s="136" t="n">
        <f aca="false">SUM(N151:N153)</f>
        <v>2456</v>
      </c>
      <c r="O154" s="136" t="n">
        <f aca="false">SUM(O151:O153)</f>
        <v>261125</v>
      </c>
      <c r="P154" s="136" t="n">
        <f aca="false">SUM(P151:P153)</f>
        <v>18226</v>
      </c>
      <c r="Q154" s="136" t="n">
        <f aca="false">SUM(Q151:Q153)</f>
        <v>13</v>
      </c>
      <c r="R154" s="136" t="n">
        <f aca="false">SUM(R151:R153)</f>
        <v>155</v>
      </c>
      <c r="S154" s="136" t="n">
        <f aca="false">SUM(S151:S153)</f>
        <v>18394</v>
      </c>
      <c r="T154" s="136" t="n">
        <f aca="false">SUM(T151:T153)</f>
        <v>23055</v>
      </c>
      <c r="U154" s="136" t="n">
        <f aca="false">SUM(U151:U153)</f>
        <v>10</v>
      </c>
      <c r="V154" s="136" t="n">
        <f aca="false">SUM(V151:V153)</f>
        <v>219</v>
      </c>
      <c r="W154" s="136" t="n">
        <f aca="false">SUM(W151:W153)</f>
        <v>23284</v>
      </c>
      <c r="X154" s="136" t="n">
        <f aca="false">SUM(X151:X153)</f>
        <v>100332</v>
      </c>
      <c r="Y154" s="136" t="n">
        <f aca="false">SUM(Y151:Y153)</f>
        <v>514</v>
      </c>
      <c r="Z154" s="136" t="n">
        <f aca="false">SUM(Z151:Z153)</f>
        <v>783</v>
      </c>
      <c r="AA154" s="136" t="n">
        <f aca="false">SUM(AA151:AA153)</f>
        <v>68</v>
      </c>
      <c r="AB154" s="136" t="n">
        <f aca="false">SUM(AB151:AB153)</f>
        <v>222</v>
      </c>
      <c r="AC154" s="136" t="n">
        <f aca="false">SUM(AC151:AC153)</f>
        <v>813</v>
      </c>
      <c r="AD154" s="136" t="n">
        <f aca="false">SUM(AD151:AD153)</f>
        <v>2</v>
      </c>
      <c r="AE154" s="136" t="n">
        <f aca="false">SUM(AE151:AE153)</f>
        <v>25677</v>
      </c>
      <c r="AF154" s="136" t="n">
        <f aca="false">SUM(AF151:AF153)</f>
        <v>382</v>
      </c>
      <c r="AG154" s="136" t="n">
        <f aca="false">SUM(AG151:AG153)</f>
        <v>33059</v>
      </c>
      <c r="AH154" s="136" t="n">
        <f aca="false">SUM(AH151:AH153)</f>
        <v>0</v>
      </c>
      <c r="AI154" s="136" t="n">
        <f aca="false">SUM(AI151:AI153)</f>
        <v>4</v>
      </c>
      <c r="AJ154" s="136" t="n">
        <f aca="false">SUM(AJ151:AJ153)</f>
        <v>3914</v>
      </c>
      <c r="AK154" s="136" t="n">
        <f aca="false">SUM(AK151:AK153)</f>
        <v>24433</v>
      </c>
      <c r="AL154" s="136" t="n">
        <f aca="false">SUM(AL151:AL153)</f>
        <v>18657</v>
      </c>
      <c r="AM154" s="136" t="n">
        <f aca="false">SUM(AM151:AM153)</f>
        <v>75</v>
      </c>
      <c r="AN154" s="136" t="n">
        <f aca="false">SUM(AN151:AN153)</f>
        <v>4214</v>
      </c>
      <c r="AO154" s="136" t="n">
        <f aca="false">SUM(AO151:AO153)</f>
        <v>0</v>
      </c>
      <c r="AP154" s="136" t="n">
        <f aca="false">SUM(AP151:AP153)</f>
        <v>1178</v>
      </c>
      <c r="AQ154" s="136" t="n">
        <f aca="false">SUM(AQ151:AQ153)</f>
        <v>550</v>
      </c>
      <c r="AR154" s="136" t="n">
        <f aca="false">SUM(AR151:AR153)</f>
        <v>134</v>
      </c>
      <c r="AS154" s="136" t="n">
        <f aca="false">SUM(AS151:AS153)</f>
        <v>31</v>
      </c>
      <c r="AT154" s="136" t="n">
        <f aca="false">SUM(AT151:AT153)</f>
        <v>121</v>
      </c>
      <c r="AU154" s="136" t="n">
        <f aca="false">SUM(AU151:AU153)</f>
        <v>3755</v>
      </c>
      <c r="AV154" s="136" t="n">
        <f aca="false">SUM(AV151:AV153)</f>
        <v>257</v>
      </c>
      <c r="AW154" s="136" t="n">
        <f aca="false">SUM(AW151:AW153)</f>
        <v>3249</v>
      </c>
      <c r="AX154" s="136" t="n">
        <f aca="false">SUM(AX151:AX153)</f>
        <v>9667</v>
      </c>
      <c r="AY154" s="136" t="n">
        <f aca="false">SUM(AY151:AY153)</f>
        <v>51</v>
      </c>
      <c r="AZ154" s="136" t="n">
        <f aca="false">SUM(AZ151:AZ153)</f>
        <v>10</v>
      </c>
      <c r="BA154" s="136" t="n">
        <f aca="false">SUM(BA151:BA153)</f>
        <v>799</v>
      </c>
      <c r="BB154" s="136" t="n">
        <f aca="false">SUM(BB151:BB153)</f>
        <v>180</v>
      </c>
      <c r="BC154" s="136" t="n">
        <f aca="false">SUM(BC151:BC153)</f>
        <v>2163</v>
      </c>
      <c r="BD154" s="136" t="n">
        <f aca="false">SUM(BD151:BD153)</f>
        <v>653</v>
      </c>
      <c r="BE154" s="136" t="n">
        <f aca="false">SUM(BE151:BE153)</f>
        <v>1505</v>
      </c>
      <c r="BF154" s="136" t="n">
        <f aca="false">SUM(BF151:BF153)</f>
        <v>18380</v>
      </c>
      <c r="BG154" s="136" t="n">
        <f aca="false">SUM(BG151:BG153)</f>
        <v>255832</v>
      </c>
      <c r="BH154" s="136" t="n">
        <f aca="false">SUM(BH151:BH153)</f>
        <v>10183</v>
      </c>
      <c r="BI154" s="136" t="n">
        <f aca="false">SUM(BI151:BI153)</f>
        <v>2188</v>
      </c>
      <c r="BJ154" s="136" t="n">
        <f aca="false">SUM(BJ151:BJ153)</f>
        <v>1628</v>
      </c>
      <c r="BK154" s="136" t="n">
        <f aca="false">SUM(BK151:BK153)</f>
        <v>6367</v>
      </c>
      <c r="BL154" s="136" t="n">
        <f aca="false">SUM(BL151:BL153)</f>
        <v>721244</v>
      </c>
      <c r="BM154" s="136" t="n">
        <f aca="false">SUM(BM151:BM153)</f>
        <v>5722</v>
      </c>
      <c r="BN154" s="136" t="n">
        <f aca="false">SUM(BN151:BN153)</f>
        <v>28615</v>
      </c>
      <c r="BO154" s="136" t="n">
        <f aca="false">SUM(BO151:BO153)</f>
        <v>755581</v>
      </c>
      <c r="BP154" s="136" t="n">
        <f aca="false">SUM(BP151:BP153)</f>
        <v>33225</v>
      </c>
      <c r="BQ154" s="136" t="n">
        <f aca="false">SUM(BQ151:BQ153)</f>
        <v>37639</v>
      </c>
      <c r="BR154" s="136" t="n">
        <f aca="false">SUM(BR151:BR153)</f>
        <v>23284</v>
      </c>
      <c r="BS154" s="136" t="n">
        <f aca="false">SUM(BS151:BS153)</f>
        <v>19027</v>
      </c>
      <c r="BT154" s="136" t="n">
        <f aca="false">SUM(BT151:BT153)</f>
        <v>113175</v>
      </c>
      <c r="BU154" s="136" t="n">
        <f aca="false">SUM(BU151:BU153)</f>
        <v>868756</v>
      </c>
      <c r="BV154" s="136" t="n">
        <f aca="false">SUM(BV151:BV153)</f>
        <v>213675</v>
      </c>
      <c r="BW154" s="136" t="n">
        <f aca="false">SUM(BW151:BW153)</f>
        <v>412945</v>
      </c>
      <c r="BX154" s="136" t="n">
        <f aca="false">SUM(BX151:BX153)</f>
        <v>132180</v>
      </c>
      <c r="BY154" s="136" t="n">
        <f aca="false">SUM(BY151:BY153)</f>
        <v>545125</v>
      </c>
      <c r="BZ154" s="136" t="n">
        <f aca="false">SUM(BZ151:BZ153)</f>
        <v>43490</v>
      </c>
      <c r="CA154" s="136" t="n">
        <f aca="false">SUM(CA151:CA153)</f>
        <v>40</v>
      </c>
      <c r="CB154" s="136" t="n">
        <f aca="false">SUM(CB151:CB153)</f>
        <v>66426</v>
      </c>
      <c r="CC154" s="136" t="n">
        <f aca="false">SUM(CC151:CC153)</f>
        <v>109956</v>
      </c>
      <c r="CD154" s="136" t="n">
        <f aca="false">SUM(CD151:CD153)</f>
        <v>868756</v>
      </c>
      <c r="CE154" s="136" t="n">
        <f aca="false">SUM(CE151:CE153)</f>
        <v>721244</v>
      </c>
    </row>
    <row r="155" s="78" customFormat="true" ht="13.5" hidden="false" customHeight="false" outlineLevel="0" collapsed="false">
      <c r="A155" s="137"/>
      <c r="B155" s="138"/>
      <c r="C155" s="76"/>
      <c r="D155" s="76"/>
      <c r="E155" s="76"/>
      <c r="F155" s="76"/>
      <c r="G155" s="76"/>
      <c r="H155" s="76"/>
      <c r="I155" s="76"/>
      <c r="J155" s="76"/>
      <c r="K155" s="76"/>
      <c r="L155" s="76"/>
      <c r="M155" s="76"/>
      <c r="N155" s="76"/>
      <c r="O155" s="77"/>
      <c r="P155" s="76"/>
      <c r="Q155" s="76"/>
      <c r="R155" s="76"/>
      <c r="S155" s="77"/>
      <c r="T155" s="76"/>
      <c r="U155" s="76"/>
      <c r="V155" s="76"/>
      <c r="W155" s="77"/>
      <c r="X155" s="76"/>
      <c r="Y155" s="76"/>
      <c r="Z155" s="76"/>
      <c r="AA155" s="76"/>
      <c r="AB155" s="76"/>
      <c r="AC155" s="76"/>
      <c r="AD155" s="76"/>
      <c r="AE155" s="76"/>
      <c r="AF155" s="76"/>
      <c r="AG155" s="76"/>
      <c r="AH155" s="76"/>
      <c r="AI155" s="76"/>
      <c r="AJ155" s="76"/>
      <c r="AK155" s="76"/>
      <c r="AL155" s="76"/>
      <c r="AM155" s="76"/>
      <c r="AN155" s="76"/>
      <c r="AO155" s="76"/>
      <c r="AP155" s="76"/>
      <c r="AQ155" s="76"/>
      <c r="AR155" s="76"/>
      <c r="AS155" s="76"/>
      <c r="AT155" s="76"/>
      <c r="AU155" s="76"/>
      <c r="AV155" s="76"/>
      <c r="AW155" s="76"/>
      <c r="AX155" s="76"/>
      <c r="AY155" s="76"/>
      <c r="AZ155" s="76"/>
      <c r="BA155" s="76"/>
      <c r="BB155" s="76"/>
      <c r="BC155" s="76"/>
      <c r="BD155" s="76"/>
      <c r="BE155" s="76"/>
      <c r="BF155" s="76"/>
      <c r="BG155" s="77"/>
      <c r="BH155" s="77"/>
      <c r="BI155" s="77"/>
      <c r="BJ155" s="77"/>
      <c r="BK155" s="77"/>
      <c r="BL155" s="76"/>
      <c r="BM155" s="76"/>
      <c r="BN155" s="76"/>
      <c r="BO155" s="77"/>
      <c r="BP155" s="76"/>
      <c r="BQ155" s="76"/>
      <c r="BR155" s="76"/>
      <c r="BS155" s="76"/>
      <c r="BT155" s="77"/>
      <c r="BU155" s="77"/>
      <c r="BV155" s="76"/>
      <c r="BW155" s="76"/>
      <c r="BX155" s="76"/>
      <c r="BY155" s="77"/>
      <c r="BZ155" s="76"/>
      <c r="CA155" s="76"/>
      <c r="CB155" s="76"/>
      <c r="CC155" s="77"/>
      <c r="CD155" s="77"/>
      <c r="CE155" s="76"/>
    </row>
    <row r="156" s="52" customFormat="true" ht="12.75" hidden="false" customHeight="false" outlineLevel="0" collapsed="false">
      <c r="A156" s="139" t="n">
        <v>5</v>
      </c>
      <c r="B156" s="140" t="s">
        <v>251</v>
      </c>
      <c r="C156" s="141"/>
      <c r="D156" s="141"/>
      <c r="E156" s="141"/>
      <c r="F156" s="141"/>
      <c r="G156" s="141"/>
      <c r="H156" s="141"/>
      <c r="I156" s="141"/>
      <c r="J156" s="141"/>
      <c r="K156" s="141"/>
      <c r="L156" s="141"/>
      <c r="M156" s="141"/>
      <c r="N156" s="141"/>
      <c r="O156" s="142"/>
      <c r="P156" s="141"/>
      <c r="Q156" s="141"/>
      <c r="R156" s="141"/>
      <c r="S156" s="142"/>
      <c r="T156" s="141"/>
      <c r="U156" s="141"/>
      <c r="V156" s="141"/>
      <c r="W156" s="142"/>
      <c r="X156" s="141"/>
      <c r="Y156" s="141"/>
      <c r="Z156" s="141"/>
      <c r="AA156" s="141"/>
      <c r="AB156" s="141"/>
      <c r="AC156" s="141"/>
      <c r="AD156" s="141"/>
      <c r="AE156" s="141"/>
      <c r="AF156" s="141"/>
      <c r="AG156" s="141"/>
      <c r="AH156" s="141"/>
      <c r="AI156" s="141"/>
      <c r="AJ156" s="141"/>
      <c r="AK156" s="141"/>
      <c r="AL156" s="141"/>
      <c r="AM156" s="141"/>
      <c r="AN156" s="141"/>
      <c r="AO156" s="141"/>
      <c r="AP156" s="141"/>
      <c r="AQ156" s="141"/>
      <c r="AR156" s="141"/>
      <c r="AS156" s="141"/>
      <c r="AT156" s="141"/>
      <c r="AU156" s="141"/>
      <c r="AV156" s="141"/>
      <c r="AW156" s="141"/>
      <c r="AX156" s="141"/>
      <c r="AY156" s="141"/>
      <c r="AZ156" s="141"/>
      <c r="BA156" s="141"/>
      <c r="BB156" s="141"/>
      <c r="BC156" s="141"/>
      <c r="BD156" s="141"/>
      <c r="BE156" s="141"/>
      <c r="BF156" s="141"/>
      <c r="BG156" s="142"/>
      <c r="BH156" s="142"/>
      <c r="BI156" s="142"/>
      <c r="BJ156" s="142"/>
      <c r="BK156" s="142"/>
      <c r="BL156" s="141"/>
      <c r="BM156" s="141"/>
      <c r="BN156" s="141"/>
      <c r="BO156" s="142"/>
      <c r="BP156" s="141"/>
      <c r="BQ156" s="143"/>
      <c r="BR156" s="143"/>
      <c r="BS156" s="143"/>
      <c r="BT156" s="144"/>
      <c r="BU156" s="144"/>
      <c r="BV156" s="143"/>
      <c r="BW156" s="143"/>
      <c r="BX156" s="143"/>
      <c r="BY156" s="144"/>
      <c r="BZ156" s="143"/>
      <c r="CA156" s="143"/>
      <c r="CB156" s="143"/>
      <c r="CC156" s="144"/>
      <c r="CD156" s="142"/>
      <c r="CE156" s="145"/>
    </row>
    <row r="157" s="52" customFormat="true" ht="12.75" hidden="false" customHeight="false" outlineLevel="0" collapsed="false">
      <c r="A157" s="146" t="s">
        <v>252</v>
      </c>
      <c r="B157" s="147" t="s">
        <v>253</v>
      </c>
      <c r="C157" s="148" t="n">
        <v>6078</v>
      </c>
      <c r="D157" s="148" t="n">
        <v>0</v>
      </c>
      <c r="E157" s="148" t="n">
        <v>5</v>
      </c>
      <c r="F157" s="148" t="n">
        <v>0</v>
      </c>
      <c r="G157" s="148" t="n">
        <v>63</v>
      </c>
      <c r="H157" s="148" t="n">
        <v>103</v>
      </c>
      <c r="I157" s="148" t="n">
        <v>0</v>
      </c>
      <c r="J157" s="148" t="n">
        <v>0</v>
      </c>
      <c r="K157" s="148" t="n">
        <v>0</v>
      </c>
      <c r="L157" s="148" t="n">
        <v>0</v>
      </c>
      <c r="M157" s="148" t="n">
        <v>0</v>
      </c>
      <c r="N157" s="148" t="n">
        <v>22</v>
      </c>
      <c r="O157" s="149" t="n">
        <v>6271</v>
      </c>
      <c r="P157" s="148" t="n">
        <v>77</v>
      </c>
      <c r="Q157" s="148" t="n">
        <v>18</v>
      </c>
      <c r="R157" s="148" t="n">
        <v>15</v>
      </c>
      <c r="S157" s="149" t="n">
        <v>110</v>
      </c>
      <c r="T157" s="148" t="n">
        <v>105</v>
      </c>
      <c r="U157" s="148" t="n">
        <v>42</v>
      </c>
      <c r="V157" s="148" t="n">
        <v>12</v>
      </c>
      <c r="W157" s="149" t="n">
        <v>159</v>
      </c>
      <c r="X157" s="148" t="n">
        <v>2457</v>
      </c>
      <c r="Y157" s="148" t="n">
        <v>11</v>
      </c>
      <c r="Z157" s="148" t="n">
        <v>0</v>
      </c>
      <c r="AA157" s="148" t="n">
        <v>12</v>
      </c>
      <c r="AB157" s="148" t="n">
        <v>0</v>
      </c>
      <c r="AC157" s="148" t="n">
        <v>4</v>
      </c>
      <c r="AD157" s="148" t="n">
        <v>0</v>
      </c>
      <c r="AE157" s="148" t="n">
        <v>632</v>
      </c>
      <c r="AF157" s="148" t="n">
        <v>3</v>
      </c>
      <c r="AG157" s="148" t="n">
        <v>1488</v>
      </c>
      <c r="AH157" s="148" t="n">
        <v>0</v>
      </c>
      <c r="AI157" s="148" t="n">
        <v>0</v>
      </c>
      <c r="AJ157" s="148" t="n">
        <v>85</v>
      </c>
      <c r="AK157" s="148" t="n">
        <v>120</v>
      </c>
      <c r="AL157" s="148" t="n">
        <v>0</v>
      </c>
      <c r="AM157" s="148" t="n">
        <v>0</v>
      </c>
      <c r="AN157" s="148" t="n">
        <v>34</v>
      </c>
      <c r="AO157" s="148" t="n">
        <v>0</v>
      </c>
      <c r="AP157" s="148" t="n">
        <v>134</v>
      </c>
      <c r="AQ157" s="148" t="n">
        <v>109</v>
      </c>
      <c r="AR157" s="148" t="n">
        <v>8</v>
      </c>
      <c r="AS157" s="148" t="n">
        <v>1</v>
      </c>
      <c r="AT157" s="148" t="n">
        <v>0</v>
      </c>
      <c r="AU157" s="148" t="n">
        <v>1</v>
      </c>
      <c r="AV157" s="148" t="n">
        <v>56</v>
      </c>
      <c r="AW157" s="148" t="n">
        <v>82</v>
      </c>
      <c r="AX157" s="148" t="n">
        <v>202</v>
      </c>
      <c r="AY157" s="148" t="n">
        <v>0</v>
      </c>
      <c r="AZ157" s="148" t="n">
        <v>21</v>
      </c>
      <c r="BA157" s="148" t="n">
        <v>6</v>
      </c>
      <c r="BB157" s="148" t="n">
        <v>17</v>
      </c>
      <c r="BC157" s="148" t="n">
        <v>77</v>
      </c>
      <c r="BD157" s="148" t="n">
        <v>19</v>
      </c>
      <c r="BE157" s="148" t="n">
        <v>32</v>
      </c>
      <c r="BF157" s="148" t="n">
        <v>570</v>
      </c>
      <c r="BG157" s="149" t="n">
        <v>6181</v>
      </c>
      <c r="BH157" s="148" t="n">
        <v>139</v>
      </c>
      <c r="BI157" s="148" t="n">
        <v>40</v>
      </c>
      <c r="BJ157" s="148" t="n">
        <v>27</v>
      </c>
      <c r="BK157" s="148" t="n">
        <v>72</v>
      </c>
      <c r="BL157" s="148" t="n">
        <v>2830</v>
      </c>
      <c r="BM157" s="148" t="n">
        <v>313</v>
      </c>
      <c r="BN157" s="148" t="n">
        <v>58</v>
      </c>
      <c r="BO157" s="149" t="n">
        <v>3201</v>
      </c>
      <c r="BP157" s="148" t="n">
        <v>745</v>
      </c>
      <c r="BQ157" s="148" t="n">
        <v>403</v>
      </c>
      <c r="BR157" s="148" t="n">
        <v>159</v>
      </c>
      <c r="BS157" s="148" t="n">
        <v>169</v>
      </c>
      <c r="BT157" s="149" t="n">
        <v>1476</v>
      </c>
      <c r="BU157" s="149" t="n">
        <v>4677</v>
      </c>
      <c r="BV157" s="148" t="n">
        <v>1963</v>
      </c>
      <c r="BW157" s="148" t="n">
        <v>827</v>
      </c>
      <c r="BX157" s="148" t="n">
        <v>487</v>
      </c>
      <c r="BY157" s="149" t="n">
        <v>1314</v>
      </c>
      <c r="BZ157" s="148" t="n">
        <v>883</v>
      </c>
      <c r="CA157" s="148" t="n">
        <v>70</v>
      </c>
      <c r="CB157" s="148" t="n">
        <v>447</v>
      </c>
      <c r="CC157" s="149" t="n">
        <v>1400</v>
      </c>
      <c r="CD157" s="149" t="n">
        <v>4677</v>
      </c>
      <c r="CE157" s="150" t="n">
        <v>2830</v>
      </c>
    </row>
    <row r="158" s="52" customFormat="true" ht="12.75" hidden="false" customHeight="false" outlineLevel="0" collapsed="false">
      <c r="A158" s="146" t="s">
        <v>254</v>
      </c>
      <c r="B158" s="147" t="s">
        <v>255</v>
      </c>
      <c r="C158" s="148" t="n">
        <v>134253</v>
      </c>
      <c r="D158" s="148" t="n">
        <v>361</v>
      </c>
      <c r="E158" s="148" t="n">
        <v>3</v>
      </c>
      <c r="F158" s="148" t="n">
        <v>0</v>
      </c>
      <c r="G158" s="148" t="n">
        <v>680</v>
      </c>
      <c r="H158" s="148" t="n">
        <v>1664</v>
      </c>
      <c r="I158" s="148" t="n">
        <v>0</v>
      </c>
      <c r="J158" s="148" t="n">
        <v>25</v>
      </c>
      <c r="K158" s="148" t="n">
        <v>12</v>
      </c>
      <c r="L158" s="148" t="n">
        <v>0</v>
      </c>
      <c r="M158" s="148" t="n">
        <v>0</v>
      </c>
      <c r="N158" s="148" t="n">
        <v>708</v>
      </c>
      <c r="O158" s="149" t="n">
        <v>137706</v>
      </c>
      <c r="P158" s="148" t="n">
        <v>949</v>
      </c>
      <c r="Q158" s="148" t="n">
        <v>8277</v>
      </c>
      <c r="R158" s="148" t="n">
        <v>5180</v>
      </c>
      <c r="S158" s="149" t="n">
        <v>14406</v>
      </c>
      <c r="T158" s="148" t="n">
        <v>748</v>
      </c>
      <c r="U158" s="148" t="n">
        <v>9694</v>
      </c>
      <c r="V158" s="148" t="n">
        <v>5037</v>
      </c>
      <c r="W158" s="149" t="n">
        <v>15479</v>
      </c>
      <c r="X158" s="148" t="n">
        <v>82091</v>
      </c>
      <c r="Y158" s="148" t="n">
        <v>120</v>
      </c>
      <c r="Z158" s="148" t="n">
        <v>23</v>
      </c>
      <c r="AA158" s="148" t="n">
        <v>154</v>
      </c>
      <c r="AB158" s="148" t="n">
        <v>5</v>
      </c>
      <c r="AC158" s="148" t="n">
        <v>115</v>
      </c>
      <c r="AD158" s="148" t="n">
        <v>0</v>
      </c>
      <c r="AE158" s="148" t="n">
        <v>1805</v>
      </c>
      <c r="AF158" s="148" t="n">
        <v>72</v>
      </c>
      <c r="AG158" s="148" t="n">
        <v>17289</v>
      </c>
      <c r="AH158" s="148" t="n">
        <v>0</v>
      </c>
      <c r="AI158" s="148" t="n">
        <v>0</v>
      </c>
      <c r="AJ158" s="148" t="n">
        <v>826</v>
      </c>
      <c r="AK158" s="148" t="n">
        <v>1691</v>
      </c>
      <c r="AL158" s="148" t="n">
        <v>58</v>
      </c>
      <c r="AM158" s="148" t="n">
        <v>0</v>
      </c>
      <c r="AN158" s="148" t="n">
        <v>126</v>
      </c>
      <c r="AO158" s="148" t="n">
        <v>0</v>
      </c>
      <c r="AP158" s="148" t="n">
        <v>2501</v>
      </c>
      <c r="AQ158" s="148" t="n">
        <v>693</v>
      </c>
      <c r="AR158" s="148" t="n">
        <v>197</v>
      </c>
      <c r="AS158" s="148" t="n">
        <v>1</v>
      </c>
      <c r="AT158" s="148" t="n">
        <v>65</v>
      </c>
      <c r="AU158" s="148" t="n">
        <v>10</v>
      </c>
      <c r="AV158" s="148" t="n">
        <v>1098</v>
      </c>
      <c r="AW158" s="148" t="n">
        <v>961</v>
      </c>
      <c r="AX158" s="148" t="n">
        <v>782</v>
      </c>
      <c r="AY158" s="148" t="n">
        <v>0</v>
      </c>
      <c r="AZ158" s="148" t="n">
        <v>8</v>
      </c>
      <c r="BA158" s="148" t="n">
        <v>352</v>
      </c>
      <c r="BB158" s="148" t="n">
        <v>89</v>
      </c>
      <c r="BC158" s="148" t="n">
        <v>20187</v>
      </c>
      <c r="BD158" s="148" t="n">
        <v>363</v>
      </c>
      <c r="BE158" s="148" t="n">
        <v>218</v>
      </c>
      <c r="BF158" s="148" t="n">
        <v>3024</v>
      </c>
      <c r="BG158" s="149" t="n">
        <v>134924</v>
      </c>
      <c r="BH158" s="148" t="n">
        <v>3855</v>
      </c>
      <c r="BI158" s="148" t="n">
        <v>1691</v>
      </c>
      <c r="BJ158" s="148" t="n">
        <v>1080</v>
      </c>
      <c r="BK158" s="148" t="n">
        <v>1084</v>
      </c>
      <c r="BL158" s="148" t="n">
        <v>9328</v>
      </c>
      <c r="BM158" s="148" t="n">
        <v>30287</v>
      </c>
      <c r="BN158" s="148" t="n">
        <v>2398</v>
      </c>
      <c r="BO158" s="149" t="n">
        <v>42013</v>
      </c>
      <c r="BP158" s="148" t="n">
        <v>15846</v>
      </c>
      <c r="BQ158" s="148" t="n">
        <v>12962</v>
      </c>
      <c r="BR158" s="148" t="n">
        <v>15479</v>
      </c>
      <c r="BS158" s="148" t="n">
        <v>8675</v>
      </c>
      <c r="BT158" s="149" t="n">
        <v>52962</v>
      </c>
      <c r="BU158" s="149" t="n">
        <v>94975</v>
      </c>
      <c r="BV158" s="148" t="n">
        <v>21875</v>
      </c>
      <c r="BW158" s="148" t="n">
        <v>30070</v>
      </c>
      <c r="BX158" s="148" t="n">
        <v>5989</v>
      </c>
      <c r="BY158" s="149" t="n">
        <v>36059</v>
      </c>
      <c r="BZ158" s="148" t="n">
        <v>26104</v>
      </c>
      <c r="CA158" s="148" t="n">
        <v>2176</v>
      </c>
      <c r="CB158" s="148" t="n">
        <v>8761</v>
      </c>
      <c r="CC158" s="149" t="n">
        <v>37041</v>
      </c>
      <c r="CD158" s="149" t="n">
        <v>94975</v>
      </c>
      <c r="CE158" s="150" t="n">
        <v>9328</v>
      </c>
    </row>
    <row r="159" s="52" customFormat="true" ht="12.75" hidden="false" customHeight="false" outlineLevel="0" collapsed="false">
      <c r="A159" s="146" t="s">
        <v>256</v>
      </c>
      <c r="B159" s="147" t="s">
        <v>257</v>
      </c>
      <c r="C159" s="148" t="n">
        <v>168053</v>
      </c>
      <c r="D159" s="148" t="n">
        <v>1982</v>
      </c>
      <c r="E159" s="148" t="n">
        <v>360</v>
      </c>
      <c r="F159" s="148" t="n">
        <v>0</v>
      </c>
      <c r="G159" s="148" t="n">
        <v>7911</v>
      </c>
      <c r="H159" s="148" t="n">
        <v>949</v>
      </c>
      <c r="I159" s="148" t="n">
        <v>2</v>
      </c>
      <c r="J159" s="148" t="n">
        <v>1275</v>
      </c>
      <c r="K159" s="148" t="n">
        <v>0</v>
      </c>
      <c r="L159" s="148" t="n">
        <v>0</v>
      </c>
      <c r="M159" s="148" t="n">
        <v>0</v>
      </c>
      <c r="N159" s="148" t="n">
        <v>3931</v>
      </c>
      <c r="O159" s="149" t="n">
        <v>184463</v>
      </c>
      <c r="P159" s="148" t="n">
        <v>1396</v>
      </c>
      <c r="Q159" s="148" t="n">
        <v>1684</v>
      </c>
      <c r="R159" s="148" t="n">
        <v>2151</v>
      </c>
      <c r="S159" s="149" t="n">
        <v>5231</v>
      </c>
      <c r="T159" s="148" t="n">
        <v>1406</v>
      </c>
      <c r="U159" s="148" t="n">
        <v>2246</v>
      </c>
      <c r="V159" s="148" t="n">
        <v>1783</v>
      </c>
      <c r="W159" s="149" t="n">
        <v>5435</v>
      </c>
      <c r="X159" s="148" t="n">
        <v>78901</v>
      </c>
      <c r="Y159" s="148" t="n">
        <v>94</v>
      </c>
      <c r="Z159" s="148" t="n">
        <v>77</v>
      </c>
      <c r="AA159" s="148" t="n">
        <v>140</v>
      </c>
      <c r="AB159" s="148" t="n">
        <v>12</v>
      </c>
      <c r="AC159" s="148" t="n">
        <v>283</v>
      </c>
      <c r="AD159" s="148" t="n">
        <v>26</v>
      </c>
      <c r="AE159" s="148" t="n">
        <v>2586</v>
      </c>
      <c r="AF159" s="148" t="n">
        <v>81</v>
      </c>
      <c r="AG159" s="148" t="n">
        <v>40232</v>
      </c>
      <c r="AH159" s="148" t="n">
        <v>49</v>
      </c>
      <c r="AI159" s="148" t="n">
        <v>3</v>
      </c>
      <c r="AJ159" s="148" t="n">
        <v>480</v>
      </c>
      <c r="AK159" s="148" t="n">
        <v>5297</v>
      </c>
      <c r="AL159" s="148" t="n">
        <v>1336</v>
      </c>
      <c r="AM159" s="148" t="n">
        <v>0</v>
      </c>
      <c r="AN159" s="148" t="n">
        <v>3417</v>
      </c>
      <c r="AO159" s="148" t="n">
        <v>0</v>
      </c>
      <c r="AP159" s="148" t="n">
        <v>1423</v>
      </c>
      <c r="AQ159" s="148" t="n">
        <v>1996</v>
      </c>
      <c r="AR159" s="148" t="n">
        <v>134</v>
      </c>
      <c r="AS159" s="148" t="n">
        <v>20</v>
      </c>
      <c r="AT159" s="148" t="n">
        <v>12</v>
      </c>
      <c r="AU159" s="148" t="n">
        <v>343</v>
      </c>
      <c r="AV159" s="148" t="n">
        <v>606</v>
      </c>
      <c r="AW159" s="148" t="n">
        <v>1505</v>
      </c>
      <c r="AX159" s="148" t="n">
        <v>989</v>
      </c>
      <c r="AY159" s="148" t="n">
        <v>1</v>
      </c>
      <c r="AZ159" s="148" t="n">
        <v>1192</v>
      </c>
      <c r="BA159" s="148" t="n">
        <v>245</v>
      </c>
      <c r="BB159" s="148" t="n">
        <v>318</v>
      </c>
      <c r="BC159" s="148" t="n">
        <v>25791</v>
      </c>
      <c r="BD159" s="148" t="n">
        <v>317</v>
      </c>
      <c r="BE159" s="148" t="n">
        <v>640</v>
      </c>
      <c r="BF159" s="148" t="n">
        <v>11746</v>
      </c>
      <c r="BG159" s="149" t="n">
        <v>180292</v>
      </c>
      <c r="BH159" s="148" t="n">
        <v>4375</v>
      </c>
      <c r="BI159" s="148" t="n">
        <v>2228</v>
      </c>
      <c r="BJ159" s="148" t="n">
        <v>795</v>
      </c>
      <c r="BK159" s="148" t="n">
        <v>1352</v>
      </c>
      <c r="BL159" s="148" t="n">
        <v>17670</v>
      </c>
      <c r="BM159" s="148" t="n">
        <v>27418</v>
      </c>
      <c r="BN159" s="148" t="n">
        <v>30507</v>
      </c>
      <c r="BO159" s="149" t="n">
        <v>75595</v>
      </c>
      <c r="BP159" s="148" t="n">
        <v>31141</v>
      </c>
      <c r="BQ159" s="148" t="n">
        <v>18859</v>
      </c>
      <c r="BR159" s="148" t="n">
        <v>5435</v>
      </c>
      <c r="BS159" s="148" t="n">
        <v>27148</v>
      </c>
      <c r="BT159" s="149" t="n">
        <v>82583</v>
      </c>
      <c r="BU159" s="149" t="n">
        <v>158178</v>
      </c>
      <c r="BV159" s="148" t="n">
        <v>36011</v>
      </c>
      <c r="BW159" s="148" t="n">
        <v>43760</v>
      </c>
      <c r="BX159" s="148" t="n">
        <v>3203</v>
      </c>
      <c r="BY159" s="149" t="n">
        <v>46963</v>
      </c>
      <c r="BZ159" s="148" t="n">
        <v>36477</v>
      </c>
      <c r="CA159" s="148" t="n">
        <v>1472</v>
      </c>
      <c r="CB159" s="148" t="n">
        <v>37255</v>
      </c>
      <c r="CC159" s="149" t="n">
        <v>75204</v>
      </c>
      <c r="CD159" s="149" t="n">
        <v>158178</v>
      </c>
      <c r="CE159" s="150" t="n">
        <v>17670</v>
      </c>
    </row>
    <row r="160" s="52" customFormat="true" ht="12.75" hidden="false" customHeight="false" outlineLevel="0" collapsed="false">
      <c r="A160" s="146" t="s">
        <v>258</v>
      </c>
      <c r="B160" s="147" t="s">
        <v>259</v>
      </c>
      <c r="C160" s="148" t="n">
        <v>8842</v>
      </c>
      <c r="D160" s="148" t="n">
        <v>2</v>
      </c>
      <c r="E160" s="148" t="n">
        <v>0</v>
      </c>
      <c r="F160" s="148" t="n">
        <v>0</v>
      </c>
      <c r="G160" s="148" t="n">
        <v>66</v>
      </c>
      <c r="H160" s="148" t="n">
        <v>125</v>
      </c>
      <c r="I160" s="148" t="n">
        <v>0</v>
      </c>
      <c r="J160" s="148" t="n">
        <v>63</v>
      </c>
      <c r="K160" s="148" t="n">
        <v>0</v>
      </c>
      <c r="L160" s="148" t="n">
        <v>0</v>
      </c>
      <c r="M160" s="148" t="n">
        <v>0</v>
      </c>
      <c r="N160" s="148" t="n">
        <v>135</v>
      </c>
      <c r="O160" s="149" t="n">
        <v>9233</v>
      </c>
      <c r="P160" s="148" t="n">
        <v>83</v>
      </c>
      <c r="Q160" s="148" t="n">
        <v>127</v>
      </c>
      <c r="R160" s="148" t="n">
        <v>41</v>
      </c>
      <c r="S160" s="149" t="n">
        <v>251</v>
      </c>
      <c r="T160" s="148" t="n">
        <v>82</v>
      </c>
      <c r="U160" s="148" t="n">
        <v>109</v>
      </c>
      <c r="V160" s="148" t="n">
        <v>92</v>
      </c>
      <c r="W160" s="149" t="n">
        <v>283</v>
      </c>
      <c r="X160" s="148" t="n">
        <v>3825</v>
      </c>
      <c r="Y160" s="148" t="n">
        <v>21</v>
      </c>
      <c r="Z160" s="148" t="n">
        <v>0</v>
      </c>
      <c r="AA160" s="148" t="n">
        <v>40</v>
      </c>
      <c r="AB160" s="148" t="n">
        <v>0</v>
      </c>
      <c r="AC160" s="148" t="n">
        <v>6</v>
      </c>
      <c r="AD160" s="148" t="n">
        <v>0</v>
      </c>
      <c r="AE160" s="148" t="n">
        <v>348</v>
      </c>
      <c r="AF160" s="148" t="n">
        <v>1</v>
      </c>
      <c r="AG160" s="148" t="n">
        <v>1742</v>
      </c>
      <c r="AH160" s="148" t="n">
        <v>0</v>
      </c>
      <c r="AI160" s="148" t="n">
        <v>2</v>
      </c>
      <c r="AJ160" s="148" t="n">
        <v>55</v>
      </c>
      <c r="AK160" s="148" t="n">
        <v>120</v>
      </c>
      <c r="AL160" s="148" t="n">
        <v>0</v>
      </c>
      <c r="AM160" s="148" t="n">
        <v>0</v>
      </c>
      <c r="AN160" s="148" t="n">
        <v>4</v>
      </c>
      <c r="AO160" s="148" t="n">
        <v>0</v>
      </c>
      <c r="AP160" s="148" t="n">
        <v>129</v>
      </c>
      <c r="AQ160" s="148" t="n">
        <v>112</v>
      </c>
      <c r="AR160" s="148" t="n">
        <v>11</v>
      </c>
      <c r="AS160" s="148" t="n">
        <v>1</v>
      </c>
      <c r="AT160" s="148" t="n">
        <v>0</v>
      </c>
      <c r="AU160" s="148" t="n">
        <v>0</v>
      </c>
      <c r="AV160" s="148" t="n">
        <v>43</v>
      </c>
      <c r="AW160" s="148" t="n">
        <v>179</v>
      </c>
      <c r="AX160" s="148" t="n">
        <v>86</v>
      </c>
      <c r="AY160" s="148" t="n">
        <v>0</v>
      </c>
      <c r="AZ160" s="148" t="n">
        <v>0</v>
      </c>
      <c r="BA160" s="148" t="n">
        <v>21</v>
      </c>
      <c r="BB160" s="148" t="n">
        <v>13</v>
      </c>
      <c r="BC160" s="148" t="n">
        <v>1971</v>
      </c>
      <c r="BD160" s="148" t="n">
        <v>40</v>
      </c>
      <c r="BE160" s="148" t="n">
        <v>32</v>
      </c>
      <c r="BF160" s="148" t="n">
        <v>184</v>
      </c>
      <c r="BG160" s="149" t="n">
        <v>8986</v>
      </c>
      <c r="BH160" s="148" t="n">
        <v>279</v>
      </c>
      <c r="BI160" s="148" t="n">
        <v>92</v>
      </c>
      <c r="BJ160" s="148" t="n">
        <v>45</v>
      </c>
      <c r="BK160" s="148" t="n">
        <v>142</v>
      </c>
      <c r="BL160" s="148" t="n">
        <v>1008</v>
      </c>
      <c r="BM160" s="148" t="n">
        <v>141</v>
      </c>
      <c r="BN160" s="148" t="n">
        <v>22</v>
      </c>
      <c r="BO160" s="149" t="n">
        <v>1171</v>
      </c>
      <c r="BP160" s="148" t="n">
        <v>939</v>
      </c>
      <c r="BQ160" s="148" t="n">
        <v>961</v>
      </c>
      <c r="BR160" s="148" t="n">
        <v>283</v>
      </c>
      <c r="BS160" s="148" t="n">
        <v>303</v>
      </c>
      <c r="BT160" s="149" t="n">
        <v>2486</v>
      </c>
      <c r="BU160" s="149" t="n">
        <v>3657</v>
      </c>
      <c r="BV160" s="148" t="n">
        <v>-28</v>
      </c>
      <c r="BW160" s="148" t="n">
        <v>470</v>
      </c>
      <c r="BX160" s="148" t="n">
        <v>231</v>
      </c>
      <c r="BY160" s="149" t="n">
        <v>701</v>
      </c>
      <c r="BZ160" s="148" t="n">
        <v>2185</v>
      </c>
      <c r="CA160" s="148" t="n">
        <v>225</v>
      </c>
      <c r="CB160" s="148" t="n">
        <v>574</v>
      </c>
      <c r="CC160" s="149" t="n">
        <v>2984</v>
      </c>
      <c r="CD160" s="149" t="n">
        <v>3657</v>
      </c>
      <c r="CE160" s="150" t="n">
        <v>1008</v>
      </c>
    </row>
    <row r="161" s="52" customFormat="true" ht="12.75" hidden="false" customHeight="false" outlineLevel="0" collapsed="false">
      <c r="A161" s="146" t="s">
        <v>260</v>
      </c>
      <c r="B161" s="147" t="s">
        <v>261</v>
      </c>
      <c r="C161" s="148" t="n">
        <v>30552</v>
      </c>
      <c r="D161" s="148" t="n">
        <v>18</v>
      </c>
      <c r="E161" s="148" t="n">
        <v>5</v>
      </c>
      <c r="F161" s="148" t="n">
        <v>0</v>
      </c>
      <c r="G161" s="148" t="n">
        <v>366</v>
      </c>
      <c r="H161" s="148" t="n">
        <v>110</v>
      </c>
      <c r="I161" s="148" t="n">
        <v>0</v>
      </c>
      <c r="J161" s="148" t="n">
        <v>3624</v>
      </c>
      <c r="K161" s="148" t="n">
        <v>1</v>
      </c>
      <c r="L161" s="148" t="n">
        <v>0</v>
      </c>
      <c r="M161" s="148" t="n">
        <v>0</v>
      </c>
      <c r="N161" s="148" t="n">
        <v>114</v>
      </c>
      <c r="O161" s="149" t="n">
        <v>34790</v>
      </c>
      <c r="P161" s="148" t="n">
        <v>198</v>
      </c>
      <c r="Q161" s="148" t="n">
        <v>187</v>
      </c>
      <c r="R161" s="148" t="n">
        <v>40</v>
      </c>
      <c r="S161" s="149" t="n">
        <v>425</v>
      </c>
      <c r="T161" s="148" t="n">
        <v>297</v>
      </c>
      <c r="U161" s="148" t="n">
        <v>685</v>
      </c>
      <c r="V161" s="148" t="n">
        <v>39</v>
      </c>
      <c r="W161" s="149" t="n">
        <v>1021</v>
      </c>
      <c r="X161" s="148" t="n">
        <v>12754</v>
      </c>
      <c r="Y161" s="148" t="n">
        <v>11</v>
      </c>
      <c r="Z161" s="148" t="n">
        <v>3</v>
      </c>
      <c r="AA161" s="148" t="n">
        <v>21</v>
      </c>
      <c r="AB161" s="148" t="n">
        <v>0</v>
      </c>
      <c r="AC161" s="148" t="n">
        <v>36</v>
      </c>
      <c r="AD161" s="148" t="n">
        <v>0</v>
      </c>
      <c r="AE161" s="148" t="n">
        <v>487</v>
      </c>
      <c r="AF161" s="148" t="n">
        <v>22</v>
      </c>
      <c r="AG161" s="148" t="n">
        <v>4074</v>
      </c>
      <c r="AH161" s="148" t="n">
        <v>0</v>
      </c>
      <c r="AI161" s="148" t="n">
        <v>0</v>
      </c>
      <c r="AJ161" s="148" t="n">
        <v>111</v>
      </c>
      <c r="AK161" s="148" t="n">
        <v>478</v>
      </c>
      <c r="AL161" s="148" t="n">
        <v>44</v>
      </c>
      <c r="AM161" s="148" t="n">
        <v>0</v>
      </c>
      <c r="AN161" s="148" t="n">
        <v>41</v>
      </c>
      <c r="AO161" s="148" t="n">
        <v>0</v>
      </c>
      <c r="AP161" s="148" t="n">
        <v>225</v>
      </c>
      <c r="AQ161" s="148" t="n">
        <v>265</v>
      </c>
      <c r="AR161" s="148" t="n">
        <v>21</v>
      </c>
      <c r="AS161" s="148" t="n">
        <v>3</v>
      </c>
      <c r="AT161" s="148" t="n">
        <v>0</v>
      </c>
      <c r="AU161" s="148" t="n">
        <v>58</v>
      </c>
      <c r="AV161" s="148" t="n">
        <v>9</v>
      </c>
      <c r="AW161" s="148" t="n">
        <v>325</v>
      </c>
      <c r="AX161" s="148" t="n">
        <v>58</v>
      </c>
      <c r="AY161" s="148" t="n">
        <v>0</v>
      </c>
      <c r="AZ161" s="148" t="n">
        <v>0</v>
      </c>
      <c r="BA161" s="148" t="n">
        <v>66</v>
      </c>
      <c r="BB161" s="148" t="n">
        <v>62</v>
      </c>
      <c r="BC161" s="148" t="n">
        <v>11237</v>
      </c>
      <c r="BD161" s="148" t="n">
        <v>98</v>
      </c>
      <c r="BE161" s="148" t="n">
        <v>225</v>
      </c>
      <c r="BF161" s="148" t="n">
        <v>1571</v>
      </c>
      <c r="BG161" s="149" t="n">
        <v>32305</v>
      </c>
      <c r="BH161" s="148" t="n">
        <v>3081</v>
      </c>
      <c r="BI161" s="148" t="n">
        <v>404</v>
      </c>
      <c r="BJ161" s="148" t="n">
        <v>552</v>
      </c>
      <c r="BK161" s="148" t="n">
        <v>2125</v>
      </c>
      <c r="BL161" s="148" t="n">
        <v>3040</v>
      </c>
      <c r="BM161" s="148" t="n">
        <v>521</v>
      </c>
      <c r="BN161" s="148" t="n">
        <v>48567</v>
      </c>
      <c r="BO161" s="149" t="n">
        <v>52128</v>
      </c>
      <c r="BP161" s="148" t="n">
        <v>6238</v>
      </c>
      <c r="BQ161" s="148" t="n">
        <v>4484</v>
      </c>
      <c r="BR161" s="148" t="n">
        <v>1021</v>
      </c>
      <c r="BS161" s="148" t="n">
        <v>4749</v>
      </c>
      <c r="BT161" s="149" t="n">
        <v>16492</v>
      </c>
      <c r="BU161" s="149" t="n">
        <v>68620</v>
      </c>
      <c r="BV161" s="148" t="n">
        <v>4204</v>
      </c>
      <c r="BW161" s="148" t="n">
        <v>1789</v>
      </c>
      <c r="BX161" s="148" t="n">
        <v>567</v>
      </c>
      <c r="BY161" s="149" t="n">
        <v>2356</v>
      </c>
      <c r="BZ161" s="148" t="n">
        <v>4479</v>
      </c>
      <c r="CA161" s="148" t="n">
        <v>253</v>
      </c>
      <c r="CB161" s="148" t="n">
        <v>57328</v>
      </c>
      <c r="CC161" s="149" t="n">
        <v>62060</v>
      </c>
      <c r="CD161" s="149" t="n">
        <v>68620</v>
      </c>
      <c r="CE161" s="150" t="n">
        <v>3040</v>
      </c>
    </row>
    <row r="162" s="52" customFormat="true" ht="12.75" hidden="false" customHeight="false" outlineLevel="0" collapsed="false">
      <c r="A162" s="146" t="s">
        <v>262</v>
      </c>
      <c r="B162" s="147" t="s">
        <v>263</v>
      </c>
      <c r="C162" s="148" t="n">
        <v>7190</v>
      </c>
      <c r="D162" s="148" t="n">
        <v>30</v>
      </c>
      <c r="E162" s="148" t="n">
        <v>0</v>
      </c>
      <c r="F162" s="148" t="n">
        <v>0</v>
      </c>
      <c r="G162" s="148" t="n">
        <v>35</v>
      </c>
      <c r="H162" s="148" t="n">
        <v>13</v>
      </c>
      <c r="I162" s="148" t="n">
        <v>0</v>
      </c>
      <c r="J162" s="148" t="n">
        <v>0</v>
      </c>
      <c r="K162" s="148" t="n">
        <v>0</v>
      </c>
      <c r="L162" s="148" t="n">
        <v>0</v>
      </c>
      <c r="M162" s="148" t="n">
        <v>0</v>
      </c>
      <c r="N162" s="148" t="n">
        <v>50</v>
      </c>
      <c r="O162" s="149" t="n">
        <v>7318</v>
      </c>
      <c r="P162" s="148" t="n">
        <v>432</v>
      </c>
      <c r="Q162" s="148" t="n">
        <v>9</v>
      </c>
      <c r="R162" s="148" t="n">
        <v>57</v>
      </c>
      <c r="S162" s="149" t="n">
        <v>498</v>
      </c>
      <c r="T162" s="148" t="n">
        <v>299</v>
      </c>
      <c r="U162" s="148" t="n">
        <v>39</v>
      </c>
      <c r="V162" s="148" t="n">
        <v>63</v>
      </c>
      <c r="W162" s="149" t="n">
        <v>401</v>
      </c>
      <c r="X162" s="148" t="n">
        <v>3102</v>
      </c>
      <c r="Y162" s="148" t="n">
        <v>63</v>
      </c>
      <c r="Z162" s="148" t="n">
        <v>0</v>
      </c>
      <c r="AA162" s="148" t="n">
        <v>24</v>
      </c>
      <c r="AB162" s="148" t="n">
        <v>0</v>
      </c>
      <c r="AC162" s="148" t="n">
        <v>17</v>
      </c>
      <c r="AD162" s="148" t="n">
        <v>1</v>
      </c>
      <c r="AE162" s="148" t="n">
        <v>198</v>
      </c>
      <c r="AF162" s="148" t="n">
        <v>5</v>
      </c>
      <c r="AG162" s="148" t="n">
        <v>2014</v>
      </c>
      <c r="AH162" s="148" t="n">
        <v>0</v>
      </c>
      <c r="AI162" s="148" t="n">
        <v>0</v>
      </c>
      <c r="AJ162" s="148" t="n">
        <v>111</v>
      </c>
      <c r="AK162" s="148" t="n">
        <v>73</v>
      </c>
      <c r="AL162" s="148" t="n">
        <v>0</v>
      </c>
      <c r="AM162" s="148" t="n">
        <v>0</v>
      </c>
      <c r="AN162" s="148" t="n">
        <v>53</v>
      </c>
      <c r="AO162" s="148" t="n">
        <v>0</v>
      </c>
      <c r="AP162" s="148" t="n">
        <v>227</v>
      </c>
      <c r="AQ162" s="148" t="n">
        <v>65</v>
      </c>
      <c r="AR162" s="148" t="n">
        <v>11</v>
      </c>
      <c r="AS162" s="148" t="n">
        <v>10</v>
      </c>
      <c r="AT162" s="148" t="n">
        <v>2</v>
      </c>
      <c r="AU162" s="148" t="n">
        <v>0</v>
      </c>
      <c r="AV162" s="148" t="n">
        <v>1</v>
      </c>
      <c r="AW162" s="148" t="n">
        <v>127</v>
      </c>
      <c r="AX162" s="148" t="n">
        <v>17</v>
      </c>
      <c r="AY162" s="148" t="n">
        <v>0</v>
      </c>
      <c r="AZ162" s="148" t="n">
        <v>0</v>
      </c>
      <c r="BA162" s="148" t="n">
        <v>13</v>
      </c>
      <c r="BB162" s="148" t="n">
        <v>6</v>
      </c>
      <c r="BC162" s="148" t="n">
        <v>398</v>
      </c>
      <c r="BD162" s="148" t="n">
        <v>51</v>
      </c>
      <c r="BE162" s="148" t="n">
        <v>21</v>
      </c>
      <c r="BF162" s="148" t="n">
        <v>316</v>
      </c>
      <c r="BG162" s="149" t="n">
        <v>6926</v>
      </c>
      <c r="BH162" s="148" t="n">
        <v>295</v>
      </c>
      <c r="BI162" s="148" t="n">
        <v>49</v>
      </c>
      <c r="BJ162" s="148" t="n">
        <v>14</v>
      </c>
      <c r="BK162" s="148" t="n">
        <v>232</v>
      </c>
      <c r="BL162" s="148" t="n">
        <v>803</v>
      </c>
      <c r="BM162" s="148" t="n">
        <v>597</v>
      </c>
      <c r="BN162" s="148" t="n">
        <v>30</v>
      </c>
      <c r="BO162" s="149" t="n">
        <v>1430</v>
      </c>
      <c r="BP162" s="148" t="n">
        <v>569</v>
      </c>
      <c r="BQ162" s="148" t="n">
        <v>374</v>
      </c>
      <c r="BR162" s="148" t="n">
        <v>401</v>
      </c>
      <c r="BS162" s="148" t="n">
        <v>136</v>
      </c>
      <c r="BT162" s="149" t="n">
        <v>1480</v>
      </c>
      <c r="BU162" s="149" t="n">
        <v>2910</v>
      </c>
      <c r="BV162" s="148" t="n">
        <v>827</v>
      </c>
      <c r="BW162" s="148" t="n">
        <v>562</v>
      </c>
      <c r="BX162" s="148" t="n">
        <v>410</v>
      </c>
      <c r="BY162" s="149" t="n">
        <v>972</v>
      </c>
      <c r="BZ162" s="148" t="n">
        <v>893</v>
      </c>
      <c r="CA162" s="148" t="n">
        <v>69</v>
      </c>
      <c r="CB162" s="148" t="n">
        <v>149</v>
      </c>
      <c r="CC162" s="149" t="n">
        <v>1111</v>
      </c>
      <c r="CD162" s="149" t="n">
        <v>2910</v>
      </c>
      <c r="CE162" s="150" t="n">
        <v>803</v>
      </c>
    </row>
    <row r="163" s="52" customFormat="true" ht="12.75" hidden="false" customHeight="false" outlineLevel="0" collapsed="false">
      <c r="A163" s="146" t="s">
        <v>264</v>
      </c>
      <c r="B163" s="147" t="s">
        <v>265</v>
      </c>
      <c r="C163" s="148" t="n">
        <v>29187</v>
      </c>
      <c r="D163" s="148" t="n">
        <v>4</v>
      </c>
      <c r="E163" s="148" t="n">
        <v>0</v>
      </c>
      <c r="F163" s="148" t="n">
        <v>0</v>
      </c>
      <c r="G163" s="148" t="n">
        <v>112</v>
      </c>
      <c r="H163" s="148" t="n">
        <v>85</v>
      </c>
      <c r="I163" s="148" t="n">
        <v>0</v>
      </c>
      <c r="J163" s="148" t="n">
        <v>18</v>
      </c>
      <c r="K163" s="148" t="n">
        <v>1</v>
      </c>
      <c r="L163" s="148" t="n">
        <v>0</v>
      </c>
      <c r="M163" s="148" t="n">
        <v>0</v>
      </c>
      <c r="N163" s="148" t="n">
        <v>109</v>
      </c>
      <c r="O163" s="149" t="n">
        <v>29516</v>
      </c>
      <c r="P163" s="148" t="n">
        <v>295</v>
      </c>
      <c r="Q163" s="148" t="n">
        <v>227</v>
      </c>
      <c r="R163" s="148" t="n">
        <v>1649</v>
      </c>
      <c r="S163" s="149" t="n">
        <v>2171</v>
      </c>
      <c r="T163" s="148" t="n">
        <v>267</v>
      </c>
      <c r="U163" s="148" t="n">
        <v>431</v>
      </c>
      <c r="V163" s="148" t="n">
        <v>937</v>
      </c>
      <c r="W163" s="149" t="n">
        <v>1635</v>
      </c>
      <c r="X163" s="148" t="n">
        <v>16206</v>
      </c>
      <c r="Y163" s="148" t="n">
        <v>19</v>
      </c>
      <c r="Z163" s="148" t="n">
        <v>1</v>
      </c>
      <c r="AA163" s="148" t="n">
        <v>92</v>
      </c>
      <c r="AB163" s="148" t="n">
        <v>0</v>
      </c>
      <c r="AC163" s="148" t="n">
        <v>49</v>
      </c>
      <c r="AD163" s="148" t="n">
        <v>0</v>
      </c>
      <c r="AE163" s="148" t="n">
        <v>667</v>
      </c>
      <c r="AF163" s="148" t="n">
        <v>47</v>
      </c>
      <c r="AG163" s="148" t="n">
        <v>6123</v>
      </c>
      <c r="AH163" s="148" t="n">
        <v>4</v>
      </c>
      <c r="AI163" s="148" t="n">
        <v>1</v>
      </c>
      <c r="AJ163" s="148" t="n">
        <v>322</v>
      </c>
      <c r="AK163" s="148" t="n">
        <v>239</v>
      </c>
      <c r="AL163" s="148" t="n">
        <v>16</v>
      </c>
      <c r="AM163" s="148" t="n">
        <v>0</v>
      </c>
      <c r="AN163" s="148" t="n">
        <v>72</v>
      </c>
      <c r="AO163" s="148" t="n">
        <v>0</v>
      </c>
      <c r="AP163" s="148" t="n">
        <v>814</v>
      </c>
      <c r="AQ163" s="148" t="n">
        <v>202</v>
      </c>
      <c r="AR163" s="148" t="n">
        <v>39</v>
      </c>
      <c r="AS163" s="148" t="n">
        <v>15</v>
      </c>
      <c r="AT163" s="148" t="n">
        <v>0</v>
      </c>
      <c r="AU163" s="148" t="n">
        <v>8</v>
      </c>
      <c r="AV163" s="148" t="n">
        <v>6</v>
      </c>
      <c r="AW163" s="148" t="n">
        <v>399</v>
      </c>
      <c r="AX163" s="148" t="n">
        <v>232</v>
      </c>
      <c r="AY163" s="148" t="n">
        <v>0</v>
      </c>
      <c r="AZ163" s="148" t="n">
        <v>0</v>
      </c>
      <c r="BA163" s="148" t="n">
        <v>86</v>
      </c>
      <c r="BB163" s="148" t="n">
        <v>58</v>
      </c>
      <c r="BC163" s="148" t="n">
        <v>619</v>
      </c>
      <c r="BD163" s="148" t="n">
        <v>131</v>
      </c>
      <c r="BE163" s="148" t="n">
        <v>283</v>
      </c>
      <c r="BF163" s="148" t="n">
        <v>808</v>
      </c>
      <c r="BG163" s="149" t="n">
        <v>27558</v>
      </c>
      <c r="BH163" s="148" t="n">
        <v>1422</v>
      </c>
      <c r="BI163" s="148" t="n">
        <v>299</v>
      </c>
      <c r="BJ163" s="148" t="n">
        <v>100</v>
      </c>
      <c r="BK163" s="148" t="n">
        <v>1023</v>
      </c>
      <c r="BL163" s="148" t="n">
        <v>3383</v>
      </c>
      <c r="BM163" s="148" t="n">
        <v>1499</v>
      </c>
      <c r="BN163" s="148" t="n">
        <v>104</v>
      </c>
      <c r="BO163" s="149" t="n">
        <v>4986</v>
      </c>
      <c r="BP163" s="148" t="n">
        <v>3793</v>
      </c>
      <c r="BQ163" s="148" t="n">
        <v>1475</v>
      </c>
      <c r="BR163" s="148" t="n">
        <v>1635</v>
      </c>
      <c r="BS163" s="148" t="n">
        <v>338</v>
      </c>
      <c r="BT163" s="149" t="n">
        <v>7241</v>
      </c>
      <c r="BU163" s="149" t="n">
        <v>12227</v>
      </c>
      <c r="BV163" s="148" t="n">
        <v>4723</v>
      </c>
      <c r="BW163" s="148" t="n">
        <v>2351</v>
      </c>
      <c r="BX163" s="148" t="n">
        <v>343</v>
      </c>
      <c r="BY163" s="149" t="n">
        <v>2694</v>
      </c>
      <c r="BZ163" s="148" t="n">
        <v>3524</v>
      </c>
      <c r="CA163" s="148" t="n">
        <v>630</v>
      </c>
      <c r="CB163" s="148" t="n">
        <v>656</v>
      </c>
      <c r="CC163" s="149" t="n">
        <v>4810</v>
      </c>
      <c r="CD163" s="149" t="n">
        <v>12227</v>
      </c>
      <c r="CE163" s="150" t="n">
        <v>3383</v>
      </c>
    </row>
    <row r="164" s="52" customFormat="true" ht="12.75" hidden="false" customHeight="false" outlineLevel="0" collapsed="false">
      <c r="A164" s="146" t="s">
        <v>266</v>
      </c>
      <c r="B164" s="147" t="s">
        <v>267</v>
      </c>
      <c r="C164" s="148" t="n">
        <v>2405</v>
      </c>
      <c r="D164" s="148" t="n">
        <v>0</v>
      </c>
      <c r="E164" s="148" t="n">
        <v>0</v>
      </c>
      <c r="F164" s="148" t="n">
        <v>0</v>
      </c>
      <c r="G164" s="148" t="n">
        <v>10</v>
      </c>
      <c r="H164" s="148" t="n">
        <v>56</v>
      </c>
      <c r="I164" s="148" t="n">
        <v>0</v>
      </c>
      <c r="J164" s="148" t="n">
        <v>0</v>
      </c>
      <c r="K164" s="148" t="n">
        <v>0</v>
      </c>
      <c r="L164" s="148" t="n">
        <v>0</v>
      </c>
      <c r="M164" s="148" t="n">
        <v>0</v>
      </c>
      <c r="N164" s="148" t="n">
        <v>32</v>
      </c>
      <c r="O164" s="149" t="n">
        <v>2503</v>
      </c>
      <c r="P164" s="148" t="n">
        <v>37</v>
      </c>
      <c r="Q164" s="148" t="n">
        <v>11</v>
      </c>
      <c r="R164" s="148" t="n">
        <v>72</v>
      </c>
      <c r="S164" s="149" t="n">
        <v>120</v>
      </c>
      <c r="T164" s="148" t="n">
        <v>48</v>
      </c>
      <c r="U164" s="148" t="n">
        <v>20</v>
      </c>
      <c r="V164" s="148" t="n">
        <v>102</v>
      </c>
      <c r="W164" s="149" t="n">
        <v>170</v>
      </c>
      <c r="X164" s="148" t="n">
        <v>1497</v>
      </c>
      <c r="Y164" s="148" t="n">
        <v>9</v>
      </c>
      <c r="Z164" s="148" t="n">
        <v>2</v>
      </c>
      <c r="AA164" s="148" t="n">
        <v>6</v>
      </c>
      <c r="AB164" s="148" t="n">
        <v>0</v>
      </c>
      <c r="AC164" s="148" t="n">
        <v>5</v>
      </c>
      <c r="AD164" s="148" t="n">
        <v>0</v>
      </c>
      <c r="AE164" s="148" t="n">
        <v>24</v>
      </c>
      <c r="AF164" s="148" t="n">
        <v>1</v>
      </c>
      <c r="AG164" s="148" t="n">
        <v>507</v>
      </c>
      <c r="AH164" s="148" t="n">
        <v>0</v>
      </c>
      <c r="AI164" s="148" t="n">
        <v>0</v>
      </c>
      <c r="AJ164" s="148" t="n">
        <v>21</v>
      </c>
      <c r="AK164" s="148" t="n">
        <v>9</v>
      </c>
      <c r="AL164" s="148" t="n">
        <v>8</v>
      </c>
      <c r="AM164" s="148" t="n">
        <v>0</v>
      </c>
      <c r="AN164" s="148" t="n">
        <v>8</v>
      </c>
      <c r="AO164" s="148" t="n">
        <v>0</v>
      </c>
      <c r="AP164" s="148" t="n">
        <v>62</v>
      </c>
      <c r="AQ164" s="148" t="n">
        <v>6</v>
      </c>
      <c r="AR164" s="148" t="n">
        <v>5</v>
      </c>
      <c r="AS164" s="148" t="n">
        <v>1</v>
      </c>
      <c r="AT164" s="148" t="n">
        <v>0</v>
      </c>
      <c r="AU164" s="148" t="n">
        <v>0</v>
      </c>
      <c r="AV164" s="148" t="n">
        <v>0</v>
      </c>
      <c r="AW164" s="148" t="n">
        <v>77</v>
      </c>
      <c r="AX164" s="148" t="n">
        <v>15</v>
      </c>
      <c r="AY164" s="148" t="n">
        <v>0</v>
      </c>
      <c r="AZ164" s="148" t="n">
        <v>0</v>
      </c>
      <c r="BA164" s="148" t="n">
        <v>7</v>
      </c>
      <c r="BB164" s="148" t="n">
        <v>15</v>
      </c>
      <c r="BC164" s="148" t="n">
        <v>33</v>
      </c>
      <c r="BD164" s="148" t="n">
        <v>14</v>
      </c>
      <c r="BE164" s="148" t="n">
        <v>22</v>
      </c>
      <c r="BF164" s="148" t="n">
        <v>60</v>
      </c>
      <c r="BG164" s="149" t="n">
        <v>2414</v>
      </c>
      <c r="BH164" s="148" t="n">
        <v>139</v>
      </c>
      <c r="BI164" s="148" t="n">
        <v>24</v>
      </c>
      <c r="BJ164" s="148" t="n">
        <v>3</v>
      </c>
      <c r="BK164" s="148" t="n">
        <v>112</v>
      </c>
      <c r="BL164" s="148" t="n">
        <v>189</v>
      </c>
      <c r="BM164" s="148" t="n">
        <v>82</v>
      </c>
      <c r="BN164" s="148" t="n">
        <v>55</v>
      </c>
      <c r="BO164" s="149" t="n">
        <v>326</v>
      </c>
      <c r="BP164" s="148" t="n">
        <v>622</v>
      </c>
      <c r="BQ164" s="148" t="n">
        <v>134</v>
      </c>
      <c r="BR164" s="148" t="n">
        <v>170</v>
      </c>
      <c r="BS164" s="148" t="n">
        <v>22</v>
      </c>
      <c r="BT164" s="149" t="n">
        <v>948</v>
      </c>
      <c r="BU164" s="149" t="n">
        <v>1274</v>
      </c>
      <c r="BV164" s="148" t="n">
        <v>619</v>
      </c>
      <c r="BW164" s="148" t="n">
        <v>226</v>
      </c>
      <c r="BX164" s="148" t="n">
        <v>18</v>
      </c>
      <c r="BY164" s="149" t="n">
        <v>244</v>
      </c>
      <c r="BZ164" s="148" t="n">
        <v>336</v>
      </c>
      <c r="CA164" s="148" t="n">
        <v>49</v>
      </c>
      <c r="CB164" s="148" t="n">
        <v>26</v>
      </c>
      <c r="CC164" s="149" t="n">
        <v>411</v>
      </c>
      <c r="CD164" s="149" t="n">
        <v>1274</v>
      </c>
      <c r="CE164" s="150" t="n">
        <v>189</v>
      </c>
    </row>
    <row r="165" s="52" customFormat="true" ht="12.75" hidden="false" customHeight="false" outlineLevel="0" collapsed="false">
      <c r="A165" s="146" t="s">
        <v>268</v>
      </c>
      <c r="B165" s="147" t="s">
        <v>269</v>
      </c>
      <c r="C165" s="148" t="n">
        <v>43562</v>
      </c>
      <c r="D165" s="148" t="n">
        <v>187</v>
      </c>
      <c r="E165" s="148" t="n">
        <v>0</v>
      </c>
      <c r="F165" s="148" t="n">
        <v>0</v>
      </c>
      <c r="G165" s="148" t="n">
        <v>381</v>
      </c>
      <c r="H165" s="148" t="n">
        <v>138</v>
      </c>
      <c r="I165" s="148" t="n">
        <v>0</v>
      </c>
      <c r="J165" s="148" t="n">
        <v>217</v>
      </c>
      <c r="K165" s="148" t="n">
        <v>0</v>
      </c>
      <c r="L165" s="148" t="n">
        <v>0</v>
      </c>
      <c r="M165" s="148" t="n">
        <v>0</v>
      </c>
      <c r="N165" s="148" t="n">
        <v>232</v>
      </c>
      <c r="O165" s="149" t="n">
        <v>44717</v>
      </c>
      <c r="P165" s="148" t="n">
        <v>240</v>
      </c>
      <c r="Q165" s="148" t="n">
        <v>535</v>
      </c>
      <c r="R165" s="148" t="n">
        <v>924</v>
      </c>
      <c r="S165" s="149" t="n">
        <v>1699</v>
      </c>
      <c r="T165" s="148" t="n">
        <v>320</v>
      </c>
      <c r="U165" s="148" t="n">
        <v>708</v>
      </c>
      <c r="V165" s="148" t="n">
        <v>743</v>
      </c>
      <c r="W165" s="149" t="n">
        <v>1771</v>
      </c>
      <c r="X165" s="148" t="n">
        <v>25616</v>
      </c>
      <c r="Y165" s="148" t="n">
        <v>66</v>
      </c>
      <c r="Z165" s="148" t="n">
        <v>4</v>
      </c>
      <c r="AA165" s="148" t="n">
        <v>47</v>
      </c>
      <c r="AB165" s="148" t="n">
        <v>0</v>
      </c>
      <c r="AC165" s="148" t="n">
        <v>127</v>
      </c>
      <c r="AD165" s="148" t="n">
        <v>1</v>
      </c>
      <c r="AE165" s="148" t="n">
        <v>617</v>
      </c>
      <c r="AF165" s="148" t="n">
        <v>24</v>
      </c>
      <c r="AG165" s="148" t="n">
        <v>6366</v>
      </c>
      <c r="AH165" s="148" t="n">
        <v>31</v>
      </c>
      <c r="AI165" s="148" t="n">
        <v>0</v>
      </c>
      <c r="AJ165" s="148" t="n">
        <v>293</v>
      </c>
      <c r="AK165" s="148" t="n">
        <v>346</v>
      </c>
      <c r="AL165" s="148" t="n">
        <v>165</v>
      </c>
      <c r="AM165" s="148" t="n">
        <v>0</v>
      </c>
      <c r="AN165" s="148" t="n">
        <v>165</v>
      </c>
      <c r="AO165" s="148" t="n">
        <v>0</v>
      </c>
      <c r="AP165" s="148" t="n">
        <v>488</v>
      </c>
      <c r="AQ165" s="148" t="n">
        <v>203</v>
      </c>
      <c r="AR165" s="148" t="n">
        <v>53</v>
      </c>
      <c r="AS165" s="148" t="n">
        <v>14</v>
      </c>
      <c r="AT165" s="148" t="n">
        <v>1</v>
      </c>
      <c r="AU165" s="148" t="n">
        <v>2</v>
      </c>
      <c r="AV165" s="148" t="n">
        <v>48</v>
      </c>
      <c r="AW165" s="148" t="n">
        <v>673</v>
      </c>
      <c r="AX165" s="148" t="n">
        <v>236</v>
      </c>
      <c r="AY165" s="148" t="n">
        <v>1</v>
      </c>
      <c r="AZ165" s="148" t="n">
        <v>58</v>
      </c>
      <c r="BA165" s="148" t="n">
        <v>132</v>
      </c>
      <c r="BB165" s="148" t="n">
        <v>103</v>
      </c>
      <c r="BC165" s="148" t="n">
        <v>1590</v>
      </c>
      <c r="BD165" s="148" t="n">
        <v>254</v>
      </c>
      <c r="BE165" s="148" t="n">
        <v>398</v>
      </c>
      <c r="BF165" s="148" t="n">
        <v>2333</v>
      </c>
      <c r="BG165" s="149" t="n">
        <v>40455</v>
      </c>
      <c r="BH165" s="148" t="n">
        <v>4334</v>
      </c>
      <c r="BI165" s="148" t="n">
        <v>1168</v>
      </c>
      <c r="BJ165" s="148" t="n">
        <v>134</v>
      </c>
      <c r="BK165" s="148" t="n">
        <v>3032</v>
      </c>
      <c r="BL165" s="148" t="n">
        <v>3554</v>
      </c>
      <c r="BM165" s="148" t="n">
        <v>4451</v>
      </c>
      <c r="BN165" s="148" t="n">
        <v>819</v>
      </c>
      <c r="BO165" s="149" t="n">
        <v>8824</v>
      </c>
      <c r="BP165" s="148" t="n">
        <v>9857</v>
      </c>
      <c r="BQ165" s="148" t="n">
        <v>3384</v>
      </c>
      <c r="BR165" s="148" t="n">
        <v>1771</v>
      </c>
      <c r="BS165" s="148" t="n">
        <v>1258</v>
      </c>
      <c r="BT165" s="149" t="n">
        <v>16270</v>
      </c>
      <c r="BU165" s="149" t="n">
        <v>25094</v>
      </c>
      <c r="BV165" s="148" t="n">
        <v>7114</v>
      </c>
      <c r="BW165" s="148" t="n">
        <v>2361</v>
      </c>
      <c r="BX165" s="148" t="n">
        <v>822</v>
      </c>
      <c r="BY165" s="149" t="n">
        <v>3183</v>
      </c>
      <c r="BZ165" s="148" t="n">
        <v>10541</v>
      </c>
      <c r="CA165" s="148" t="n">
        <v>1167</v>
      </c>
      <c r="CB165" s="148" t="n">
        <v>3089</v>
      </c>
      <c r="CC165" s="149" t="n">
        <v>14797</v>
      </c>
      <c r="CD165" s="149" t="n">
        <v>25094</v>
      </c>
      <c r="CE165" s="150" t="n">
        <v>3554</v>
      </c>
    </row>
    <row r="166" s="52" customFormat="true" ht="12.75" hidden="false" customHeight="false" outlineLevel="0" collapsed="false">
      <c r="A166" s="146" t="s">
        <v>270</v>
      </c>
      <c r="B166" s="147" t="s">
        <v>271</v>
      </c>
      <c r="C166" s="148" t="n">
        <v>3844</v>
      </c>
      <c r="D166" s="148" t="n">
        <v>0</v>
      </c>
      <c r="E166" s="148" t="n">
        <v>0</v>
      </c>
      <c r="F166" s="148" t="n">
        <v>0</v>
      </c>
      <c r="G166" s="148" t="n">
        <v>38</v>
      </c>
      <c r="H166" s="148" t="n">
        <v>19</v>
      </c>
      <c r="I166" s="148" t="n">
        <v>0</v>
      </c>
      <c r="J166" s="148" t="n">
        <v>0</v>
      </c>
      <c r="K166" s="148" t="n">
        <v>0</v>
      </c>
      <c r="L166" s="148" t="n">
        <v>0</v>
      </c>
      <c r="M166" s="148" t="n">
        <v>0</v>
      </c>
      <c r="N166" s="148" t="n">
        <v>18</v>
      </c>
      <c r="O166" s="149" t="n">
        <v>3919</v>
      </c>
      <c r="P166" s="148" t="n">
        <v>15</v>
      </c>
      <c r="Q166" s="148" t="n">
        <v>23</v>
      </c>
      <c r="R166" s="148" t="n">
        <v>28</v>
      </c>
      <c r="S166" s="149" t="n">
        <v>66</v>
      </c>
      <c r="T166" s="148" t="n">
        <v>12</v>
      </c>
      <c r="U166" s="148" t="n">
        <v>18</v>
      </c>
      <c r="V166" s="148" t="n">
        <v>25</v>
      </c>
      <c r="W166" s="149" t="n">
        <v>55</v>
      </c>
      <c r="X166" s="148" t="n">
        <v>1889</v>
      </c>
      <c r="Y166" s="148" t="n">
        <v>10</v>
      </c>
      <c r="Z166" s="148" t="n">
        <v>0</v>
      </c>
      <c r="AA166" s="148" t="n">
        <v>14</v>
      </c>
      <c r="AB166" s="148" t="n">
        <v>0</v>
      </c>
      <c r="AC166" s="148" t="n">
        <v>6</v>
      </c>
      <c r="AD166" s="148" t="n">
        <v>0</v>
      </c>
      <c r="AE166" s="148" t="n">
        <v>63</v>
      </c>
      <c r="AF166" s="148" t="n">
        <v>3</v>
      </c>
      <c r="AG166" s="148" t="n">
        <v>868</v>
      </c>
      <c r="AH166" s="148" t="n">
        <v>0</v>
      </c>
      <c r="AI166" s="148" t="n">
        <v>1</v>
      </c>
      <c r="AJ166" s="148" t="n">
        <v>44</v>
      </c>
      <c r="AK166" s="148" t="n">
        <v>52</v>
      </c>
      <c r="AL166" s="148" t="n">
        <v>0</v>
      </c>
      <c r="AM166" s="148" t="n">
        <v>0</v>
      </c>
      <c r="AN166" s="148" t="n">
        <v>13</v>
      </c>
      <c r="AO166" s="148" t="n">
        <v>0</v>
      </c>
      <c r="AP166" s="148" t="n">
        <v>110</v>
      </c>
      <c r="AQ166" s="148" t="n">
        <v>21</v>
      </c>
      <c r="AR166" s="148" t="n">
        <v>5</v>
      </c>
      <c r="AS166" s="148" t="n">
        <v>1</v>
      </c>
      <c r="AT166" s="148" t="n">
        <v>1</v>
      </c>
      <c r="AU166" s="148" t="n">
        <v>1</v>
      </c>
      <c r="AV166" s="148" t="n">
        <v>0</v>
      </c>
      <c r="AW166" s="148" t="n">
        <v>72</v>
      </c>
      <c r="AX166" s="148" t="n">
        <v>22</v>
      </c>
      <c r="AY166" s="148" t="n">
        <v>0</v>
      </c>
      <c r="AZ166" s="148" t="n">
        <v>0</v>
      </c>
      <c r="BA166" s="148" t="n">
        <v>4</v>
      </c>
      <c r="BB166" s="148" t="n">
        <v>4</v>
      </c>
      <c r="BC166" s="148" t="n">
        <v>341</v>
      </c>
      <c r="BD166" s="148" t="n">
        <v>25</v>
      </c>
      <c r="BE166" s="148" t="n">
        <v>48</v>
      </c>
      <c r="BF166" s="148" t="n">
        <v>133</v>
      </c>
      <c r="BG166" s="149" t="n">
        <v>3751</v>
      </c>
      <c r="BH166" s="148" t="n">
        <v>157</v>
      </c>
      <c r="BI166" s="148" t="n">
        <v>54</v>
      </c>
      <c r="BJ166" s="148" t="n">
        <v>14</v>
      </c>
      <c r="BK166" s="148" t="n">
        <v>89</v>
      </c>
      <c r="BL166" s="148" t="n">
        <v>423</v>
      </c>
      <c r="BM166" s="148" t="n">
        <v>597</v>
      </c>
      <c r="BN166" s="148" t="n">
        <v>13</v>
      </c>
      <c r="BO166" s="149" t="n">
        <v>1033</v>
      </c>
      <c r="BP166" s="148" t="n">
        <v>436</v>
      </c>
      <c r="BQ166" s="148" t="n">
        <v>144</v>
      </c>
      <c r="BR166" s="148" t="n">
        <v>55</v>
      </c>
      <c r="BS166" s="148" t="n">
        <v>90</v>
      </c>
      <c r="BT166" s="149" t="n">
        <v>725</v>
      </c>
      <c r="BU166" s="149" t="n">
        <v>1758</v>
      </c>
      <c r="BV166" s="148" t="n">
        <v>623</v>
      </c>
      <c r="BW166" s="148" t="n">
        <v>386</v>
      </c>
      <c r="BX166" s="148" t="n">
        <v>88</v>
      </c>
      <c r="BY166" s="149" t="n">
        <v>474</v>
      </c>
      <c r="BZ166" s="148" t="n">
        <v>325</v>
      </c>
      <c r="CA166" s="148" t="n">
        <v>215</v>
      </c>
      <c r="CB166" s="148" t="n">
        <v>121</v>
      </c>
      <c r="CC166" s="149" t="n">
        <v>661</v>
      </c>
      <c r="CD166" s="149" t="n">
        <v>1758</v>
      </c>
      <c r="CE166" s="150" t="n">
        <v>423</v>
      </c>
    </row>
    <row r="167" s="52" customFormat="true" ht="12.75" hidden="false" customHeight="false" outlineLevel="0" collapsed="false">
      <c r="A167" s="146" t="s">
        <v>272</v>
      </c>
      <c r="B167" s="147" t="s">
        <v>273</v>
      </c>
      <c r="C167" s="148" t="n">
        <v>54433</v>
      </c>
      <c r="D167" s="148" t="n">
        <v>4</v>
      </c>
      <c r="E167" s="148" t="n">
        <v>3</v>
      </c>
      <c r="F167" s="148" t="n">
        <v>0</v>
      </c>
      <c r="G167" s="148" t="n">
        <v>237</v>
      </c>
      <c r="H167" s="148" t="n">
        <v>110</v>
      </c>
      <c r="I167" s="148" t="n">
        <v>0</v>
      </c>
      <c r="J167" s="148" t="n">
        <v>110</v>
      </c>
      <c r="K167" s="148" t="n">
        <v>0</v>
      </c>
      <c r="L167" s="148" t="n">
        <v>0</v>
      </c>
      <c r="M167" s="148" t="n">
        <v>0</v>
      </c>
      <c r="N167" s="148" t="n">
        <v>82</v>
      </c>
      <c r="O167" s="149" t="n">
        <v>54979</v>
      </c>
      <c r="P167" s="148" t="n">
        <v>171</v>
      </c>
      <c r="Q167" s="148" t="n">
        <v>111</v>
      </c>
      <c r="R167" s="148" t="n">
        <v>1306</v>
      </c>
      <c r="S167" s="149" t="n">
        <v>1588</v>
      </c>
      <c r="T167" s="148" t="n">
        <v>143</v>
      </c>
      <c r="U167" s="148" t="n">
        <v>224</v>
      </c>
      <c r="V167" s="148" t="n">
        <v>1478</v>
      </c>
      <c r="W167" s="149" t="n">
        <v>1845</v>
      </c>
      <c r="X167" s="148" t="n">
        <v>27306</v>
      </c>
      <c r="Y167" s="148" t="n">
        <v>324</v>
      </c>
      <c r="Z167" s="148" t="n">
        <v>15</v>
      </c>
      <c r="AA167" s="148" t="n">
        <v>132</v>
      </c>
      <c r="AB167" s="148" t="n">
        <v>0</v>
      </c>
      <c r="AC167" s="148" t="n">
        <v>132</v>
      </c>
      <c r="AD167" s="148" t="n">
        <v>0</v>
      </c>
      <c r="AE167" s="148" t="n">
        <v>798</v>
      </c>
      <c r="AF167" s="148" t="n">
        <v>105</v>
      </c>
      <c r="AG167" s="148" t="n">
        <v>11590</v>
      </c>
      <c r="AH167" s="148" t="n">
        <v>0</v>
      </c>
      <c r="AI167" s="148" t="n">
        <v>0</v>
      </c>
      <c r="AJ167" s="148" t="n">
        <v>734</v>
      </c>
      <c r="AK167" s="148" t="n">
        <v>330</v>
      </c>
      <c r="AL167" s="148" t="n">
        <v>22</v>
      </c>
      <c r="AM167" s="148" t="n">
        <v>0</v>
      </c>
      <c r="AN167" s="148" t="n">
        <v>75</v>
      </c>
      <c r="AO167" s="148" t="n">
        <v>0</v>
      </c>
      <c r="AP167" s="148" t="n">
        <v>1434</v>
      </c>
      <c r="AQ167" s="148" t="n">
        <v>503</v>
      </c>
      <c r="AR167" s="148" t="n">
        <v>95</v>
      </c>
      <c r="AS167" s="148" t="n">
        <v>3</v>
      </c>
      <c r="AT167" s="148" t="n">
        <v>0</v>
      </c>
      <c r="AU167" s="148" t="n">
        <v>4</v>
      </c>
      <c r="AV167" s="148" t="n">
        <v>0</v>
      </c>
      <c r="AW167" s="148" t="n">
        <v>802</v>
      </c>
      <c r="AX167" s="148" t="n">
        <v>1479</v>
      </c>
      <c r="AY167" s="148" t="n">
        <v>0</v>
      </c>
      <c r="AZ167" s="148" t="n">
        <v>0</v>
      </c>
      <c r="BA167" s="148" t="n">
        <v>105</v>
      </c>
      <c r="BB167" s="148" t="n">
        <v>67</v>
      </c>
      <c r="BC167" s="148" t="n">
        <v>1718</v>
      </c>
      <c r="BD167" s="148" t="n">
        <v>240</v>
      </c>
      <c r="BE167" s="148" t="n">
        <v>275</v>
      </c>
      <c r="BF167" s="148" t="n">
        <v>3476</v>
      </c>
      <c r="BG167" s="149" t="n">
        <v>51764</v>
      </c>
      <c r="BH167" s="148" t="n">
        <v>3472</v>
      </c>
      <c r="BI167" s="148" t="n">
        <v>746</v>
      </c>
      <c r="BJ167" s="148" t="n">
        <v>164</v>
      </c>
      <c r="BK167" s="148" t="n">
        <v>2562</v>
      </c>
      <c r="BL167" s="148" t="n">
        <v>5940</v>
      </c>
      <c r="BM167" s="148" t="n">
        <v>1802</v>
      </c>
      <c r="BN167" s="148" t="n">
        <v>72</v>
      </c>
      <c r="BO167" s="149" t="n">
        <v>7814</v>
      </c>
      <c r="BP167" s="148" t="n">
        <v>5122</v>
      </c>
      <c r="BQ167" s="148" t="n">
        <v>5580</v>
      </c>
      <c r="BR167" s="148" t="n">
        <v>1845</v>
      </c>
      <c r="BS167" s="148" t="n">
        <v>1492</v>
      </c>
      <c r="BT167" s="149" t="n">
        <v>14039</v>
      </c>
      <c r="BU167" s="149" t="n">
        <v>21853</v>
      </c>
      <c r="BV167" s="148" t="n">
        <v>9127</v>
      </c>
      <c r="BW167" s="148" t="n">
        <v>2591</v>
      </c>
      <c r="BX167" s="148" t="n">
        <v>1175</v>
      </c>
      <c r="BY167" s="149" t="n">
        <v>3766</v>
      </c>
      <c r="BZ167" s="148" t="n">
        <v>7299</v>
      </c>
      <c r="CA167" s="148" t="n">
        <v>517</v>
      </c>
      <c r="CB167" s="148" t="n">
        <v>1144</v>
      </c>
      <c r="CC167" s="149" t="n">
        <v>8960</v>
      </c>
      <c r="CD167" s="149" t="n">
        <v>21853</v>
      </c>
      <c r="CE167" s="150" t="n">
        <v>5940</v>
      </c>
    </row>
    <row r="168" s="52" customFormat="true" ht="26.25" hidden="false" customHeight="false" outlineLevel="0" collapsed="false">
      <c r="A168" s="151" t="s">
        <v>274</v>
      </c>
      <c r="B168" s="152" t="s">
        <v>275</v>
      </c>
      <c r="C168" s="153" t="n">
        <v>16155</v>
      </c>
      <c r="D168" s="153" t="n">
        <v>1</v>
      </c>
      <c r="E168" s="153" t="n">
        <v>2</v>
      </c>
      <c r="F168" s="153" t="n">
        <v>0</v>
      </c>
      <c r="G168" s="153" t="n">
        <v>148</v>
      </c>
      <c r="H168" s="153" t="n">
        <v>250</v>
      </c>
      <c r="I168" s="153" t="n">
        <v>0</v>
      </c>
      <c r="J168" s="153" t="n">
        <v>17</v>
      </c>
      <c r="K168" s="153" t="n">
        <v>0</v>
      </c>
      <c r="L168" s="153" t="n">
        <v>0</v>
      </c>
      <c r="M168" s="153" t="n">
        <v>0</v>
      </c>
      <c r="N168" s="153" t="n">
        <v>362</v>
      </c>
      <c r="O168" s="154" t="n">
        <v>16935</v>
      </c>
      <c r="P168" s="153" t="n">
        <v>136</v>
      </c>
      <c r="Q168" s="153" t="n">
        <v>10</v>
      </c>
      <c r="R168" s="153" t="n">
        <v>2</v>
      </c>
      <c r="S168" s="154" t="n">
        <v>148</v>
      </c>
      <c r="T168" s="153" t="n">
        <v>180</v>
      </c>
      <c r="U168" s="153" t="n">
        <v>18</v>
      </c>
      <c r="V168" s="153" t="n">
        <v>0</v>
      </c>
      <c r="W168" s="154" t="n">
        <v>198</v>
      </c>
      <c r="X168" s="153" t="n">
        <v>4110</v>
      </c>
      <c r="Y168" s="153" t="n">
        <v>41</v>
      </c>
      <c r="Z168" s="153" t="n">
        <v>21</v>
      </c>
      <c r="AA168" s="153" t="n">
        <v>38</v>
      </c>
      <c r="AB168" s="153" t="n">
        <v>0</v>
      </c>
      <c r="AC168" s="153" t="n">
        <v>28</v>
      </c>
      <c r="AD168" s="153" t="n">
        <v>0</v>
      </c>
      <c r="AE168" s="153" t="n">
        <v>2458</v>
      </c>
      <c r="AF168" s="153" t="n">
        <v>12</v>
      </c>
      <c r="AG168" s="153" t="n">
        <v>3737</v>
      </c>
      <c r="AH168" s="153" t="n">
        <v>2</v>
      </c>
      <c r="AI168" s="153" t="n">
        <v>0</v>
      </c>
      <c r="AJ168" s="153" t="n">
        <v>497</v>
      </c>
      <c r="AK168" s="153" t="n">
        <v>673</v>
      </c>
      <c r="AL168" s="153" t="n">
        <v>5</v>
      </c>
      <c r="AM168" s="153" t="n">
        <v>0</v>
      </c>
      <c r="AN168" s="153" t="n">
        <v>224</v>
      </c>
      <c r="AO168" s="153" t="n">
        <v>0</v>
      </c>
      <c r="AP168" s="153" t="n">
        <v>603</v>
      </c>
      <c r="AQ168" s="153" t="n">
        <v>622</v>
      </c>
      <c r="AR168" s="153" t="n">
        <v>22</v>
      </c>
      <c r="AS168" s="153" t="n">
        <v>8</v>
      </c>
      <c r="AT168" s="153" t="n">
        <v>0</v>
      </c>
      <c r="AU168" s="153" t="n">
        <v>0</v>
      </c>
      <c r="AV168" s="153" t="n">
        <v>77</v>
      </c>
      <c r="AW168" s="153" t="n">
        <v>251</v>
      </c>
      <c r="AX168" s="153" t="n">
        <v>610</v>
      </c>
      <c r="AY168" s="153" t="n">
        <v>0</v>
      </c>
      <c r="AZ168" s="153" t="n">
        <v>24</v>
      </c>
      <c r="BA168" s="153" t="n">
        <v>43</v>
      </c>
      <c r="BB168" s="153" t="n">
        <v>15</v>
      </c>
      <c r="BC168" s="153" t="n">
        <v>679</v>
      </c>
      <c r="BD168" s="153" t="n">
        <v>79</v>
      </c>
      <c r="BE168" s="153" t="n">
        <v>107</v>
      </c>
      <c r="BF168" s="153" t="n">
        <v>1110</v>
      </c>
      <c r="BG168" s="154" t="n">
        <v>16096</v>
      </c>
      <c r="BH168" s="153" t="n">
        <v>889</v>
      </c>
      <c r="BI168" s="153" t="n">
        <v>223</v>
      </c>
      <c r="BJ168" s="153" t="n">
        <v>626</v>
      </c>
      <c r="BK168" s="153" t="n">
        <v>40</v>
      </c>
      <c r="BL168" s="153" t="n">
        <v>11185</v>
      </c>
      <c r="BM168" s="153" t="n">
        <v>946</v>
      </c>
      <c r="BN168" s="153" t="n">
        <v>21</v>
      </c>
      <c r="BO168" s="154" t="n">
        <v>12152</v>
      </c>
      <c r="BP168" s="153" t="n">
        <v>2783</v>
      </c>
      <c r="BQ168" s="153" t="n">
        <v>1677</v>
      </c>
      <c r="BR168" s="153" t="n">
        <v>198</v>
      </c>
      <c r="BS168" s="153" t="n">
        <v>1283</v>
      </c>
      <c r="BT168" s="154" t="n">
        <v>5941</v>
      </c>
      <c r="BU168" s="154" t="n">
        <v>18093</v>
      </c>
      <c r="BV168" s="153" t="n">
        <v>3851</v>
      </c>
      <c r="BW168" s="153" t="n">
        <v>7537</v>
      </c>
      <c r="BX168" s="153" t="n">
        <v>1571</v>
      </c>
      <c r="BY168" s="154" t="n">
        <v>9108</v>
      </c>
      <c r="BZ168" s="153" t="n">
        <v>1563</v>
      </c>
      <c r="CA168" s="153" t="n">
        <v>372</v>
      </c>
      <c r="CB168" s="153" t="n">
        <v>3199</v>
      </c>
      <c r="CC168" s="154" t="n">
        <v>5134</v>
      </c>
      <c r="CD168" s="154" t="n">
        <v>18093</v>
      </c>
      <c r="CE168" s="155" t="n">
        <v>11185</v>
      </c>
    </row>
    <row r="169" s="115" customFormat="true" ht="13.5" hidden="false" customHeight="false" outlineLevel="0" collapsed="false">
      <c r="A169" s="156"/>
      <c r="B169" s="157" t="s">
        <v>244</v>
      </c>
      <c r="C169" s="158" t="n">
        <f aca="false">SUM(C157:C168)</f>
        <v>504554</v>
      </c>
      <c r="D169" s="158" t="n">
        <f aca="false">SUM(D157:D168)</f>
        <v>2589</v>
      </c>
      <c r="E169" s="158" t="n">
        <f aca="false">SUM(E157:E168)</f>
        <v>378</v>
      </c>
      <c r="F169" s="158" t="n">
        <f aca="false">SUM(F157:F168)</f>
        <v>0</v>
      </c>
      <c r="G169" s="158" t="n">
        <f aca="false">SUM(G157:G168)</f>
        <v>10047</v>
      </c>
      <c r="H169" s="158" t="n">
        <f aca="false">SUM(H157:H168)</f>
        <v>3622</v>
      </c>
      <c r="I169" s="158" t="n">
        <f aca="false">SUM(I157:I168)</f>
        <v>2</v>
      </c>
      <c r="J169" s="158" t="n">
        <f aca="false">SUM(J157:J168)</f>
        <v>5349</v>
      </c>
      <c r="K169" s="158" t="n">
        <f aca="false">SUM(K157:K168)</f>
        <v>14</v>
      </c>
      <c r="L169" s="158" t="n">
        <f aca="false">SUM(L157:L168)</f>
        <v>0</v>
      </c>
      <c r="M169" s="158" t="n">
        <f aca="false">SUM(M157:M168)</f>
        <v>0</v>
      </c>
      <c r="N169" s="158" t="n">
        <f aca="false">SUM(N157:N168)</f>
        <v>5795</v>
      </c>
      <c r="O169" s="158" t="n">
        <f aca="false">SUM(O157:O168)</f>
        <v>532350</v>
      </c>
      <c r="P169" s="158" t="n">
        <f aca="false">SUM(P157:P168)</f>
        <v>4029</v>
      </c>
      <c r="Q169" s="158" t="n">
        <f aca="false">SUM(Q157:Q168)</f>
        <v>11219</v>
      </c>
      <c r="R169" s="158" t="n">
        <f aca="false">SUM(R157:R168)</f>
        <v>11465</v>
      </c>
      <c r="S169" s="158" t="n">
        <f aca="false">SUM(S157:S168)</f>
        <v>26713</v>
      </c>
      <c r="T169" s="158" t="n">
        <f aca="false">SUM(T157:T168)</f>
        <v>3907</v>
      </c>
      <c r="U169" s="158" t="n">
        <f aca="false">SUM(U157:U168)</f>
        <v>14234</v>
      </c>
      <c r="V169" s="158" t="n">
        <f aca="false">SUM(V157:V168)</f>
        <v>10311</v>
      </c>
      <c r="W169" s="158" t="n">
        <f aca="false">SUM(W157:W168)</f>
        <v>28452</v>
      </c>
      <c r="X169" s="158" t="n">
        <f aca="false">SUM(X157:X168)</f>
        <v>259754</v>
      </c>
      <c r="Y169" s="158" t="n">
        <f aca="false">SUM(Y157:Y168)</f>
        <v>789</v>
      </c>
      <c r="Z169" s="158" t="n">
        <f aca="false">SUM(Z157:Z168)</f>
        <v>146</v>
      </c>
      <c r="AA169" s="158" t="n">
        <f aca="false">SUM(AA157:AA168)</f>
        <v>720</v>
      </c>
      <c r="AB169" s="158" t="n">
        <f aca="false">SUM(AB157:AB168)</f>
        <v>17</v>
      </c>
      <c r="AC169" s="158" t="n">
        <f aca="false">SUM(AC157:AC168)</f>
        <v>808</v>
      </c>
      <c r="AD169" s="158" t="n">
        <f aca="false">SUM(AD157:AD168)</f>
        <v>28</v>
      </c>
      <c r="AE169" s="158" t="n">
        <f aca="false">SUM(AE157:AE168)</f>
        <v>10683</v>
      </c>
      <c r="AF169" s="158" t="n">
        <f aca="false">SUM(AF157:AF168)</f>
        <v>376</v>
      </c>
      <c r="AG169" s="158" t="n">
        <f aca="false">SUM(AG157:AG168)</f>
        <v>96030</v>
      </c>
      <c r="AH169" s="158" t="n">
        <f aca="false">SUM(AH157:AH168)</f>
        <v>86</v>
      </c>
      <c r="AI169" s="158" t="n">
        <f aca="false">SUM(AI157:AI168)</f>
        <v>7</v>
      </c>
      <c r="AJ169" s="158" t="n">
        <f aca="false">SUM(AJ157:AJ168)</f>
        <v>3579</v>
      </c>
      <c r="AK169" s="158" t="n">
        <f aca="false">SUM(AK157:AK168)</f>
        <v>9428</v>
      </c>
      <c r="AL169" s="158" t="n">
        <f aca="false">SUM(AL157:AL168)</f>
        <v>1654</v>
      </c>
      <c r="AM169" s="158" t="n">
        <f aca="false">SUM(AM157:AM168)</f>
        <v>0</v>
      </c>
      <c r="AN169" s="158" t="n">
        <f aca="false">SUM(AN157:AN168)</f>
        <v>4232</v>
      </c>
      <c r="AO169" s="158" t="n">
        <f aca="false">SUM(AO157:AO168)</f>
        <v>0</v>
      </c>
      <c r="AP169" s="158" t="n">
        <f aca="false">SUM(AP157:AP168)</f>
        <v>8150</v>
      </c>
      <c r="AQ169" s="158" t="n">
        <f aca="false">SUM(AQ157:AQ168)</f>
        <v>4797</v>
      </c>
      <c r="AR169" s="158" t="n">
        <f aca="false">SUM(AR157:AR168)</f>
        <v>601</v>
      </c>
      <c r="AS169" s="158" t="n">
        <f aca="false">SUM(AS157:AS168)</f>
        <v>78</v>
      </c>
      <c r="AT169" s="158" t="n">
        <f aca="false">SUM(AT157:AT168)</f>
        <v>81</v>
      </c>
      <c r="AU169" s="158" t="n">
        <f aca="false">SUM(AU157:AU168)</f>
        <v>427</v>
      </c>
      <c r="AV169" s="158" t="n">
        <f aca="false">SUM(AV157:AV168)</f>
        <v>1944</v>
      </c>
      <c r="AW169" s="158" t="n">
        <f aca="false">SUM(AW157:AW168)</f>
        <v>5453</v>
      </c>
      <c r="AX169" s="158" t="n">
        <f aca="false">SUM(AX157:AX168)</f>
        <v>4728</v>
      </c>
      <c r="AY169" s="158" t="n">
        <f aca="false">SUM(AY157:AY168)</f>
        <v>2</v>
      </c>
      <c r="AZ169" s="158" t="n">
        <f aca="false">SUM(AZ157:AZ168)</f>
        <v>1303</v>
      </c>
      <c r="BA169" s="158" t="n">
        <f aca="false">SUM(BA157:BA168)</f>
        <v>1080</v>
      </c>
      <c r="BB169" s="158" t="n">
        <f aca="false">SUM(BB157:BB168)</f>
        <v>767</v>
      </c>
      <c r="BC169" s="158" t="n">
        <f aca="false">SUM(BC157:BC168)</f>
        <v>64641</v>
      </c>
      <c r="BD169" s="158" t="n">
        <f aca="false">SUM(BD157:BD168)</f>
        <v>1631</v>
      </c>
      <c r="BE169" s="158" t="n">
        <f aca="false">SUM(BE157:BE168)</f>
        <v>2301</v>
      </c>
      <c r="BF169" s="158" t="n">
        <f aca="false">SUM(BF157:BF168)</f>
        <v>25331</v>
      </c>
      <c r="BG169" s="158" t="n">
        <f aca="false">SUM(BG157:BG168)</f>
        <v>511652</v>
      </c>
      <c r="BH169" s="158" t="n">
        <f aca="false">SUM(BH157:BH168)</f>
        <v>22437</v>
      </c>
      <c r="BI169" s="158" t="n">
        <f aca="false">SUM(BI157:BI168)</f>
        <v>7018</v>
      </c>
      <c r="BJ169" s="158" t="n">
        <f aca="false">SUM(BJ157:BJ168)</f>
        <v>3554</v>
      </c>
      <c r="BK169" s="158" t="n">
        <f aca="false">SUM(BK157:BK168)</f>
        <v>11865</v>
      </c>
      <c r="BL169" s="158" t="n">
        <f aca="false">SUM(BL157:BL168)</f>
        <v>59353</v>
      </c>
      <c r="BM169" s="158" t="n">
        <f aca="false">SUM(BM157:BM168)</f>
        <v>68654</v>
      </c>
      <c r="BN169" s="158" t="n">
        <f aca="false">SUM(BN157:BN168)</f>
        <v>82666</v>
      </c>
      <c r="BO169" s="158" t="n">
        <f aca="false">SUM(BO157:BO168)</f>
        <v>210673</v>
      </c>
      <c r="BP169" s="158" t="n">
        <f aca="false">SUM(BP157:BP168)</f>
        <v>78091</v>
      </c>
      <c r="BQ169" s="158" t="n">
        <f aca="false">SUM(BQ157:BQ168)</f>
        <v>50437</v>
      </c>
      <c r="BR169" s="158" t="n">
        <f aca="false">SUM(BR157:BR168)</f>
        <v>28452</v>
      </c>
      <c r="BS169" s="158" t="n">
        <f aca="false">SUM(BS157:BS168)</f>
        <v>45663</v>
      </c>
      <c r="BT169" s="158" t="n">
        <f aca="false">SUM(BT157:BT168)</f>
        <v>202643</v>
      </c>
      <c r="BU169" s="158" t="n">
        <f aca="false">SUM(BU157:BU168)</f>
        <v>413316</v>
      </c>
      <c r="BV169" s="158" t="n">
        <f aca="false">SUM(BV157:BV168)</f>
        <v>90909</v>
      </c>
      <c r="BW169" s="158" t="n">
        <f aca="false">SUM(BW157:BW168)</f>
        <v>92930</v>
      </c>
      <c r="BX169" s="158" t="n">
        <f aca="false">SUM(BX157:BX168)</f>
        <v>14904</v>
      </c>
      <c r="BY169" s="158" t="n">
        <f aca="false">SUM(BY157:BY168)</f>
        <v>107834</v>
      </c>
      <c r="BZ169" s="158" t="n">
        <f aca="false">SUM(BZ157:BZ168)</f>
        <v>94609</v>
      </c>
      <c r="CA169" s="158" t="n">
        <f aca="false">SUM(CA157:CA168)</f>
        <v>7215</v>
      </c>
      <c r="CB169" s="158" t="n">
        <f aca="false">SUM(CB157:CB168)</f>
        <v>112749</v>
      </c>
      <c r="CC169" s="158" t="n">
        <f aca="false">SUM(CC157:CC168)</f>
        <v>214573</v>
      </c>
      <c r="CD169" s="158" t="n">
        <f aca="false">SUM(CD157:CD168)</f>
        <v>413316</v>
      </c>
      <c r="CE169" s="158" t="n">
        <f aca="false">SUM(CE157:CE168)</f>
        <v>59353</v>
      </c>
    </row>
    <row r="170" s="78" customFormat="true" ht="13.5" hidden="false" customHeight="false" outlineLevel="0" collapsed="false">
      <c r="A170" s="68"/>
      <c r="B170" s="69"/>
      <c r="C170" s="70"/>
      <c r="D170" s="70"/>
      <c r="E170" s="70"/>
      <c r="F170" s="70"/>
      <c r="G170" s="70"/>
      <c r="H170" s="70"/>
      <c r="I170" s="70"/>
      <c r="J170" s="70"/>
      <c r="K170" s="70"/>
      <c r="L170" s="70"/>
      <c r="M170" s="70"/>
      <c r="N170" s="70"/>
      <c r="O170" s="71"/>
      <c r="P170" s="70"/>
      <c r="Q170" s="70"/>
      <c r="R170" s="70"/>
      <c r="S170" s="71"/>
      <c r="T170" s="70"/>
      <c r="U170" s="70"/>
      <c r="V170" s="70"/>
      <c r="W170" s="71"/>
      <c r="X170" s="70"/>
      <c r="Y170" s="70"/>
      <c r="Z170" s="70"/>
      <c r="AA170" s="70"/>
      <c r="AB170" s="70"/>
      <c r="AC170" s="70"/>
      <c r="AD170" s="70"/>
      <c r="AE170" s="70"/>
      <c r="AF170" s="70"/>
      <c r="AG170" s="70"/>
      <c r="AH170" s="70"/>
      <c r="AI170" s="70"/>
      <c r="AJ170" s="70"/>
      <c r="AK170" s="70"/>
      <c r="AL170" s="70"/>
      <c r="AM170" s="70"/>
      <c r="AN170" s="76"/>
      <c r="AO170" s="70"/>
      <c r="AP170" s="70"/>
      <c r="AQ170" s="70"/>
      <c r="AR170" s="76"/>
      <c r="AS170" s="70"/>
      <c r="AT170" s="70"/>
      <c r="AU170" s="70"/>
      <c r="AV170" s="76"/>
      <c r="AW170" s="70"/>
      <c r="AX170" s="70"/>
      <c r="AY170" s="70"/>
      <c r="AZ170" s="70"/>
      <c r="BA170" s="76"/>
      <c r="BB170" s="76"/>
      <c r="BC170" s="70"/>
      <c r="BD170" s="70"/>
      <c r="BE170" s="70"/>
      <c r="BF170" s="70"/>
      <c r="BG170" s="71"/>
      <c r="BH170" s="71"/>
      <c r="BI170" s="71"/>
      <c r="BJ170" s="71"/>
      <c r="BK170" s="71"/>
      <c r="BL170" s="70"/>
      <c r="BM170" s="70"/>
      <c r="BN170" s="70"/>
      <c r="BO170" s="71"/>
      <c r="BP170" s="70"/>
      <c r="BQ170" s="70"/>
      <c r="BR170" s="76"/>
      <c r="BS170" s="76"/>
      <c r="BT170" s="77"/>
      <c r="BU170" s="77"/>
      <c r="BV170" s="76"/>
      <c r="BW170" s="76"/>
      <c r="BX170" s="76"/>
      <c r="BY170" s="77"/>
      <c r="BZ170" s="76"/>
      <c r="CA170" s="76"/>
      <c r="CB170" s="76"/>
      <c r="CC170" s="77"/>
      <c r="CD170" s="77"/>
      <c r="CE170" s="76"/>
    </row>
    <row r="171" s="52" customFormat="true" ht="12.75" hidden="false" customHeight="false" outlineLevel="0" collapsed="false">
      <c r="A171" s="159" t="n">
        <v>6</v>
      </c>
      <c r="B171" s="160" t="s">
        <v>276</v>
      </c>
      <c r="C171" s="161"/>
      <c r="D171" s="161"/>
      <c r="E171" s="161"/>
      <c r="F171" s="161"/>
      <c r="G171" s="161"/>
      <c r="H171" s="161"/>
      <c r="I171" s="161"/>
      <c r="J171" s="161"/>
      <c r="K171" s="161"/>
      <c r="L171" s="161"/>
      <c r="M171" s="161"/>
      <c r="N171" s="161"/>
      <c r="O171" s="162"/>
      <c r="P171" s="161"/>
      <c r="Q171" s="161"/>
      <c r="R171" s="161"/>
      <c r="S171" s="162"/>
      <c r="T171" s="161"/>
      <c r="U171" s="161"/>
      <c r="V171" s="161"/>
      <c r="W171" s="162"/>
      <c r="X171" s="161"/>
      <c r="Y171" s="161"/>
      <c r="Z171" s="161"/>
      <c r="AA171" s="161"/>
      <c r="AB171" s="161"/>
      <c r="AC171" s="161"/>
      <c r="AD171" s="161"/>
      <c r="AE171" s="161"/>
      <c r="AF171" s="161"/>
      <c r="AG171" s="161"/>
      <c r="AH171" s="161"/>
      <c r="AI171" s="161"/>
      <c r="AJ171" s="161"/>
      <c r="AK171" s="161"/>
      <c r="AL171" s="161"/>
      <c r="AM171" s="161"/>
      <c r="AN171" s="161"/>
      <c r="AO171" s="161"/>
      <c r="AP171" s="161"/>
      <c r="AQ171" s="161"/>
      <c r="AR171" s="161"/>
      <c r="AS171" s="161"/>
      <c r="AT171" s="161"/>
      <c r="AU171" s="161"/>
      <c r="AV171" s="161"/>
      <c r="AW171" s="161"/>
      <c r="AX171" s="161"/>
      <c r="AY171" s="161"/>
      <c r="AZ171" s="161"/>
      <c r="BA171" s="161"/>
      <c r="BB171" s="161"/>
      <c r="BC171" s="161"/>
      <c r="BD171" s="161"/>
      <c r="BE171" s="161"/>
      <c r="BF171" s="161"/>
      <c r="BG171" s="162"/>
      <c r="BH171" s="161"/>
      <c r="BI171" s="161"/>
      <c r="BJ171" s="161"/>
      <c r="BK171" s="161"/>
      <c r="BL171" s="161"/>
      <c r="BM171" s="161"/>
      <c r="BN171" s="161"/>
      <c r="BO171" s="162"/>
      <c r="BP171" s="161"/>
      <c r="BQ171" s="161"/>
      <c r="BR171" s="161"/>
      <c r="BS171" s="161"/>
      <c r="BT171" s="162"/>
      <c r="BU171" s="162"/>
      <c r="BV171" s="161"/>
      <c r="BW171" s="161"/>
      <c r="BX171" s="161"/>
      <c r="BY171" s="162"/>
      <c r="BZ171" s="161"/>
      <c r="CA171" s="161"/>
      <c r="CB171" s="161"/>
      <c r="CC171" s="162"/>
      <c r="CD171" s="162"/>
      <c r="CE171" s="163"/>
    </row>
    <row r="172" s="58" customFormat="true" ht="12.75" hidden="false" customHeight="false" outlineLevel="0" collapsed="false">
      <c r="A172" s="164" t="n">
        <v>6110</v>
      </c>
      <c r="B172" s="165" t="s">
        <v>277</v>
      </c>
      <c r="C172" s="166" t="n">
        <v>42264</v>
      </c>
      <c r="D172" s="166" t="n">
        <v>341</v>
      </c>
      <c r="E172" s="166" t="n">
        <v>7</v>
      </c>
      <c r="F172" s="166" t="n">
        <v>0</v>
      </c>
      <c r="G172" s="166" t="n">
        <v>419</v>
      </c>
      <c r="H172" s="166" t="n">
        <v>24</v>
      </c>
      <c r="I172" s="166" t="n">
        <v>4</v>
      </c>
      <c r="J172" s="166" t="n">
        <v>90</v>
      </c>
      <c r="K172" s="166" t="n">
        <v>0</v>
      </c>
      <c r="L172" s="166" t="n">
        <v>0</v>
      </c>
      <c r="M172" s="166" t="n">
        <v>2</v>
      </c>
      <c r="N172" s="166" t="n">
        <v>758</v>
      </c>
      <c r="O172" s="167" t="n">
        <v>43909</v>
      </c>
      <c r="P172" s="166" t="n">
        <v>369</v>
      </c>
      <c r="Q172" s="166" t="n">
        <v>0</v>
      </c>
      <c r="R172" s="166" t="n">
        <v>1653</v>
      </c>
      <c r="S172" s="167" t="n">
        <v>2022</v>
      </c>
      <c r="T172" s="166" t="n">
        <v>520</v>
      </c>
      <c r="U172" s="166" t="n">
        <v>0</v>
      </c>
      <c r="V172" s="166" t="n">
        <v>1903</v>
      </c>
      <c r="W172" s="167" t="n">
        <v>2423</v>
      </c>
      <c r="X172" s="166" t="n">
        <v>27223</v>
      </c>
      <c r="Y172" s="166" t="n">
        <v>581</v>
      </c>
      <c r="Z172" s="166" t="n">
        <v>11</v>
      </c>
      <c r="AA172" s="166" t="n">
        <v>183</v>
      </c>
      <c r="AB172" s="166" t="n">
        <v>0</v>
      </c>
      <c r="AC172" s="166" t="n">
        <v>135</v>
      </c>
      <c r="AD172" s="166" t="n">
        <v>163</v>
      </c>
      <c r="AE172" s="166" t="n">
        <v>353</v>
      </c>
      <c r="AF172" s="166" t="n">
        <v>425</v>
      </c>
      <c r="AG172" s="166" t="n">
        <v>6526</v>
      </c>
      <c r="AH172" s="166" t="n">
        <v>4</v>
      </c>
      <c r="AI172" s="166" t="n">
        <v>3</v>
      </c>
      <c r="AJ172" s="166" t="n">
        <v>207</v>
      </c>
      <c r="AK172" s="166" t="n">
        <v>494</v>
      </c>
      <c r="AL172" s="166" t="n">
        <v>322</v>
      </c>
      <c r="AM172" s="166" t="n">
        <v>2</v>
      </c>
      <c r="AN172" s="166" t="n">
        <v>315</v>
      </c>
      <c r="AO172" s="166" t="n">
        <v>0</v>
      </c>
      <c r="AP172" s="166" t="n">
        <v>273</v>
      </c>
      <c r="AQ172" s="166" t="n">
        <v>275</v>
      </c>
      <c r="AR172" s="166" t="n">
        <v>121</v>
      </c>
      <c r="AS172" s="166" t="n">
        <v>5</v>
      </c>
      <c r="AT172" s="166" t="n">
        <v>0</v>
      </c>
      <c r="AU172" s="166" t="n">
        <v>8</v>
      </c>
      <c r="AV172" s="166" t="n">
        <v>387</v>
      </c>
      <c r="AW172" s="166" t="n">
        <v>667</v>
      </c>
      <c r="AX172" s="166" t="n">
        <v>226</v>
      </c>
      <c r="AY172" s="166" t="n">
        <v>16</v>
      </c>
      <c r="AZ172" s="166" t="n">
        <v>10</v>
      </c>
      <c r="BA172" s="166" t="n">
        <v>81</v>
      </c>
      <c r="BB172" s="166" t="n">
        <v>35</v>
      </c>
      <c r="BC172" s="166" t="n">
        <v>36</v>
      </c>
      <c r="BD172" s="166" t="n">
        <v>120</v>
      </c>
      <c r="BE172" s="166" t="n">
        <v>521</v>
      </c>
      <c r="BF172" s="166" t="n">
        <v>3364</v>
      </c>
      <c r="BG172" s="167" t="n">
        <v>43092</v>
      </c>
      <c r="BH172" s="166" t="n">
        <v>1218</v>
      </c>
      <c r="BI172" s="166" t="n">
        <v>310</v>
      </c>
      <c r="BJ172" s="166" t="n">
        <v>128</v>
      </c>
      <c r="BK172" s="166" t="n">
        <v>780</v>
      </c>
      <c r="BL172" s="166" t="n">
        <v>3652</v>
      </c>
      <c r="BM172" s="166" t="n">
        <v>2326</v>
      </c>
      <c r="BN172" s="166" t="n">
        <v>104</v>
      </c>
      <c r="BO172" s="167" t="n">
        <v>6082</v>
      </c>
      <c r="BP172" s="166" t="n">
        <v>5875</v>
      </c>
      <c r="BQ172" s="166" t="n">
        <v>2270</v>
      </c>
      <c r="BR172" s="166" t="n">
        <v>2423</v>
      </c>
      <c r="BS172" s="166" t="n">
        <v>2290</v>
      </c>
      <c r="BT172" s="167" t="n">
        <v>12858</v>
      </c>
      <c r="BU172" s="167" t="n">
        <v>18940</v>
      </c>
      <c r="BV172" s="166" t="n">
        <v>5546</v>
      </c>
      <c r="BW172" s="166" t="n">
        <v>2325</v>
      </c>
      <c r="BX172" s="166" t="n">
        <v>317</v>
      </c>
      <c r="BY172" s="167" t="n">
        <v>2642</v>
      </c>
      <c r="BZ172" s="166" t="n">
        <v>4014</v>
      </c>
      <c r="CA172" s="166" t="n">
        <v>657</v>
      </c>
      <c r="CB172" s="166" t="n">
        <v>6081</v>
      </c>
      <c r="CC172" s="167" t="n">
        <v>10752</v>
      </c>
      <c r="CD172" s="167" t="n">
        <v>18940</v>
      </c>
      <c r="CE172" s="168" t="n">
        <v>3652</v>
      </c>
    </row>
    <row r="173" s="58" customFormat="true" ht="12.75" hidden="false" customHeight="false" outlineLevel="0" collapsed="false">
      <c r="A173" s="164" t="n">
        <v>6121</v>
      </c>
      <c r="B173" s="165" t="s">
        <v>278</v>
      </c>
      <c r="C173" s="166" t="n">
        <v>155285</v>
      </c>
      <c r="D173" s="166" t="n">
        <v>337</v>
      </c>
      <c r="E173" s="166" t="n">
        <v>16</v>
      </c>
      <c r="F173" s="166" t="n">
        <v>0</v>
      </c>
      <c r="G173" s="166" t="n">
        <v>859</v>
      </c>
      <c r="H173" s="166" t="n">
        <v>364</v>
      </c>
      <c r="I173" s="166" t="n">
        <v>13</v>
      </c>
      <c r="J173" s="166" t="n">
        <v>660</v>
      </c>
      <c r="K173" s="166" t="n">
        <v>0</v>
      </c>
      <c r="L173" s="166" t="n">
        <v>0</v>
      </c>
      <c r="M173" s="166" t="n">
        <v>10</v>
      </c>
      <c r="N173" s="166" t="n">
        <v>884</v>
      </c>
      <c r="O173" s="167" t="n">
        <v>158428</v>
      </c>
      <c r="P173" s="166" t="n">
        <v>1422</v>
      </c>
      <c r="Q173" s="166" t="n">
        <v>46</v>
      </c>
      <c r="R173" s="166" t="n">
        <v>16383</v>
      </c>
      <c r="S173" s="167" t="n">
        <v>17851</v>
      </c>
      <c r="T173" s="166" t="n">
        <v>2618</v>
      </c>
      <c r="U173" s="166" t="n">
        <v>27</v>
      </c>
      <c r="V173" s="166" t="n">
        <v>14945</v>
      </c>
      <c r="W173" s="167" t="n">
        <v>17590</v>
      </c>
      <c r="X173" s="166" t="n">
        <v>140818</v>
      </c>
      <c r="Y173" s="166" t="n">
        <v>100</v>
      </c>
      <c r="Z173" s="166" t="n">
        <v>19</v>
      </c>
      <c r="AA173" s="166" t="n">
        <v>76</v>
      </c>
      <c r="AB173" s="166" t="n">
        <v>0</v>
      </c>
      <c r="AC173" s="166" t="n">
        <v>83</v>
      </c>
      <c r="AD173" s="166" t="n">
        <v>52</v>
      </c>
      <c r="AE173" s="166" t="n">
        <v>382</v>
      </c>
      <c r="AF173" s="166" t="n">
        <v>21</v>
      </c>
      <c r="AG173" s="166" t="n">
        <v>4346</v>
      </c>
      <c r="AH173" s="166" t="n">
        <v>735</v>
      </c>
      <c r="AI173" s="166" t="n">
        <v>5</v>
      </c>
      <c r="AJ173" s="166" t="n">
        <v>100</v>
      </c>
      <c r="AK173" s="166" t="n">
        <v>1847</v>
      </c>
      <c r="AL173" s="166" t="n">
        <v>720</v>
      </c>
      <c r="AM173" s="166" t="n">
        <v>24</v>
      </c>
      <c r="AN173" s="166" t="n">
        <v>226</v>
      </c>
      <c r="AO173" s="166" t="n">
        <v>0</v>
      </c>
      <c r="AP173" s="166" t="n">
        <v>170</v>
      </c>
      <c r="AQ173" s="166" t="n">
        <v>59</v>
      </c>
      <c r="AR173" s="166" t="n">
        <v>29</v>
      </c>
      <c r="AS173" s="166" t="n">
        <v>14</v>
      </c>
      <c r="AT173" s="166" t="n">
        <v>10</v>
      </c>
      <c r="AU173" s="166" t="n">
        <v>14</v>
      </c>
      <c r="AV173" s="166" t="n">
        <v>1956</v>
      </c>
      <c r="AW173" s="166" t="n">
        <v>662</v>
      </c>
      <c r="AX173" s="166" t="n">
        <v>222</v>
      </c>
      <c r="AY173" s="166" t="n">
        <v>25</v>
      </c>
      <c r="AZ173" s="166" t="n">
        <v>63</v>
      </c>
      <c r="BA173" s="166" t="n">
        <v>33</v>
      </c>
      <c r="BB173" s="166" t="n">
        <v>9</v>
      </c>
      <c r="BC173" s="166" t="n">
        <v>67</v>
      </c>
      <c r="BD173" s="166" t="n">
        <v>55</v>
      </c>
      <c r="BE173" s="166" t="n">
        <v>115</v>
      </c>
      <c r="BF173" s="166" t="n">
        <v>3218</v>
      </c>
      <c r="BG173" s="167" t="n">
        <v>156275</v>
      </c>
      <c r="BH173" s="166" t="n">
        <v>1892</v>
      </c>
      <c r="BI173" s="166" t="n">
        <v>728</v>
      </c>
      <c r="BJ173" s="166" t="n">
        <v>83</v>
      </c>
      <c r="BK173" s="166" t="n">
        <v>1081</v>
      </c>
      <c r="BL173" s="166" t="n">
        <v>5196</v>
      </c>
      <c r="BM173" s="166" t="n">
        <v>3662</v>
      </c>
      <c r="BN173" s="166" t="n">
        <v>1117</v>
      </c>
      <c r="BO173" s="167" t="n">
        <v>9975</v>
      </c>
      <c r="BP173" s="166" t="n">
        <v>15138</v>
      </c>
      <c r="BQ173" s="166" t="n">
        <v>2625</v>
      </c>
      <c r="BR173" s="166" t="n">
        <v>17590</v>
      </c>
      <c r="BS173" s="166" t="n">
        <v>3634</v>
      </c>
      <c r="BT173" s="167" t="n">
        <v>38987</v>
      </c>
      <c r="BU173" s="167" t="n">
        <v>48962</v>
      </c>
      <c r="BV173" s="166" t="n">
        <v>12040</v>
      </c>
      <c r="BW173" s="166" t="n">
        <v>2884</v>
      </c>
      <c r="BX173" s="166" t="n">
        <v>1115</v>
      </c>
      <c r="BY173" s="167" t="n">
        <v>3999</v>
      </c>
      <c r="BZ173" s="166" t="n">
        <v>12169</v>
      </c>
      <c r="CA173" s="166" t="n">
        <v>7299</v>
      </c>
      <c r="CB173" s="166" t="n">
        <v>13455</v>
      </c>
      <c r="CC173" s="167" t="n">
        <v>32923</v>
      </c>
      <c r="CD173" s="167" t="n">
        <v>48962</v>
      </c>
      <c r="CE173" s="168" t="n">
        <v>5196</v>
      </c>
    </row>
    <row r="174" s="58" customFormat="true" ht="12.75" hidden="false" customHeight="false" outlineLevel="0" collapsed="false">
      <c r="A174" s="164" t="n">
        <v>6122</v>
      </c>
      <c r="B174" s="165" t="s">
        <v>279</v>
      </c>
      <c r="C174" s="166" t="n">
        <v>338685</v>
      </c>
      <c r="D174" s="166" t="n">
        <v>73</v>
      </c>
      <c r="E174" s="166" t="n">
        <v>64</v>
      </c>
      <c r="F174" s="166" t="n">
        <v>0</v>
      </c>
      <c r="G174" s="166" t="n">
        <v>1464</v>
      </c>
      <c r="H174" s="166" t="n">
        <v>932</v>
      </c>
      <c r="I174" s="166" t="n">
        <v>0</v>
      </c>
      <c r="J174" s="166" t="n">
        <v>879</v>
      </c>
      <c r="K174" s="166" t="n">
        <v>1</v>
      </c>
      <c r="L174" s="166" t="n">
        <v>0</v>
      </c>
      <c r="M174" s="166" t="n">
        <v>30</v>
      </c>
      <c r="N174" s="166" t="n">
        <v>1371</v>
      </c>
      <c r="O174" s="167" t="n">
        <v>343499</v>
      </c>
      <c r="P174" s="166" t="n">
        <v>2077</v>
      </c>
      <c r="Q174" s="166" t="n">
        <v>127</v>
      </c>
      <c r="R174" s="166" t="n">
        <v>20945</v>
      </c>
      <c r="S174" s="167" t="n">
        <v>23149</v>
      </c>
      <c r="T174" s="166" t="n">
        <v>2608</v>
      </c>
      <c r="U174" s="166" t="n">
        <v>110</v>
      </c>
      <c r="V174" s="166" t="n">
        <v>21635</v>
      </c>
      <c r="W174" s="167" t="n">
        <v>24353</v>
      </c>
      <c r="X174" s="166" t="n">
        <v>294455</v>
      </c>
      <c r="Y174" s="166" t="n">
        <v>3430</v>
      </c>
      <c r="Z174" s="166" t="n">
        <v>248</v>
      </c>
      <c r="AA174" s="166" t="n">
        <v>454</v>
      </c>
      <c r="AB174" s="166" t="n">
        <v>5</v>
      </c>
      <c r="AC174" s="166" t="n">
        <v>261</v>
      </c>
      <c r="AD174" s="166" t="n">
        <v>279</v>
      </c>
      <c r="AE174" s="166" t="n">
        <v>2177</v>
      </c>
      <c r="AF174" s="166" t="n">
        <v>57</v>
      </c>
      <c r="AG174" s="166" t="n">
        <v>14350</v>
      </c>
      <c r="AH174" s="166" t="n">
        <v>3374</v>
      </c>
      <c r="AI174" s="166" t="n">
        <v>2</v>
      </c>
      <c r="AJ174" s="166" t="n">
        <v>472</v>
      </c>
      <c r="AK174" s="166" t="n">
        <v>1993</v>
      </c>
      <c r="AL174" s="166" t="n">
        <v>370</v>
      </c>
      <c r="AM174" s="166" t="n">
        <v>0</v>
      </c>
      <c r="AN174" s="166" t="n">
        <v>705</v>
      </c>
      <c r="AO174" s="166" t="n">
        <v>0</v>
      </c>
      <c r="AP174" s="166" t="n">
        <v>1257</v>
      </c>
      <c r="AQ174" s="166" t="n">
        <v>729</v>
      </c>
      <c r="AR174" s="166" t="n">
        <v>187</v>
      </c>
      <c r="AS174" s="166" t="n">
        <v>73</v>
      </c>
      <c r="AT174" s="166" t="n">
        <v>27</v>
      </c>
      <c r="AU174" s="166" t="n">
        <v>27</v>
      </c>
      <c r="AV174" s="166" t="n">
        <v>4437</v>
      </c>
      <c r="AW174" s="166" t="n">
        <v>2856</v>
      </c>
      <c r="AX174" s="166" t="n">
        <v>590</v>
      </c>
      <c r="AY174" s="166" t="n">
        <v>34</v>
      </c>
      <c r="AZ174" s="166" t="n">
        <v>624</v>
      </c>
      <c r="BA174" s="166" t="n">
        <v>202</v>
      </c>
      <c r="BB174" s="166" t="n">
        <v>163</v>
      </c>
      <c r="BC174" s="166" t="n">
        <v>383</v>
      </c>
      <c r="BD174" s="166" t="n">
        <v>307</v>
      </c>
      <c r="BE174" s="166" t="n">
        <v>494</v>
      </c>
      <c r="BF174" s="166" t="n">
        <v>5360</v>
      </c>
      <c r="BG174" s="167" t="n">
        <v>340382</v>
      </c>
      <c r="BH174" s="166" t="n">
        <v>4321</v>
      </c>
      <c r="BI174" s="166" t="n">
        <v>2251</v>
      </c>
      <c r="BJ174" s="166" t="n">
        <v>1949</v>
      </c>
      <c r="BK174" s="166" t="n">
        <v>121</v>
      </c>
      <c r="BL174" s="166" t="n">
        <v>17068</v>
      </c>
      <c r="BM174" s="166" t="n">
        <v>8061</v>
      </c>
      <c r="BN174" s="166" t="n">
        <v>725</v>
      </c>
      <c r="BO174" s="167" t="n">
        <v>25854</v>
      </c>
      <c r="BP174" s="166" t="n">
        <v>39268</v>
      </c>
      <c r="BQ174" s="166" t="n">
        <v>8128</v>
      </c>
      <c r="BR174" s="166" t="n">
        <v>24353</v>
      </c>
      <c r="BS174" s="166" t="n">
        <v>4777</v>
      </c>
      <c r="BT174" s="167" t="n">
        <v>76526</v>
      </c>
      <c r="BU174" s="167" t="n">
        <v>102380</v>
      </c>
      <c r="BV174" s="166" t="n">
        <v>10693</v>
      </c>
      <c r="BW174" s="166" t="n">
        <v>30165</v>
      </c>
      <c r="BX174" s="166" t="n">
        <v>1845</v>
      </c>
      <c r="BY174" s="167" t="n">
        <v>32010</v>
      </c>
      <c r="BZ174" s="166" t="n">
        <v>40681</v>
      </c>
      <c r="CA174" s="166" t="n">
        <v>7945</v>
      </c>
      <c r="CB174" s="166" t="n">
        <v>11051</v>
      </c>
      <c r="CC174" s="167" t="n">
        <v>59677</v>
      </c>
      <c r="CD174" s="167" t="n">
        <v>102380</v>
      </c>
      <c r="CE174" s="168" t="n">
        <v>17068</v>
      </c>
    </row>
    <row r="175" s="58" customFormat="true" ht="12.75" hidden="false" customHeight="false" outlineLevel="0" collapsed="false">
      <c r="A175" s="164" t="n">
        <v>6131</v>
      </c>
      <c r="B175" s="165" t="s">
        <v>280</v>
      </c>
      <c r="C175" s="166" t="n">
        <v>51899</v>
      </c>
      <c r="D175" s="166" t="n">
        <v>99</v>
      </c>
      <c r="E175" s="166" t="n">
        <v>0</v>
      </c>
      <c r="F175" s="166" t="n">
        <v>0</v>
      </c>
      <c r="G175" s="166" t="n">
        <v>380</v>
      </c>
      <c r="H175" s="166" t="n">
        <v>48</v>
      </c>
      <c r="I175" s="166" t="n">
        <v>2</v>
      </c>
      <c r="J175" s="166" t="n">
        <v>94</v>
      </c>
      <c r="K175" s="166" t="n">
        <v>0</v>
      </c>
      <c r="L175" s="166" t="n">
        <v>0</v>
      </c>
      <c r="M175" s="166" t="n">
        <v>10</v>
      </c>
      <c r="N175" s="166" t="n">
        <v>175</v>
      </c>
      <c r="O175" s="167" t="n">
        <v>52707</v>
      </c>
      <c r="P175" s="166" t="n">
        <v>109</v>
      </c>
      <c r="Q175" s="166" t="n">
        <v>63</v>
      </c>
      <c r="R175" s="166" t="n">
        <v>10237</v>
      </c>
      <c r="S175" s="167" t="n">
        <v>10409</v>
      </c>
      <c r="T175" s="166" t="n">
        <v>75</v>
      </c>
      <c r="U175" s="166" t="n">
        <v>61</v>
      </c>
      <c r="V175" s="166" t="n">
        <v>9443</v>
      </c>
      <c r="W175" s="167" t="n">
        <v>9579</v>
      </c>
      <c r="X175" s="166" t="n">
        <v>37875</v>
      </c>
      <c r="Y175" s="166" t="n">
        <v>737</v>
      </c>
      <c r="Z175" s="166" t="n">
        <v>22</v>
      </c>
      <c r="AA175" s="166" t="n">
        <v>155</v>
      </c>
      <c r="AB175" s="166" t="n">
        <v>0</v>
      </c>
      <c r="AC175" s="166" t="n">
        <v>257</v>
      </c>
      <c r="AD175" s="166" t="n">
        <v>14</v>
      </c>
      <c r="AE175" s="166" t="n">
        <v>260</v>
      </c>
      <c r="AF175" s="166" t="n">
        <v>47</v>
      </c>
      <c r="AG175" s="166" t="n">
        <v>4282</v>
      </c>
      <c r="AH175" s="166" t="n">
        <v>367</v>
      </c>
      <c r="AI175" s="166" t="n">
        <v>0</v>
      </c>
      <c r="AJ175" s="166" t="n">
        <v>127</v>
      </c>
      <c r="AK175" s="166" t="n">
        <v>811</v>
      </c>
      <c r="AL175" s="166" t="n">
        <v>454</v>
      </c>
      <c r="AM175" s="166" t="n">
        <v>0</v>
      </c>
      <c r="AN175" s="166" t="n">
        <v>685</v>
      </c>
      <c r="AO175" s="166" t="n">
        <v>0</v>
      </c>
      <c r="AP175" s="166" t="n">
        <v>109</v>
      </c>
      <c r="AQ175" s="166" t="n">
        <v>47</v>
      </c>
      <c r="AR175" s="166" t="n">
        <v>46</v>
      </c>
      <c r="AS175" s="166" t="n">
        <v>25</v>
      </c>
      <c r="AT175" s="166" t="n">
        <v>0</v>
      </c>
      <c r="AU175" s="166" t="n">
        <v>16</v>
      </c>
      <c r="AV175" s="166" t="n">
        <v>396</v>
      </c>
      <c r="AW175" s="166" t="n">
        <v>1208</v>
      </c>
      <c r="AX175" s="166" t="n">
        <v>62</v>
      </c>
      <c r="AY175" s="166" t="n">
        <v>0</v>
      </c>
      <c r="AZ175" s="166" t="n">
        <v>707</v>
      </c>
      <c r="BA175" s="166" t="n">
        <v>44</v>
      </c>
      <c r="BB175" s="166" t="n">
        <v>6</v>
      </c>
      <c r="BC175" s="166" t="n">
        <v>61</v>
      </c>
      <c r="BD175" s="166" t="n">
        <v>112</v>
      </c>
      <c r="BE175" s="166" t="n">
        <v>281</v>
      </c>
      <c r="BF175" s="166" t="n">
        <v>1382</v>
      </c>
      <c r="BG175" s="167" t="n">
        <v>50595</v>
      </c>
      <c r="BH175" s="166" t="n">
        <v>1282</v>
      </c>
      <c r="BI175" s="166" t="n">
        <v>701</v>
      </c>
      <c r="BJ175" s="166" t="n">
        <v>232</v>
      </c>
      <c r="BK175" s="166" t="n">
        <v>349</v>
      </c>
      <c r="BL175" s="166" t="n">
        <v>1563</v>
      </c>
      <c r="BM175" s="166" t="n">
        <v>2474</v>
      </c>
      <c r="BN175" s="166" t="n">
        <v>446</v>
      </c>
      <c r="BO175" s="167" t="n">
        <v>4483</v>
      </c>
      <c r="BP175" s="166" t="n">
        <v>8614</v>
      </c>
      <c r="BQ175" s="166" t="n">
        <v>3140</v>
      </c>
      <c r="BR175" s="166" t="n">
        <v>9579</v>
      </c>
      <c r="BS175" s="166" t="n">
        <v>1374</v>
      </c>
      <c r="BT175" s="167" t="n">
        <v>22707</v>
      </c>
      <c r="BU175" s="167" t="n">
        <v>27190</v>
      </c>
      <c r="BV175" s="166" t="n">
        <v>7997</v>
      </c>
      <c r="BW175" s="166" t="n">
        <v>2822</v>
      </c>
      <c r="BX175" s="166" t="n">
        <v>1060</v>
      </c>
      <c r="BY175" s="167" t="n">
        <v>3882</v>
      </c>
      <c r="BZ175" s="166" t="n">
        <v>9747</v>
      </c>
      <c r="CA175" s="166" t="n">
        <v>751</v>
      </c>
      <c r="CB175" s="166" t="n">
        <v>4813</v>
      </c>
      <c r="CC175" s="167" t="n">
        <v>15311</v>
      </c>
      <c r="CD175" s="167" t="n">
        <v>27190</v>
      </c>
      <c r="CE175" s="168" t="n">
        <v>1563</v>
      </c>
    </row>
    <row r="176" s="58" customFormat="true" ht="12.75" hidden="false" customHeight="false" outlineLevel="0" collapsed="false">
      <c r="A176" s="164" t="n">
        <v>6139</v>
      </c>
      <c r="B176" s="165" t="s">
        <v>281</v>
      </c>
      <c r="C176" s="166" t="n">
        <v>256736</v>
      </c>
      <c r="D176" s="166" t="n">
        <v>1181</v>
      </c>
      <c r="E176" s="166" t="n">
        <v>3</v>
      </c>
      <c r="F176" s="166" t="n">
        <v>0</v>
      </c>
      <c r="G176" s="166" t="n">
        <v>959</v>
      </c>
      <c r="H176" s="166" t="n">
        <v>364</v>
      </c>
      <c r="I176" s="166" t="n">
        <v>30</v>
      </c>
      <c r="J176" s="166" t="n">
        <v>1562</v>
      </c>
      <c r="K176" s="166" t="n">
        <v>19</v>
      </c>
      <c r="L176" s="166" t="n">
        <v>31</v>
      </c>
      <c r="M176" s="166" t="n">
        <v>52</v>
      </c>
      <c r="N176" s="166" t="n">
        <v>2656</v>
      </c>
      <c r="O176" s="167" t="n">
        <v>263593</v>
      </c>
      <c r="P176" s="166" t="n">
        <v>1363</v>
      </c>
      <c r="Q176" s="166" t="n">
        <v>92</v>
      </c>
      <c r="R176" s="166" t="n">
        <v>31616</v>
      </c>
      <c r="S176" s="167" t="n">
        <v>33071</v>
      </c>
      <c r="T176" s="166" t="n">
        <v>1649</v>
      </c>
      <c r="U176" s="166" t="n">
        <v>136</v>
      </c>
      <c r="V176" s="166" t="n">
        <v>32959</v>
      </c>
      <c r="W176" s="167" t="n">
        <v>34744</v>
      </c>
      <c r="X176" s="166" t="n">
        <v>195404</v>
      </c>
      <c r="Y176" s="166" t="n">
        <v>4136</v>
      </c>
      <c r="Z176" s="166" t="n">
        <v>271</v>
      </c>
      <c r="AA176" s="166" t="n">
        <v>263</v>
      </c>
      <c r="AB176" s="166" t="n">
        <v>3</v>
      </c>
      <c r="AC176" s="166" t="n">
        <v>389</v>
      </c>
      <c r="AD176" s="166" t="n">
        <v>145</v>
      </c>
      <c r="AE176" s="166" t="n">
        <v>1513</v>
      </c>
      <c r="AF176" s="166" t="n">
        <v>84</v>
      </c>
      <c r="AG176" s="166" t="n">
        <v>20057</v>
      </c>
      <c r="AH176" s="166" t="n">
        <v>110</v>
      </c>
      <c r="AI176" s="166" t="n">
        <v>139</v>
      </c>
      <c r="AJ176" s="166" t="n">
        <v>347</v>
      </c>
      <c r="AK176" s="166" t="n">
        <v>2080</v>
      </c>
      <c r="AL176" s="166" t="n">
        <v>1178</v>
      </c>
      <c r="AM176" s="166" t="n">
        <v>0</v>
      </c>
      <c r="AN176" s="166" t="n">
        <v>1737</v>
      </c>
      <c r="AO176" s="166" t="n">
        <v>0</v>
      </c>
      <c r="AP176" s="166" t="n">
        <v>794</v>
      </c>
      <c r="AQ176" s="166" t="n">
        <v>362</v>
      </c>
      <c r="AR176" s="166" t="n">
        <v>145</v>
      </c>
      <c r="AS176" s="166" t="n">
        <v>360</v>
      </c>
      <c r="AT176" s="166" t="n">
        <v>18</v>
      </c>
      <c r="AU176" s="166" t="n">
        <v>330</v>
      </c>
      <c r="AV176" s="166" t="n">
        <v>2508</v>
      </c>
      <c r="AW176" s="166" t="n">
        <v>2375</v>
      </c>
      <c r="AX176" s="166" t="n">
        <v>542</v>
      </c>
      <c r="AY176" s="166" t="n">
        <v>284</v>
      </c>
      <c r="AZ176" s="166" t="n">
        <v>390</v>
      </c>
      <c r="BA176" s="166" t="n">
        <v>148</v>
      </c>
      <c r="BB176" s="166" t="n">
        <v>98</v>
      </c>
      <c r="BC176" s="166" t="n">
        <v>1039</v>
      </c>
      <c r="BD176" s="166" t="n">
        <v>466</v>
      </c>
      <c r="BE176" s="166" t="n">
        <v>1270</v>
      </c>
      <c r="BF176" s="166" t="n">
        <v>16375</v>
      </c>
      <c r="BG176" s="167" t="n">
        <v>255360</v>
      </c>
      <c r="BH176" s="166" t="n">
        <v>9906</v>
      </c>
      <c r="BI176" s="166" t="n">
        <v>2407</v>
      </c>
      <c r="BJ176" s="166" t="n">
        <v>4050</v>
      </c>
      <c r="BK176" s="166" t="n">
        <v>3449</v>
      </c>
      <c r="BL176" s="166" t="n">
        <v>13148</v>
      </c>
      <c r="BM176" s="166" t="n">
        <v>8356</v>
      </c>
      <c r="BN176" s="166" t="n">
        <v>2301</v>
      </c>
      <c r="BO176" s="167" t="n">
        <v>23805</v>
      </c>
      <c r="BP176" s="166" t="n">
        <v>42810</v>
      </c>
      <c r="BQ176" s="166" t="n">
        <v>15195</v>
      </c>
      <c r="BR176" s="166" t="n">
        <v>34744</v>
      </c>
      <c r="BS176" s="166" t="n">
        <v>7903</v>
      </c>
      <c r="BT176" s="167" t="n">
        <v>100652</v>
      </c>
      <c r="BU176" s="167" t="n">
        <v>124457</v>
      </c>
      <c r="BV176" s="166" t="n">
        <v>42889</v>
      </c>
      <c r="BW176" s="166" t="n">
        <v>9164</v>
      </c>
      <c r="BX176" s="166" t="n">
        <v>2891</v>
      </c>
      <c r="BY176" s="167" t="n">
        <v>12055</v>
      </c>
      <c r="BZ176" s="166" t="n">
        <v>44434</v>
      </c>
      <c r="CA176" s="166" t="n">
        <v>3319</v>
      </c>
      <c r="CB176" s="166" t="n">
        <v>21760</v>
      </c>
      <c r="CC176" s="167" t="n">
        <v>69513</v>
      </c>
      <c r="CD176" s="167" t="n">
        <v>124457</v>
      </c>
      <c r="CE176" s="168" t="n">
        <v>13148</v>
      </c>
    </row>
    <row r="177" s="58" customFormat="true" ht="25.5" hidden="false" customHeight="false" outlineLevel="0" collapsed="false">
      <c r="A177" s="164" t="n">
        <v>6141</v>
      </c>
      <c r="B177" s="165" t="s">
        <v>282</v>
      </c>
      <c r="C177" s="166" t="n">
        <v>203716</v>
      </c>
      <c r="D177" s="166" t="n">
        <v>90</v>
      </c>
      <c r="E177" s="166" t="n">
        <v>0</v>
      </c>
      <c r="F177" s="166" t="n">
        <v>0</v>
      </c>
      <c r="G177" s="166" t="n">
        <v>285</v>
      </c>
      <c r="H177" s="166" t="n">
        <v>161</v>
      </c>
      <c r="I177" s="166" t="n">
        <v>0</v>
      </c>
      <c r="J177" s="166" t="n">
        <v>38</v>
      </c>
      <c r="K177" s="166" t="n">
        <v>12</v>
      </c>
      <c r="L177" s="166" t="n">
        <v>0</v>
      </c>
      <c r="M177" s="166" t="n">
        <v>1</v>
      </c>
      <c r="N177" s="166" t="n">
        <v>321</v>
      </c>
      <c r="O177" s="167" t="n">
        <v>204624</v>
      </c>
      <c r="P177" s="166" t="n">
        <v>147</v>
      </c>
      <c r="Q177" s="166" t="n">
        <v>0</v>
      </c>
      <c r="R177" s="166" t="n">
        <v>9269</v>
      </c>
      <c r="S177" s="167" t="n">
        <v>9416</v>
      </c>
      <c r="T177" s="166" t="n">
        <v>148</v>
      </c>
      <c r="U177" s="166" t="n">
        <v>2</v>
      </c>
      <c r="V177" s="166" t="n">
        <v>8785</v>
      </c>
      <c r="W177" s="167" t="n">
        <v>8935</v>
      </c>
      <c r="X177" s="166" t="n">
        <v>191500</v>
      </c>
      <c r="Y177" s="166" t="n">
        <v>53</v>
      </c>
      <c r="Z177" s="166" t="n">
        <v>275</v>
      </c>
      <c r="AA177" s="166" t="n">
        <v>73</v>
      </c>
      <c r="AB177" s="166" t="n">
        <v>0</v>
      </c>
      <c r="AC177" s="166" t="n">
        <v>37</v>
      </c>
      <c r="AD177" s="166" t="n">
        <v>1</v>
      </c>
      <c r="AE177" s="166" t="n">
        <v>652</v>
      </c>
      <c r="AF177" s="166" t="n">
        <v>23</v>
      </c>
      <c r="AG177" s="166" t="n">
        <v>2696</v>
      </c>
      <c r="AH177" s="166" t="n">
        <v>4</v>
      </c>
      <c r="AI177" s="166" t="n">
        <v>3</v>
      </c>
      <c r="AJ177" s="166" t="n">
        <v>177</v>
      </c>
      <c r="AK177" s="166" t="n">
        <v>385</v>
      </c>
      <c r="AL177" s="166" t="n">
        <v>88</v>
      </c>
      <c r="AM177" s="166" t="n">
        <v>0</v>
      </c>
      <c r="AN177" s="166" t="n">
        <v>102</v>
      </c>
      <c r="AO177" s="166" t="n">
        <v>0</v>
      </c>
      <c r="AP177" s="166" t="n">
        <v>460</v>
      </c>
      <c r="AQ177" s="166" t="n">
        <v>104</v>
      </c>
      <c r="AR177" s="166" t="n">
        <v>24</v>
      </c>
      <c r="AS177" s="166" t="n">
        <v>2</v>
      </c>
      <c r="AT177" s="166" t="n">
        <v>4</v>
      </c>
      <c r="AU177" s="166" t="n">
        <v>2</v>
      </c>
      <c r="AV177" s="166" t="n">
        <v>430</v>
      </c>
      <c r="AW177" s="166" t="n">
        <v>515</v>
      </c>
      <c r="AX177" s="166" t="n">
        <v>292</v>
      </c>
      <c r="AY177" s="166" t="n">
        <v>3</v>
      </c>
      <c r="AZ177" s="166" t="n">
        <v>3</v>
      </c>
      <c r="BA177" s="166" t="n">
        <v>77</v>
      </c>
      <c r="BB177" s="166" t="n">
        <v>10</v>
      </c>
      <c r="BC177" s="166" t="n">
        <v>128</v>
      </c>
      <c r="BD177" s="166" t="n">
        <v>61</v>
      </c>
      <c r="BE177" s="166" t="n">
        <v>86</v>
      </c>
      <c r="BF177" s="166" t="n">
        <v>3702</v>
      </c>
      <c r="BG177" s="167" t="n">
        <v>201972</v>
      </c>
      <c r="BH177" s="166" t="n">
        <v>2171</v>
      </c>
      <c r="BI177" s="166" t="n">
        <v>539</v>
      </c>
      <c r="BJ177" s="166" t="n">
        <v>322</v>
      </c>
      <c r="BK177" s="166" t="n">
        <v>1310</v>
      </c>
      <c r="BL177" s="166" t="n">
        <v>6261</v>
      </c>
      <c r="BM177" s="166" t="n">
        <v>2572</v>
      </c>
      <c r="BN177" s="166" t="n">
        <v>240</v>
      </c>
      <c r="BO177" s="167" t="n">
        <v>9073</v>
      </c>
      <c r="BP177" s="166" t="n">
        <v>15891</v>
      </c>
      <c r="BQ177" s="166" t="n">
        <v>3092</v>
      </c>
      <c r="BR177" s="166" t="n">
        <v>8935</v>
      </c>
      <c r="BS177" s="166" t="n">
        <v>1467</v>
      </c>
      <c r="BT177" s="167" t="n">
        <v>29385</v>
      </c>
      <c r="BU177" s="167" t="n">
        <v>38458</v>
      </c>
      <c r="BV177" s="166" t="n">
        <v>7377</v>
      </c>
      <c r="BW177" s="166" t="n">
        <v>2783</v>
      </c>
      <c r="BX177" s="166" t="n">
        <v>1428</v>
      </c>
      <c r="BY177" s="167" t="n">
        <v>4211</v>
      </c>
      <c r="BZ177" s="166" t="n">
        <v>22891</v>
      </c>
      <c r="CA177" s="166" t="n">
        <v>975</v>
      </c>
      <c r="CB177" s="166" t="n">
        <v>3004</v>
      </c>
      <c r="CC177" s="167" t="n">
        <v>26870</v>
      </c>
      <c r="CD177" s="167" t="n">
        <v>38458</v>
      </c>
      <c r="CE177" s="168" t="n">
        <v>6261</v>
      </c>
    </row>
    <row r="178" s="58" customFormat="true" ht="12.75" hidden="false" customHeight="false" outlineLevel="0" collapsed="false">
      <c r="A178" s="164" t="n">
        <v>6142</v>
      </c>
      <c r="B178" s="165" t="s">
        <v>283</v>
      </c>
      <c r="C178" s="166" t="n">
        <v>45779</v>
      </c>
      <c r="D178" s="166" t="n">
        <v>79</v>
      </c>
      <c r="E178" s="166" t="n">
        <v>1</v>
      </c>
      <c r="F178" s="166" t="n">
        <v>0</v>
      </c>
      <c r="G178" s="166" t="n">
        <v>335</v>
      </c>
      <c r="H178" s="166" t="n">
        <v>47</v>
      </c>
      <c r="I178" s="166" t="n">
        <v>0</v>
      </c>
      <c r="J178" s="166" t="n">
        <v>177</v>
      </c>
      <c r="K178" s="166" t="n">
        <v>1</v>
      </c>
      <c r="L178" s="166" t="n">
        <v>0</v>
      </c>
      <c r="M178" s="166" t="n">
        <v>0</v>
      </c>
      <c r="N178" s="166" t="n">
        <v>72</v>
      </c>
      <c r="O178" s="167" t="n">
        <v>46491</v>
      </c>
      <c r="P178" s="166" t="n">
        <v>905</v>
      </c>
      <c r="Q178" s="166" t="n">
        <v>52</v>
      </c>
      <c r="R178" s="166" t="n">
        <v>7175</v>
      </c>
      <c r="S178" s="167" t="n">
        <v>8132</v>
      </c>
      <c r="T178" s="166" t="n">
        <v>900</v>
      </c>
      <c r="U178" s="166" t="n">
        <v>93</v>
      </c>
      <c r="V178" s="166" t="n">
        <v>7240</v>
      </c>
      <c r="W178" s="167" t="n">
        <v>8233</v>
      </c>
      <c r="X178" s="166" t="n">
        <v>37624</v>
      </c>
      <c r="Y178" s="166" t="n">
        <v>51</v>
      </c>
      <c r="Z178" s="166" t="n">
        <v>45</v>
      </c>
      <c r="AA178" s="166" t="n">
        <v>51</v>
      </c>
      <c r="AB178" s="166" t="n">
        <v>3</v>
      </c>
      <c r="AC178" s="166" t="n">
        <v>157</v>
      </c>
      <c r="AD178" s="166" t="n">
        <v>37</v>
      </c>
      <c r="AE178" s="166" t="n">
        <v>274</v>
      </c>
      <c r="AF178" s="166" t="n">
        <v>11</v>
      </c>
      <c r="AG178" s="166" t="n">
        <v>3167</v>
      </c>
      <c r="AH178" s="166" t="n">
        <v>43</v>
      </c>
      <c r="AI178" s="166" t="n">
        <v>0</v>
      </c>
      <c r="AJ178" s="166" t="n">
        <v>143</v>
      </c>
      <c r="AK178" s="166" t="n">
        <v>316</v>
      </c>
      <c r="AL178" s="166" t="n">
        <v>225</v>
      </c>
      <c r="AM178" s="166" t="n">
        <v>2</v>
      </c>
      <c r="AN178" s="166" t="n">
        <v>63</v>
      </c>
      <c r="AO178" s="166" t="n">
        <v>0</v>
      </c>
      <c r="AP178" s="166" t="n">
        <v>280</v>
      </c>
      <c r="AQ178" s="166" t="n">
        <v>63</v>
      </c>
      <c r="AR178" s="166" t="n">
        <v>26</v>
      </c>
      <c r="AS178" s="166" t="n">
        <v>6</v>
      </c>
      <c r="AT178" s="166" t="n">
        <v>26</v>
      </c>
      <c r="AU178" s="166" t="n">
        <v>8</v>
      </c>
      <c r="AV178" s="166" t="n">
        <v>277</v>
      </c>
      <c r="AW178" s="166" t="n">
        <v>804</v>
      </c>
      <c r="AX178" s="166" t="n">
        <v>149</v>
      </c>
      <c r="AY178" s="166" t="n">
        <v>0</v>
      </c>
      <c r="AZ178" s="166" t="n">
        <v>0</v>
      </c>
      <c r="BA178" s="166" t="n">
        <v>58</v>
      </c>
      <c r="BB178" s="166" t="n">
        <v>27</v>
      </c>
      <c r="BC178" s="166" t="n">
        <v>0</v>
      </c>
      <c r="BD178" s="166" t="n">
        <v>51</v>
      </c>
      <c r="BE178" s="166" t="n">
        <v>62</v>
      </c>
      <c r="BF178" s="166" t="n">
        <v>1104</v>
      </c>
      <c r="BG178" s="167" t="n">
        <v>45153</v>
      </c>
      <c r="BH178" s="166" t="n">
        <v>1439</v>
      </c>
      <c r="BI178" s="166" t="n">
        <v>433</v>
      </c>
      <c r="BJ178" s="166" t="n">
        <v>171</v>
      </c>
      <c r="BK178" s="166" t="n">
        <v>835</v>
      </c>
      <c r="BL178" s="166" t="n">
        <v>2257</v>
      </c>
      <c r="BM178" s="166" t="n">
        <v>2972</v>
      </c>
      <c r="BN178" s="166" t="n">
        <v>138</v>
      </c>
      <c r="BO178" s="167" t="n">
        <v>5367</v>
      </c>
      <c r="BP178" s="166" t="n">
        <v>6723</v>
      </c>
      <c r="BQ178" s="166" t="n">
        <v>4494</v>
      </c>
      <c r="BR178" s="166" t="n">
        <v>8233</v>
      </c>
      <c r="BS178" s="166" t="n">
        <v>1631</v>
      </c>
      <c r="BT178" s="167" t="n">
        <v>21081</v>
      </c>
      <c r="BU178" s="167" t="n">
        <v>26448</v>
      </c>
      <c r="BV178" s="166" t="n">
        <v>10747</v>
      </c>
      <c r="BW178" s="166" t="n">
        <v>2350</v>
      </c>
      <c r="BX178" s="166" t="n">
        <v>1154</v>
      </c>
      <c r="BY178" s="167" t="n">
        <v>3504</v>
      </c>
      <c r="BZ178" s="166" t="n">
        <v>8212</v>
      </c>
      <c r="CA178" s="166" t="n">
        <v>514</v>
      </c>
      <c r="CB178" s="166" t="n">
        <v>3471</v>
      </c>
      <c r="CC178" s="167" t="n">
        <v>12197</v>
      </c>
      <c r="CD178" s="167" t="n">
        <v>26448</v>
      </c>
      <c r="CE178" s="168" t="n">
        <v>2257</v>
      </c>
    </row>
    <row r="179" s="58" customFormat="true" ht="25.5" hidden="false" customHeight="false" outlineLevel="0" collapsed="false">
      <c r="A179" s="164" t="n">
        <v>6143</v>
      </c>
      <c r="B179" s="165" t="s">
        <v>284</v>
      </c>
      <c r="C179" s="166" t="n">
        <v>110935</v>
      </c>
      <c r="D179" s="166" t="n">
        <v>20</v>
      </c>
      <c r="E179" s="166" t="n">
        <v>0</v>
      </c>
      <c r="F179" s="166" t="n">
        <v>0</v>
      </c>
      <c r="G179" s="166" t="n">
        <v>981</v>
      </c>
      <c r="H179" s="166" t="n">
        <v>343</v>
      </c>
      <c r="I179" s="166" t="n">
        <v>0</v>
      </c>
      <c r="J179" s="166" t="n">
        <v>101</v>
      </c>
      <c r="K179" s="166" t="n">
        <v>0</v>
      </c>
      <c r="L179" s="166" t="n">
        <v>0</v>
      </c>
      <c r="M179" s="166" t="n">
        <v>0</v>
      </c>
      <c r="N179" s="166" t="n">
        <v>331</v>
      </c>
      <c r="O179" s="167" t="n">
        <v>112711</v>
      </c>
      <c r="P179" s="166" t="n">
        <v>1054</v>
      </c>
      <c r="Q179" s="166" t="n">
        <v>139</v>
      </c>
      <c r="R179" s="166" t="n">
        <v>13096</v>
      </c>
      <c r="S179" s="167" t="n">
        <v>14289</v>
      </c>
      <c r="T179" s="166" t="n">
        <v>1173</v>
      </c>
      <c r="U179" s="166" t="n">
        <v>153</v>
      </c>
      <c r="V179" s="166" t="n">
        <v>12689</v>
      </c>
      <c r="W179" s="167" t="n">
        <v>14015</v>
      </c>
      <c r="X179" s="166" t="n">
        <v>81322</v>
      </c>
      <c r="Y179" s="166" t="n">
        <v>436</v>
      </c>
      <c r="Z179" s="166" t="n">
        <v>26</v>
      </c>
      <c r="AA179" s="166" t="n">
        <v>332</v>
      </c>
      <c r="AB179" s="166" t="n">
        <v>0</v>
      </c>
      <c r="AC179" s="166" t="n">
        <v>175</v>
      </c>
      <c r="AD179" s="166" t="n">
        <v>103</v>
      </c>
      <c r="AE179" s="166" t="n">
        <v>852</v>
      </c>
      <c r="AF179" s="166" t="n">
        <v>37</v>
      </c>
      <c r="AG179" s="166" t="n">
        <v>12398</v>
      </c>
      <c r="AH179" s="166" t="n">
        <v>3</v>
      </c>
      <c r="AI179" s="166" t="n">
        <v>9</v>
      </c>
      <c r="AJ179" s="166" t="n">
        <v>783</v>
      </c>
      <c r="AK179" s="166" t="n">
        <v>621</v>
      </c>
      <c r="AL179" s="166" t="n">
        <v>97</v>
      </c>
      <c r="AM179" s="166" t="n">
        <v>2</v>
      </c>
      <c r="AN179" s="166" t="n">
        <v>179</v>
      </c>
      <c r="AO179" s="166" t="n">
        <v>0</v>
      </c>
      <c r="AP179" s="166" t="n">
        <v>1084</v>
      </c>
      <c r="AQ179" s="166" t="n">
        <v>197</v>
      </c>
      <c r="AR179" s="166" t="n">
        <v>112</v>
      </c>
      <c r="AS179" s="166" t="n">
        <v>39</v>
      </c>
      <c r="AT179" s="166" t="n">
        <v>3</v>
      </c>
      <c r="AU179" s="166" t="n">
        <v>16</v>
      </c>
      <c r="AV179" s="166" t="n">
        <v>547</v>
      </c>
      <c r="AW179" s="166" t="n">
        <v>3000</v>
      </c>
      <c r="AX179" s="166" t="n">
        <v>1993</v>
      </c>
      <c r="AY179" s="166" t="n">
        <v>7</v>
      </c>
      <c r="AZ179" s="166" t="n">
        <v>1</v>
      </c>
      <c r="BA179" s="166" t="n">
        <v>133</v>
      </c>
      <c r="BB179" s="166" t="n">
        <v>61</v>
      </c>
      <c r="BC179" s="166" t="n">
        <v>35</v>
      </c>
      <c r="BD179" s="166" t="n">
        <v>282</v>
      </c>
      <c r="BE179" s="166" t="n">
        <v>314</v>
      </c>
      <c r="BF179" s="166" t="n">
        <v>2271</v>
      </c>
      <c r="BG179" s="167" t="n">
        <v>107470</v>
      </c>
      <c r="BH179" s="166" t="n">
        <v>4967</v>
      </c>
      <c r="BI179" s="166" t="n">
        <v>1450</v>
      </c>
      <c r="BJ179" s="166" t="n">
        <v>125</v>
      </c>
      <c r="BK179" s="166" t="n">
        <v>3392</v>
      </c>
      <c r="BL179" s="166" t="n">
        <v>5429</v>
      </c>
      <c r="BM179" s="166" t="n">
        <v>6408</v>
      </c>
      <c r="BN179" s="166" t="n">
        <v>1044</v>
      </c>
      <c r="BO179" s="167" t="n">
        <v>12881</v>
      </c>
      <c r="BP179" s="166" t="n">
        <v>15584</v>
      </c>
      <c r="BQ179" s="166" t="n">
        <v>6458</v>
      </c>
      <c r="BR179" s="166" t="n">
        <v>14015</v>
      </c>
      <c r="BS179" s="166" t="n">
        <v>1834</v>
      </c>
      <c r="BT179" s="167" t="n">
        <v>37891</v>
      </c>
      <c r="BU179" s="167" t="n">
        <v>50772</v>
      </c>
      <c r="BV179" s="166" t="n">
        <v>25105</v>
      </c>
      <c r="BW179" s="166" t="n">
        <v>8197</v>
      </c>
      <c r="BX179" s="166" t="n">
        <v>558</v>
      </c>
      <c r="BY179" s="167" t="n">
        <v>8755</v>
      </c>
      <c r="BZ179" s="166" t="n">
        <v>12448</v>
      </c>
      <c r="CA179" s="166" t="n">
        <v>1828</v>
      </c>
      <c r="CB179" s="166" t="n">
        <v>2636</v>
      </c>
      <c r="CC179" s="167" t="n">
        <v>16912</v>
      </c>
      <c r="CD179" s="167" t="n">
        <v>50772</v>
      </c>
      <c r="CE179" s="168" t="n">
        <v>5429</v>
      </c>
    </row>
    <row r="180" s="58" customFormat="true" ht="25.5" hidden="false" customHeight="false" outlineLevel="0" collapsed="false">
      <c r="A180" s="164" t="n">
        <v>6149</v>
      </c>
      <c r="B180" s="165" t="s">
        <v>285</v>
      </c>
      <c r="C180" s="166" t="n">
        <v>122029</v>
      </c>
      <c r="D180" s="166" t="n">
        <v>362</v>
      </c>
      <c r="E180" s="166" t="n">
        <v>0</v>
      </c>
      <c r="F180" s="166" t="n">
        <v>0</v>
      </c>
      <c r="G180" s="166" t="n">
        <v>1029</v>
      </c>
      <c r="H180" s="166" t="n">
        <v>21</v>
      </c>
      <c r="I180" s="166" t="n">
        <v>1</v>
      </c>
      <c r="J180" s="166" t="n">
        <v>333</v>
      </c>
      <c r="K180" s="166" t="n">
        <v>0</v>
      </c>
      <c r="L180" s="166" t="n">
        <v>0</v>
      </c>
      <c r="M180" s="166" t="n">
        <v>6</v>
      </c>
      <c r="N180" s="166" t="n">
        <v>430</v>
      </c>
      <c r="O180" s="167" t="n">
        <v>124211</v>
      </c>
      <c r="P180" s="166" t="n">
        <v>1464</v>
      </c>
      <c r="Q180" s="166" t="n">
        <v>55</v>
      </c>
      <c r="R180" s="166" t="n">
        <v>8082</v>
      </c>
      <c r="S180" s="167" t="n">
        <v>9601</v>
      </c>
      <c r="T180" s="166" t="n">
        <v>1847</v>
      </c>
      <c r="U180" s="166" t="n">
        <v>70</v>
      </c>
      <c r="V180" s="166" t="n">
        <v>9206</v>
      </c>
      <c r="W180" s="167" t="n">
        <v>11123</v>
      </c>
      <c r="X180" s="166" t="n">
        <v>108405</v>
      </c>
      <c r="Y180" s="166" t="n">
        <v>74</v>
      </c>
      <c r="Z180" s="166" t="n">
        <v>33</v>
      </c>
      <c r="AA180" s="166" t="n">
        <v>103</v>
      </c>
      <c r="AB180" s="166" t="n">
        <v>5</v>
      </c>
      <c r="AC180" s="166" t="n">
        <v>175</v>
      </c>
      <c r="AD180" s="166" t="n">
        <v>32</v>
      </c>
      <c r="AE180" s="166" t="n">
        <v>466</v>
      </c>
      <c r="AF180" s="166" t="n">
        <v>11</v>
      </c>
      <c r="AG180" s="166" t="n">
        <v>3995</v>
      </c>
      <c r="AH180" s="166" t="n">
        <v>314</v>
      </c>
      <c r="AI180" s="166" t="n">
        <v>12</v>
      </c>
      <c r="AJ180" s="166" t="n">
        <v>192</v>
      </c>
      <c r="AK180" s="166" t="n">
        <v>830</v>
      </c>
      <c r="AL180" s="166" t="n">
        <v>258</v>
      </c>
      <c r="AM180" s="166" t="n">
        <v>0</v>
      </c>
      <c r="AN180" s="166" t="n">
        <v>437</v>
      </c>
      <c r="AO180" s="166" t="n">
        <v>0</v>
      </c>
      <c r="AP180" s="166" t="n">
        <v>256</v>
      </c>
      <c r="AQ180" s="166" t="n">
        <v>253</v>
      </c>
      <c r="AR180" s="166" t="n">
        <v>40</v>
      </c>
      <c r="AS180" s="166" t="n">
        <v>22</v>
      </c>
      <c r="AT180" s="166" t="n">
        <v>13</v>
      </c>
      <c r="AU180" s="166" t="n">
        <v>7</v>
      </c>
      <c r="AV180" s="166" t="n">
        <v>528</v>
      </c>
      <c r="AW180" s="166" t="n">
        <v>502</v>
      </c>
      <c r="AX180" s="166" t="n">
        <v>196</v>
      </c>
      <c r="AY180" s="166" t="n">
        <v>88</v>
      </c>
      <c r="AZ180" s="166" t="n">
        <v>19</v>
      </c>
      <c r="BA180" s="166" t="n">
        <v>36</v>
      </c>
      <c r="BB180" s="166" t="n">
        <v>30</v>
      </c>
      <c r="BC180" s="166" t="n">
        <v>704</v>
      </c>
      <c r="BD180" s="166" t="n">
        <v>95</v>
      </c>
      <c r="BE180" s="166" t="n">
        <v>334</v>
      </c>
      <c r="BF180" s="166" t="n">
        <v>1850</v>
      </c>
      <c r="BG180" s="167" t="n">
        <v>120315</v>
      </c>
      <c r="BH180" s="166" t="n">
        <v>5418</v>
      </c>
      <c r="BI180" s="166" t="n">
        <v>1691</v>
      </c>
      <c r="BJ180" s="166" t="n">
        <v>136</v>
      </c>
      <c r="BK180" s="166" t="n">
        <v>3591</v>
      </c>
      <c r="BL180" s="166" t="n">
        <v>3537</v>
      </c>
      <c r="BM180" s="166" t="n">
        <v>9535</v>
      </c>
      <c r="BN180" s="166" t="n">
        <v>729</v>
      </c>
      <c r="BO180" s="167" t="n">
        <v>13801</v>
      </c>
      <c r="BP180" s="166" t="n">
        <v>17326</v>
      </c>
      <c r="BQ180" s="166" t="n">
        <v>7869</v>
      </c>
      <c r="BR180" s="166" t="n">
        <v>11123</v>
      </c>
      <c r="BS180" s="166" t="n">
        <v>2095</v>
      </c>
      <c r="BT180" s="167" t="n">
        <v>38413</v>
      </c>
      <c r="BU180" s="167" t="n">
        <v>52214</v>
      </c>
      <c r="BV180" s="166" t="n">
        <v>14889</v>
      </c>
      <c r="BW180" s="166" t="n">
        <v>7557</v>
      </c>
      <c r="BX180" s="166" t="n">
        <v>1128</v>
      </c>
      <c r="BY180" s="167" t="n">
        <v>8685</v>
      </c>
      <c r="BZ180" s="166" t="n">
        <v>21285</v>
      </c>
      <c r="CA180" s="166" t="n">
        <v>759</v>
      </c>
      <c r="CB180" s="166" t="n">
        <v>6596</v>
      </c>
      <c r="CC180" s="167" t="n">
        <v>28640</v>
      </c>
      <c r="CD180" s="167" t="n">
        <v>52214</v>
      </c>
      <c r="CE180" s="168" t="n">
        <v>3537</v>
      </c>
    </row>
    <row r="181" s="58" customFormat="true" ht="12.75" hidden="false" customHeight="false" outlineLevel="0" collapsed="false">
      <c r="A181" s="164" t="n">
        <v>6150</v>
      </c>
      <c r="B181" s="165" t="s">
        <v>286</v>
      </c>
      <c r="C181" s="166" t="n">
        <v>264777</v>
      </c>
      <c r="D181" s="166" t="n">
        <v>297</v>
      </c>
      <c r="E181" s="166" t="n">
        <v>32</v>
      </c>
      <c r="F181" s="166" t="n">
        <v>0</v>
      </c>
      <c r="G181" s="166" t="n">
        <v>1885</v>
      </c>
      <c r="H181" s="166" t="n">
        <v>313</v>
      </c>
      <c r="I181" s="166" t="n">
        <v>0</v>
      </c>
      <c r="J181" s="166" t="n">
        <v>2042</v>
      </c>
      <c r="K181" s="166" t="n">
        <v>0</v>
      </c>
      <c r="L181" s="166" t="n">
        <v>0</v>
      </c>
      <c r="M181" s="166" t="n">
        <v>0</v>
      </c>
      <c r="N181" s="166" t="n">
        <v>1537</v>
      </c>
      <c r="O181" s="167" t="n">
        <v>270883</v>
      </c>
      <c r="P181" s="166" t="n">
        <v>3257</v>
      </c>
      <c r="Q181" s="166" t="n">
        <v>1234</v>
      </c>
      <c r="R181" s="166" t="n">
        <v>47582</v>
      </c>
      <c r="S181" s="167" t="n">
        <v>52073</v>
      </c>
      <c r="T181" s="166" t="n">
        <v>2319</v>
      </c>
      <c r="U181" s="166" t="n">
        <v>2107</v>
      </c>
      <c r="V181" s="166" t="n">
        <v>45869</v>
      </c>
      <c r="W181" s="167" t="n">
        <v>50295</v>
      </c>
      <c r="X181" s="166" t="n">
        <v>188729</v>
      </c>
      <c r="Y181" s="166" t="n">
        <v>1445</v>
      </c>
      <c r="Z181" s="166" t="n">
        <v>478</v>
      </c>
      <c r="AA181" s="166" t="n">
        <v>352</v>
      </c>
      <c r="AB181" s="166" t="n">
        <v>6</v>
      </c>
      <c r="AC181" s="166" t="n">
        <v>683</v>
      </c>
      <c r="AD181" s="166" t="n">
        <v>70</v>
      </c>
      <c r="AE181" s="166" t="n">
        <v>2615</v>
      </c>
      <c r="AF181" s="166" t="n">
        <v>102</v>
      </c>
      <c r="AG181" s="166" t="n">
        <v>31441</v>
      </c>
      <c r="AH181" s="166" t="n">
        <v>232</v>
      </c>
      <c r="AI181" s="166" t="n">
        <v>30</v>
      </c>
      <c r="AJ181" s="166" t="n">
        <v>808</v>
      </c>
      <c r="AK181" s="166" t="n">
        <v>4881</v>
      </c>
      <c r="AL181" s="166" t="n">
        <v>1887</v>
      </c>
      <c r="AM181" s="166" t="n">
        <v>25</v>
      </c>
      <c r="AN181" s="166" t="n">
        <v>1133</v>
      </c>
      <c r="AO181" s="166" t="n">
        <v>0</v>
      </c>
      <c r="AP181" s="166" t="n">
        <v>2057</v>
      </c>
      <c r="AQ181" s="166" t="n">
        <v>816</v>
      </c>
      <c r="AR181" s="166" t="n">
        <v>246</v>
      </c>
      <c r="AS181" s="166" t="n">
        <v>161</v>
      </c>
      <c r="AT181" s="166" t="n">
        <v>25</v>
      </c>
      <c r="AU181" s="166" t="n">
        <v>101</v>
      </c>
      <c r="AV181" s="166" t="n">
        <v>758</v>
      </c>
      <c r="AW181" s="166" t="n">
        <v>2659</v>
      </c>
      <c r="AX181" s="166" t="n">
        <v>609</v>
      </c>
      <c r="AY181" s="166" t="n">
        <v>15</v>
      </c>
      <c r="AZ181" s="166" t="n">
        <v>1153</v>
      </c>
      <c r="BA181" s="166" t="n">
        <v>300</v>
      </c>
      <c r="BB181" s="166" t="n">
        <v>428</v>
      </c>
      <c r="BC181" s="166" t="n">
        <v>185</v>
      </c>
      <c r="BD181" s="166" t="n">
        <v>784</v>
      </c>
      <c r="BE181" s="166" t="n">
        <v>1113</v>
      </c>
      <c r="BF181" s="166" t="n">
        <v>11961</v>
      </c>
      <c r="BG181" s="167" t="n">
        <v>258288</v>
      </c>
      <c r="BH181" s="166" t="n">
        <v>10817</v>
      </c>
      <c r="BI181" s="166" t="n">
        <v>3569</v>
      </c>
      <c r="BJ181" s="166" t="n">
        <v>3372</v>
      </c>
      <c r="BK181" s="166" t="n">
        <v>3876</v>
      </c>
      <c r="BL181" s="166" t="n">
        <v>35151</v>
      </c>
      <c r="BM181" s="166" t="n">
        <v>8946</v>
      </c>
      <c r="BN181" s="166" t="n">
        <v>2274</v>
      </c>
      <c r="BO181" s="167" t="n">
        <v>46371</v>
      </c>
      <c r="BP181" s="166" t="n">
        <v>39784</v>
      </c>
      <c r="BQ181" s="166" t="n">
        <v>21978</v>
      </c>
      <c r="BR181" s="166" t="n">
        <v>50295</v>
      </c>
      <c r="BS181" s="166" t="n">
        <v>26957</v>
      </c>
      <c r="BT181" s="167" t="n">
        <v>139014</v>
      </c>
      <c r="BU181" s="167" t="n">
        <v>185385</v>
      </c>
      <c r="BV181" s="166" t="n">
        <v>49641</v>
      </c>
      <c r="BW181" s="166" t="n">
        <v>34093</v>
      </c>
      <c r="BX181" s="166" t="n">
        <v>4493</v>
      </c>
      <c r="BY181" s="167" t="n">
        <v>38586</v>
      </c>
      <c r="BZ181" s="166" t="n">
        <v>49626</v>
      </c>
      <c r="CA181" s="166" t="n">
        <v>2236</v>
      </c>
      <c r="CB181" s="166" t="n">
        <v>45296</v>
      </c>
      <c r="CC181" s="167" t="n">
        <v>97158</v>
      </c>
      <c r="CD181" s="167" t="n">
        <v>185385</v>
      </c>
      <c r="CE181" s="168" t="n">
        <v>35151</v>
      </c>
    </row>
    <row r="182" s="58" customFormat="true" ht="12.75" hidden="false" customHeight="false" outlineLevel="0" collapsed="false">
      <c r="A182" s="164" t="n">
        <v>6190</v>
      </c>
      <c r="B182" s="165" t="s">
        <v>287</v>
      </c>
      <c r="C182" s="166" t="n">
        <v>161716</v>
      </c>
      <c r="D182" s="166" t="n">
        <v>350</v>
      </c>
      <c r="E182" s="166" t="n">
        <v>13</v>
      </c>
      <c r="F182" s="166" t="n">
        <v>0</v>
      </c>
      <c r="G182" s="166" t="n">
        <v>822</v>
      </c>
      <c r="H182" s="166" t="n">
        <v>214</v>
      </c>
      <c r="I182" s="166" t="n">
        <v>0</v>
      </c>
      <c r="J182" s="166" t="n">
        <v>93</v>
      </c>
      <c r="K182" s="166" t="n">
        <v>11</v>
      </c>
      <c r="L182" s="166" t="n">
        <v>0</v>
      </c>
      <c r="M182" s="166" t="n">
        <v>14</v>
      </c>
      <c r="N182" s="166" t="n">
        <v>1600</v>
      </c>
      <c r="O182" s="167" t="n">
        <v>164833</v>
      </c>
      <c r="P182" s="166" t="n">
        <v>899</v>
      </c>
      <c r="Q182" s="166" t="n">
        <v>47</v>
      </c>
      <c r="R182" s="166" t="n">
        <v>17172</v>
      </c>
      <c r="S182" s="167" t="n">
        <v>18118</v>
      </c>
      <c r="T182" s="166" t="n">
        <v>1975</v>
      </c>
      <c r="U182" s="166" t="n">
        <v>50</v>
      </c>
      <c r="V182" s="166" t="n">
        <v>16457</v>
      </c>
      <c r="W182" s="167" t="n">
        <v>18482</v>
      </c>
      <c r="X182" s="166" t="n">
        <v>129003</v>
      </c>
      <c r="Y182" s="166" t="n">
        <v>579</v>
      </c>
      <c r="Z182" s="166" t="n">
        <v>58</v>
      </c>
      <c r="AA182" s="166" t="n">
        <v>341</v>
      </c>
      <c r="AB182" s="166" t="n">
        <v>0</v>
      </c>
      <c r="AC182" s="166" t="n">
        <v>144</v>
      </c>
      <c r="AD182" s="166" t="n">
        <v>46</v>
      </c>
      <c r="AE182" s="166" t="n">
        <v>1308</v>
      </c>
      <c r="AF182" s="166" t="n">
        <v>23</v>
      </c>
      <c r="AG182" s="166" t="n">
        <v>13795</v>
      </c>
      <c r="AH182" s="166" t="n">
        <v>0</v>
      </c>
      <c r="AI182" s="166" t="n">
        <v>0</v>
      </c>
      <c r="AJ182" s="166" t="n">
        <v>669</v>
      </c>
      <c r="AK182" s="166" t="n">
        <v>1712</v>
      </c>
      <c r="AL182" s="166" t="n">
        <v>161</v>
      </c>
      <c r="AM182" s="166" t="n">
        <v>0</v>
      </c>
      <c r="AN182" s="166" t="n">
        <v>145</v>
      </c>
      <c r="AO182" s="166" t="n">
        <v>0</v>
      </c>
      <c r="AP182" s="166" t="n">
        <v>546</v>
      </c>
      <c r="AQ182" s="166" t="n">
        <v>196</v>
      </c>
      <c r="AR182" s="166" t="n">
        <v>97</v>
      </c>
      <c r="AS182" s="166" t="n">
        <v>100</v>
      </c>
      <c r="AT182" s="166" t="n">
        <v>5</v>
      </c>
      <c r="AU182" s="166" t="n">
        <v>15</v>
      </c>
      <c r="AV182" s="166" t="n">
        <v>1146</v>
      </c>
      <c r="AW182" s="166" t="n">
        <v>2987</v>
      </c>
      <c r="AX182" s="166" t="n">
        <v>995</v>
      </c>
      <c r="AY182" s="166" t="n">
        <v>2</v>
      </c>
      <c r="AZ182" s="166" t="n">
        <v>25</v>
      </c>
      <c r="BA182" s="166" t="n">
        <v>241</v>
      </c>
      <c r="BB182" s="166" t="n">
        <v>87</v>
      </c>
      <c r="BC182" s="166" t="n">
        <v>109</v>
      </c>
      <c r="BD182" s="166" t="n">
        <v>1078</v>
      </c>
      <c r="BE182" s="166" t="n">
        <v>1107</v>
      </c>
      <c r="BF182" s="166" t="n">
        <v>4820</v>
      </c>
      <c r="BG182" s="167" t="n">
        <v>161540</v>
      </c>
      <c r="BH182" s="166" t="n">
        <v>3657</v>
      </c>
      <c r="BI182" s="166" t="n">
        <v>941</v>
      </c>
      <c r="BJ182" s="166" t="n">
        <v>244</v>
      </c>
      <c r="BK182" s="166" t="n">
        <v>2472</v>
      </c>
      <c r="BL182" s="166" t="n">
        <v>15369</v>
      </c>
      <c r="BM182" s="166" t="n">
        <v>6964</v>
      </c>
      <c r="BN182" s="166" t="n">
        <v>457</v>
      </c>
      <c r="BO182" s="167" t="n">
        <v>22790</v>
      </c>
      <c r="BP182" s="166" t="n">
        <v>28464</v>
      </c>
      <c r="BQ182" s="166" t="n">
        <v>5069</v>
      </c>
      <c r="BR182" s="166" t="n">
        <v>18482</v>
      </c>
      <c r="BS182" s="166" t="n">
        <v>6319</v>
      </c>
      <c r="BT182" s="167" t="n">
        <v>58334</v>
      </c>
      <c r="BU182" s="167" t="n">
        <v>81124</v>
      </c>
      <c r="BV182" s="166" t="n">
        <v>23645</v>
      </c>
      <c r="BW182" s="166" t="n">
        <v>19914</v>
      </c>
      <c r="BX182" s="166" t="n">
        <v>2214</v>
      </c>
      <c r="BY182" s="167" t="n">
        <v>22128</v>
      </c>
      <c r="BZ182" s="166" t="n">
        <v>21706</v>
      </c>
      <c r="CA182" s="166" t="n">
        <v>4932</v>
      </c>
      <c r="CB182" s="166" t="n">
        <v>8713</v>
      </c>
      <c r="CC182" s="167" t="n">
        <v>35351</v>
      </c>
      <c r="CD182" s="167" t="n">
        <v>81124</v>
      </c>
      <c r="CE182" s="168" t="n">
        <v>15369</v>
      </c>
    </row>
    <row r="183" s="58" customFormat="true" ht="25.5" hidden="false" customHeight="false" outlineLevel="0" collapsed="false">
      <c r="A183" s="164" t="n">
        <v>6211</v>
      </c>
      <c r="B183" s="165" t="s">
        <v>288</v>
      </c>
      <c r="C183" s="166" t="n">
        <v>375916</v>
      </c>
      <c r="D183" s="166" t="n">
        <v>675</v>
      </c>
      <c r="E183" s="166" t="n">
        <v>11</v>
      </c>
      <c r="F183" s="166" t="n">
        <v>0</v>
      </c>
      <c r="G183" s="166" t="n">
        <v>685</v>
      </c>
      <c r="H183" s="166" t="n">
        <v>96</v>
      </c>
      <c r="I183" s="166" t="n">
        <v>0</v>
      </c>
      <c r="J183" s="166" t="n">
        <v>52</v>
      </c>
      <c r="K183" s="166" t="n">
        <v>1</v>
      </c>
      <c r="L183" s="166" t="n">
        <v>0</v>
      </c>
      <c r="M183" s="166" t="n">
        <v>786</v>
      </c>
      <c r="N183" s="166" t="n">
        <v>2944</v>
      </c>
      <c r="O183" s="167" t="n">
        <v>381166</v>
      </c>
      <c r="P183" s="166" t="n">
        <v>177</v>
      </c>
      <c r="Q183" s="166" t="n">
        <v>0</v>
      </c>
      <c r="R183" s="166" t="n">
        <v>26358</v>
      </c>
      <c r="S183" s="167" t="n">
        <v>26535</v>
      </c>
      <c r="T183" s="166" t="n">
        <v>48</v>
      </c>
      <c r="U183" s="166" t="n">
        <v>0</v>
      </c>
      <c r="V183" s="166" t="n">
        <v>29693</v>
      </c>
      <c r="W183" s="167" t="n">
        <v>29741</v>
      </c>
      <c r="X183" s="166" t="n">
        <v>299775</v>
      </c>
      <c r="Y183" s="166" t="n">
        <v>3092</v>
      </c>
      <c r="Z183" s="166" t="n">
        <v>746</v>
      </c>
      <c r="AA183" s="166" t="n">
        <v>1035</v>
      </c>
      <c r="AB183" s="166" t="n">
        <v>1</v>
      </c>
      <c r="AC183" s="166" t="n">
        <v>366</v>
      </c>
      <c r="AD183" s="166" t="n">
        <v>638</v>
      </c>
      <c r="AE183" s="166" t="n">
        <v>4110</v>
      </c>
      <c r="AF183" s="166" t="n">
        <v>30</v>
      </c>
      <c r="AG183" s="166" t="n">
        <v>28698</v>
      </c>
      <c r="AH183" s="166" t="n">
        <v>0</v>
      </c>
      <c r="AI183" s="166" t="n">
        <v>71</v>
      </c>
      <c r="AJ183" s="166" t="n">
        <v>652</v>
      </c>
      <c r="AK183" s="166" t="n">
        <v>2156</v>
      </c>
      <c r="AL183" s="166" t="n">
        <v>522</v>
      </c>
      <c r="AM183" s="166" t="n">
        <v>0</v>
      </c>
      <c r="AN183" s="166" t="n">
        <v>1340</v>
      </c>
      <c r="AO183" s="166" t="n">
        <v>0</v>
      </c>
      <c r="AP183" s="166" t="n">
        <v>438</v>
      </c>
      <c r="AQ183" s="166" t="n">
        <v>237</v>
      </c>
      <c r="AR183" s="166" t="n">
        <v>448</v>
      </c>
      <c r="AS183" s="166" t="n">
        <v>41</v>
      </c>
      <c r="AT183" s="166" t="n">
        <v>62</v>
      </c>
      <c r="AU183" s="166" t="n">
        <v>44</v>
      </c>
      <c r="AV183" s="166" t="n">
        <v>153</v>
      </c>
      <c r="AW183" s="166" t="n">
        <v>14429</v>
      </c>
      <c r="AX183" s="166" t="n">
        <v>3000</v>
      </c>
      <c r="AY183" s="166" t="n">
        <v>10</v>
      </c>
      <c r="AZ183" s="166" t="n">
        <v>540</v>
      </c>
      <c r="BA183" s="166" t="n">
        <v>2184</v>
      </c>
      <c r="BB183" s="166" t="n">
        <v>47</v>
      </c>
      <c r="BC183" s="166" t="n">
        <v>548</v>
      </c>
      <c r="BD183" s="166" t="n">
        <v>432</v>
      </c>
      <c r="BE183" s="166" t="n">
        <v>374</v>
      </c>
      <c r="BF183" s="166" t="n">
        <v>5951</v>
      </c>
      <c r="BG183" s="167" t="n">
        <v>372170</v>
      </c>
      <c r="BH183" s="166" t="n">
        <v>12202</v>
      </c>
      <c r="BI183" s="166" t="n">
        <v>3082</v>
      </c>
      <c r="BJ183" s="166" t="n">
        <v>3402</v>
      </c>
      <c r="BK183" s="166" t="n">
        <v>5718</v>
      </c>
      <c r="BL183" s="166" t="n">
        <v>34784</v>
      </c>
      <c r="BM183" s="166" t="n">
        <v>17190</v>
      </c>
      <c r="BN183" s="166" t="n">
        <v>1236</v>
      </c>
      <c r="BO183" s="167" t="n">
        <v>53210</v>
      </c>
      <c r="BP183" s="166" t="n">
        <v>9354</v>
      </c>
      <c r="BQ183" s="166" t="n">
        <v>6895</v>
      </c>
      <c r="BR183" s="166" t="n">
        <v>29741</v>
      </c>
      <c r="BS183" s="166" t="n">
        <v>14172</v>
      </c>
      <c r="BT183" s="167" t="n">
        <v>60162</v>
      </c>
      <c r="BU183" s="167" t="n">
        <v>113372</v>
      </c>
      <c r="BV183" s="166" t="n">
        <v>29781</v>
      </c>
      <c r="BW183" s="166" t="n">
        <v>14538</v>
      </c>
      <c r="BX183" s="166" t="n">
        <v>5934</v>
      </c>
      <c r="BY183" s="167" t="n">
        <v>20472</v>
      </c>
      <c r="BZ183" s="166" t="n">
        <v>39547</v>
      </c>
      <c r="CA183" s="166" t="n">
        <v>2837</v>
      </c>
      <c r="CB183" s="166" t="n">
        <v>20735</v>
      </c>
      <c r="CC183" s="167" t="n">
        <v>63119</v>
      </c>
      <c r="CD183" s="167" t="n">
        <v>113372</v>
      </c>
      <c r="CE183" s="168" t="n">
        <v>34784</v>
      </c>
    </row>
    <row r="184" s="58" customFormat="true" ht="12.75" hidden="false" customHeight="false" outlineLevel="0" collapsed="false">
      <c r="A184" s="164" t="n">
        <v>6219</v>
      </c>
      <c r="B184" s="165" t="s">
        <v>289</v>
      </c>
      <c r="C184" s="166" t="n">
        <v>66707</v>
      </c>
      <c r="D184" s="166" t="n">
        <v>2</v>
      </c>
      <c r="E184" s="166" t="n">
        <v>0</v>
      </c>
      <c r="F184" s="166" t="n">
        <v>0</v>
      </c>
      <c r="G184" s="166" t="n">
        <v>256</v>
      </c>
      <c r="H184" s="166" t="n">
        <v>31</v>
      </c>
      <c r="I184" s="166" t="n">
        <v>5</v>
      </c>
      <c r="J184" s="166" t="n">
        <v>0</v>
      </c>
      <c r="K184" s="166" t="n">
        <v>0</v>
      </c>
      <c r="L184" s="166" t="n">
        <v>0</v>
      </c>
      <c r="M184" s="166" t="n">
        <v>0</v>
      </c>
      <c r="N184" s="166" t="n">
        <v>207</v>
      </c>
      <c r="O184" s="167" t="n">
        <v>67208</v>
      </c>
      <c r="P184" s="166" t="n">
        <v>233</v>
      </c>
      <c r="Q184" s="166" t="n">
        <v>0</v>
      </c>
      <c r="R184" s="166" t="n">
        <v>8660</v>
      </c>
      <c r="S184" s="167" t="n">
        <v>8893</v>
      </c>
      <c r="T184" s="166" t="n">
        <v>204</v>
      </c>
      <c r="U184" s="166" t="n">
        <v>0</v>
      </c>
      <c r="V184" s="166" t="n">
        <v>8160</v>
      </c>
      <c r="W184" s="167" t="n">
        <v>8364</v>
      </c>
      <c r="X184" s="166" t="n">
        <v>49647</v>
      </c>
      <c r="Y184" s="166" t="n">
        <v>134</v>
      </c>
      <c r="Z184" s="166" t="n">
        <v>90</v>
      </c>
      <c r="AA184" s="166" t="n">
        <v>134</v>
      </c>
      <c r="AB184" s="166" t="n">
        <v>0</v>
      </c>
      <c r="AC184" s="166" t="n">
        <v>35</v>
      </c>
      <c r="AD184" s="166" t="n">
        <v>11</v>
      </c>
      <c r="AE184" s="166" t="n">
        <v>588</v>
      </c>
      <c r="AF184" s="166" t="n">
        <v>5</v>
      </c>
      <c r="AG184" s="166" t="n">
        <v>6160</v>
      </c>
      <c r="AH184" s="166" t="n">
        <v>0</v>
      </c>
      <c r="AI184" s="166" t="n">
        <v>0</v>
      </c>
      <c r="AJ184" s="166" t="n">
        <v>99</v>
      </c>
      <c r="AK184" s="166" t="n">
        <v>657</v>
      </c>
      <c r="AL184" s="166" t="n">
        <v>0</v>
      </c>
      <c r="AM184" s="166" t="n">
        <v>0</v>
      </c>
      <c r="AN184" s="166" t="n">
        <v>66</v>
      </c>
      <c r="AO184" s="166" t="n">
        <v>0</v>
      </c>
      <c r="AP184" s="166" t="n">
        <v>101</v>
      </c>
      <c r="AQ184" s="166" t="n">
        <v>36</v>
      </c>
      <c r="AR184" s="166" t="n">
        <v>27</v>
      </c>
      <c r="AS184" s="166" t="n">
        <v>2</v>
      </c>
      <c r="AT184" s="166" t="n">
        <v>0</v>
      </c>
      <c r="AU184" s="166" t="n">
        <v>0</v>
      </c>
      <c r="AV184" s="166" t="n">
        <v>21</v>
      </c>
      <c r="AW184" s="166" t="n">
        <v>2412</v>
      </c>
      <c r="AX184" s="166" t="n">
        <v>122</v>
      </c>
      <c r="AY184" s="166" t="n">
        <v>3</v>
      </c>
      <c r="AZ184" s="166" t="n">
        <v>38</v>
      </c>
      <c r="BA184" s="166" t="n">
        <v>167</v>
      </c>
      <c r="BB184" s="166" t="n">
        <v>5</v>
      </c>
      <c r="BC184" s="166" t="n">
        <v>23</v>
      </c>
      <c r="BD184" s="166" t="n">
        <v>74</v>
      </c>
      <c r="BE184" s="166" t="n">
        <v>27</v>
      </c>
      <c r="BF184" s="166" t="n">
        <v>3002</v>
      </c>
      <c r="BG184" s="167" t="n">
        <v>63686</v>
      </c>
      <c r="BH184" s="166" t="n">
        <v>2993</v>
      </c>
      <c r="BI184" s="166" t="n">
        <v>933</v>
      </c>
      <c r="BJ184" s="166" t="n">
        <v>418</v>
      </c>
      <c r="BK184" s="166" t="n">
        <v>1642</v>
      </c>
      <c r="BL184" s="166" t="n">
        <v>4190</v>
      </c>
      <c r="BM184" s="166" t="n">
        <v>13300</v>
      </c>
      <c r="BN184" s="166" t="n">
        <v>292</v>
      </c>
      <c r="BO184" s="167" t="n">
        <v>17782</v>
      </c>
      <c r="BP184" s="166" t="n">
        <v>2632</v>
      </c>
      <c r="BQ184" s="166" t="n">
        <v>1243</v>
      </c>
      <c r="BR184" s="166" t="n">
        <v>8364</v>
      </c>
      <c r="BS184" s="166" t="n">
        <v>5340</v>
      </c>
      <c r="BT184" s="167" t="n">
        <v>17579</v>
      </c>
      <c r="BU184" s="167" t="n">
        <v>35361</v>
      </c>
      <c r="BV184" s="166" t="n">
        <v>12084</v>
      </c>
      <c r="BW184" s="166" t="n">
        <v>6183</v>
      </c>
      <c r="BX184" s="166" t="n">
        <v>4007</v>
      </c>
      <c r="BY184" s="167" t="n">
        <v>10190</v>
      </c>
      <c r="BZ184" s="166" t="n">
        <v>12276</v>
      </c>
      <c r="CA184" s="166" t="n">
        <v>271</v>
      </c>
      <c r="CB184" s="166" t="n">
        <v>540</v>
      </c>
      <c r="CC184" s="167" t="n">
        <v>13087</v>
      </c>
      <c r="CD184" s="167" t="n">
        <v>35361</v>
      </c>
      <c r="CE184" s="168" t="n">
        <v>4190</v>
      </c>
    </row>
    <row r="185" s="58" customFormat="true" ht="25.5" hidden="false" customHeight="false" outlineLevel="0" collapsed="false">
      <c r="A185" s="164" t="n">
        <v>6220</v>
      </c>
      <c r="B185" s="165" t="s">
        <v>290</v>
      </c>
      <c r="C185" s="166" t="n">
        <v>86305</v>
      </c>
      <c r="D185" s="166" t="n">
        <v>0</v>
      </c>
      <c r="E185" s="166" t="n">
        <v>17</v>
      </c>
      <c r="F185" s="166" t="n">
        <v>0</v>
      </c>
      <c r="G185" s="166" t="n">
        <v>150</v>
      </c>
      <c r="H185" s="166" t="n">
        <v>154</v>
      </c>
      <c r="I185" s="166" t="n">
        <v>0</v>
      </c>
      <c r="J185" s="166" t="n">
        <v>0</v>
      </c>
      <c r="K185" s="166" t="n">
        <v>0</v>
      </c>
      <c r="L185" s="166" t="n">
        <v>0</v>
      </c>
      <c r="M185" s="166" t="n">
        <v>1</v>
      </c>
      <c r="N185" s="166" t="n">
        <v>140</v>
      </c>
      <c r="O185" s="167" t="n">
        <v>86767</v>
      </c>
      <c r="P185" s="166" t="n">
        <v>97</v>
      </c>
      <c r="Q185" s="166" t="n">
        <v>329</v>
      </c>
      <c r="R185" s="166" t="n">
        <v>3119</v>
      </c>
      <c r="S185" s="167" t="n">
        <v>3545</v>
      </c>
      <c r="T185" s="166" t="n">
        <v>263</v>
      </c>
      <c r="U185" s="166" t="n">
        <v>274</v>
      </c>
      <c r="V185" s="166" t="n">
        <v>3367</v>
      </c>
      <c r="W185" s="167" t="n">
        <v>3904</v>
      </c>
      <c r="X185" s="166" t="n">
        <v>70128</v>
      </c>
      <c r="Y185" s="166" t="n">
        <v>110</v>
      </c>
      <c r="Z185" s="166" t="n">
        <v>2</v>
      </c>
      <c r="AA185" s="166" t="n">
        <v>233</v>
      </c>
      <c r="AB185" s="166" t="n">
        <v>1</v>
      </c>
      <c r="AC185" s="166" t="n">
        <v>56</v>
      </c>
      <c r="AD185" s="166" t="n">
        <v>110</v>
      </c>
      <c r="AE185" s="166" t="n">
        <v>411</v>
      </c>
      <c r="AF185" s="166" t="n">
        <v>9</v>
      </c>
      <c r="AG185" s="166" t="n">
        <v>3792</v>
      </c>
      <c r="AH185" s="166" t="n">
        <v>0</v>
      </c>
      <c r="AI185" s="166" t="n">
        <v>0</v>
      </c>
      <c r="AJ185" s="166" t="n">
        <v>354</v>
      </c>
      <c r="AK185" s="166" t="n">
        <v>7818</v>
      </c>
      <c r="AL185" s="166" t="n">
        <v>0</v>
      </c>
      <c r="AM185" s="166" t="n">
        <v>0</v>
      </c>
      <c r="AN185" s="166" t="n">
        <v>9</v>
      </c>
      <c r="AO185" s="166" t="n">
        <v>0</v>
      </c>
      <c r="AP185" s="166" t="n">
        <v>418</v>
      </c>
      <c r="AQ185" s="166" t="n">
        <v>87</v>
      </c>
      <c r="AR185" s="166" t="n">
        <v>81</v>
      </c>
      <c r="AS185" s="166" t="n">
        <v>1</v>
      </c>
      <c r="AT185" s="166" t="n">
        <v>12</v>
      </c>
      <c r="AU185" s="166" t="n">
        <v>0</v>
      </c>
      <c r="AV185" s="166" t="n">
        <v>781</v>
      </c>
      <c r="AW185" s="166" t="n">
        <v>1835</v>
      </c>
      <c r="AX185" s="166" t="n">
        <v>368</v>
      </c>
      <c r="AY185" s="166" t="n">
        <v>8</v>
      </c>
      <c r="AZ185" s="166" t="n">
        <v>52</v>
      </c>
      <c r="BA185" s="166" t="n">
        <v>229</v>
      </c>
      <c r="BB185" s="166" t="n">
        <v>5</v>
      </c>
      <c r="BC185" s="166" t="n">
        <v>119</v>
      </c>
      <c r="BD185" s="166" t="n">
        <v>159</v>
      </c>
      <c r="BE185" s="166" t="n">
        <v>40</v>
      </c>
      <c r="BF185" s="166" t="n">
        <v>1086</v>
      </c>
      <c r="BG185" s="167" t="n">
        <v>88314</v>
      </c>
      <c r="BH185" s="166" t="n">
        <v>-1188</v>
      </c>
      <c r="BI185" s="166" t="n">
        <v>188</v>
      </c>
      <c r="BJ185" s="166" t="n">
        <v>74</v>
      </c>
      <c r="BK185" s="166" t="n">
        <v>-1450</v>
      </c>
      <c r="BL185" s="166" t="n">
        <v>3629</v>
      </c>
      <c r="BM185" s="166" t="n">
        <v>2689</v>
      </c>
      <c r="BN185" s="166" t="n">
        <v>437</v>
      </c>
      <c r="BO185" s="167" t="n">
        <v>6755</v>
      </c>
      <c r="BP185" s="166" t="n">
        <v>1858</v>
      </c>
      <c r="BQ185" s="166" t="n">
        <v>4561</v>
      </c>
      <c r="BR185" s="166" t="n">
        <v>3904</v>
      </c>
      <c r="BS185" s="166" t="n">
        <v>618</v>
      </c>
      <c r="BT185" s="167" t="n">
        <v>10941</v>
      </c>
      <c r="BU185" s="167" t="n">
        <v>17696</v>
      </c>
      <c r="BV185" s="166" t="n">
        <v>-6488</v>
      </c>
      <c r="BW185" s="166" t="n">
        <v>2124</v>
      </c>
      <c r="BX185" s="166" t="n">
        <v>751</v>
      </c>
      <c r="BY185" s="167" t="n">
        <v>2875</v>
      </c>
      <c r="BZ185" s="166" t="n">
        <v>6757</v>
      </c>
      <c r="CA185" s="166" t="n">
        <v>359</v>
      </c>
      <c r="CB185" s="166" t="n">
        <v>14193</v>
      </c>
      <c r="CC185" s="167" t="n">
        <v>21309</v>
      </c>
      <c r="CD185" s="167" t="n">
        <v>17696</v>
      </c>
      <c r="CE185" s="168" t="n">
        <v>3629</v>
      </c>
    </row>
    <row r="186" s="58" customFormat="true" ht="25.5" hidden="false" customHeight="false" outlineLevel="0" collapsed="false">
      <c r="A186" s="164" t="n">
        <v>6231</v>
      </c>
      <c r="B186" s="165" t="s">
        <v>291</v>
      </c>
      <c r="C186" s="166" t="n">
        <v>92638</v>
      </c>
      <c r="D186" s="166" t="n">
        <v>82</v>
      </c>
      <c r="E186" s="166" t="n">
        <v>2</v>
      </c>
      <c r="F186" s="166" t="n">
        <v>0</v>
      </c>
      <c r="G186" s="166" t="n">
        <v>140</v>
      </c>
      <c r="H186" s="166" t="n">
        <v>150</v>
      </c>
      <c r="I186" s="166" t="n">
        <v>0</v>
      </c>
      <c r="J186" s="166" t="n">
        <v>58</v>
      </c>
      <c r="K186" s="166" t="n">
        <v>11</v>
      </c>
      <c r="L186" s="166" t="n">
        <v>0</v>
      </c>
      <c r="M186" s="166" t="n">
        <v>34</v>
      </c>
      <c r="N186" s="166" t="n">
        <v>1200</v>
      </c>
      <c r="O186" s="167" t="n">
        <v>94315</v>
      </c>
      <c r="P186" s="166" t="n">
        <v>46</v>
      </c>
      <c r="Q186" s="166" t="n">
        <v>0</v>
      </c>
      <c r="R186" s="166" t="n">
        <v>7493</v>
      </c>
      <c r="S186" s="167" t="n">
        <v>7539</v>
      </c>
      <c r="T186" s="166" t="n">
        <v>64</v>
      </c>
      <c r="U186" s="166" t="n">
        <v>0</v>
      </c>
      <c r="V186" s="166" t="n">
        <v>10289</v>
      </c>
      <c r="W186" s="167" t="n">
        <v>10353</v>
      </c>
      <c r="X186" s="166" t="n">
        <v>74217</v>
      </c>
      <c r="Y186" s="166" t="n">
        <v>701</v>
      </c>
      <c r="Z186" s="166" t="n">
        <v>18</v>
      </c>
      <c r="AA186" s="166" t="n">
        <v>274</v>
      </c>
      <c r="AB186" s="166" t="n">
        <v>0</v>
      </c>
      <c r="AC186" s="166" t="n">
        <v>196</v>
      </c>
      <c r="AD186" s="166" t="n">
        <v>24</v>
      </c>
      <c r="AE186" s="166" t="n">
        <v>492</v>
      </c>
      <c r="AF186" s="166" t="n">
        <v>29</v>
      </c>
      <c r="AG186" s="166" t="n">
        <v>10332</v>
      </c>
      <c r="AH186" s="166" t="n">
        <v>0</v>
      </c>
      <c r="AI186" s="166" t="n">
        <v>1</v>
      </c>
      <c r="AJ186" s="166" t="n">
        <v>90</v>
      </c>
      <c r="AK186" s="166" t="n">
        <v>316</v>
      </c>
      <c r="AL186" s="166" t="n">
        <v>0</v>
      </c>
      <c r="AM186" s="166" t="n">
        <v>19</v>
      </c>
      <c r="AN186" s="166" t="n">
        <v>184</v>
      </c>
      <c r="AO186" s="166" t="n">
        <v>0</v>
      </c>
      <c r="AP186" s="166" t="n">
        <v>58</v>
      </c>
      <c r="AQ186" s="166" t="n">
        <v>259</v>
      </c>
      <c r="AR186" s="166" t="n">
        <v>91</v>
      </c>
      <c r="AS186" s="166" t="n">
        <v>323</v>
      </c>
      <c r="AT186" s="166" t="n">
        <v>6</v>
      </c>
      <c r="AU186" s="166" t="n">
        <v>16</v>
      </c>
      <c r="AV186" s="166" t="n">
        <v>68</v>
      </c>
      <c r="AW186" s="166" t="n">
        <v>2130</v>
      </c>
      <c r="AX186" s="166" t="n">
        <v>124</v>
      </c>
      <c r="AY186" s="166" t="n">
        <v>15</v>
      </c>
      <c r="AZ186" s="166" t="n">
        <v>203</v>
      </c>
      <c r="BA186" s="166" t="n">
        <v>137</v>
      </c>
      <c r="BB186" s="166" t="n">
        <v>11</v>
      </c>
      <c r="BC186" s="166" t="n">
        <v>3</v>
      </c>
      <c r="BD186" s="166" t="n">
        <v>147</v>
      </c>
      <c r="BE186" s="166" t="n">
        <v>35</v>
      </c>
      <c r="BF186" s="166" t="n">
        <v>3767</v>
      </c>
      <c r="BG186" s="167" t="n">
        <v>94286</v>
      </c>
      <c r="BH186" s="166" t="n">
        <v>2843</v>
      </c>
      <c r="BI186" s="166" t="n">
        <v>711</v>
      </c>
      <c r="BJ186" s="166" t="n">
        <v>1763</v>
      </c>
      <c r="BK186" s="166" t="n">
        <v>369</v>
      </c>
      <c r="BL186" s="166" t="n">
        <v>7173</v>
      </c>
      <c r="BM186" s="166" t="n">
        <v>2858</v>
      </c>
      <c r="BN186" s="166" t="n">
        <v>549</v>
      </c>
      <c r="BO186" s="167" t="n">
        <v>10580</v>
      </c>
      <c r="BP186" s="166" t="n">
        <v>5306</v>
      </c>
      <c r="BQ186" s="166" t="n">
        <v>2778</v>
      </c>
      <c r="BR186" s="166" t="n">
        <v>10353</v>
      </c>
      <c r="BS186" s="166" t="n">
        <v>2221</v>
      </c>
      <c r="BT186" s="167" t="n">
        <v>20658</v>
      </c>
      <c r="BU186" s="167" t="n">
        <v>31238</v>
      </c>
      <c r="BV186" s="166" t="n">
        <v>9793</v>
      </c>
      <c r="BW186" s="166" t="n">
        <v>1962</v>
      </c>
      <c r="BX186" s="166" t="n">
        <v>2985</v>
      </c>
      <c r="BY186" s="167" t="n">
        <v>4947</v>
      </c>
      <c r="BZ186" s="166" t="n">
        <v>11539</v>
      </c>
      <c r="CA186" s="166" t="n">
        <v>541</v>
      </c>
      <c r="CB186" s="166" t="n">
        <v>4418</v>
      </c>
      <c r="CC186" s="167" t="n">
        <v>16498</v>
      </c>
      <c r="CD186" s="167" t="n">
        <v>31238</v>
      </c>
      <c r="CE186" s="168" t="n">
        <v>7173</v>
      </c>
    </row>
    <row r="187" s="58" customFormat="true" ht="25.5" hidden="false" customHeight="false" outlineLevel="0" collapsed="false">
      <c r="A187" s="164" t="n">
        <v>6232</v>
      </c>
      <c r="B187" s="165" t="s">
        <v>292</v>
      </c>
      <c r="C187" s="166" t="n">
        <v>144745</v>
      </c>
      <c r="D187" s="166" t="n">
        <v>41</v>
      </c>
      <c r="E187" s="166" t="n">
        <v>4</v>
      </c>
      <c r="F187" s="166" t="n">
        <v>0</v>
      </c>
      <c r="G187" s="166" t="n">
        <v>4374</v>
      </c>
      <c r="H187" s="166" t="n">
        <v>29</v>
      </c>
      <c r="I187" s="166" t="n">
        <v>24496</v>
      </c>
      <c r="J187" s="166" t="n">
        <v>4447</v>
      </c>
      <c r="K187" s="166" t="n">
        <v>2</v>
      </c>
      <c r="L187" s="166" t="n">
        <v>0</v>
      </c>
      <c r="M187" s="166" t="n">
        <v>163</v>
      </c>
      <c r="N187" s="166" t="n">
        <v>3898</v>
      </c>
      <c r="O187" s="167" t="n">
        <v>182199</v>
      </c>
      <c r="P187" s="166" t="n">
        <v>136</v>
      </c>
      <c r="Q187" s="166" t="n">
        <v>15</v>
      </c>
      <c r="R187" s="166" t="n">
        <v>24682</v>
      </c>
      <c r="S187" s="167" t="n">
        <v>24833</v>
      </c>
      <c r="T187" s="166" t="n">
        <v>99</v>
      </c>
      <c r="U187" s="166" t="n">
        <v>34</v>
      </c>
      <c r="V187" s="166" t="n">
        <v>22352</v>
      </c>
      <c r="W187" s="167" t="n">
        <v>22485</v>
      </c>
      <c r="X187" s="166" t="n">
        <v>84462</v>
      </c>
      <c r="Y187" s="166" t="n">
        <v>2019</v>
      </c>
      <c r="Z187" s="166" t="n">
        <v>422</v>
      </c>
      <c r="AA187" s="166" t="n">
        <v>564</v>
      </c>
      <c r="AB187" s="166" t="n">
        <v>0</v>
      </c>
      <c r="AC187" s="166" t="n">
        <v>252</v>
      </c>
      <c r="AD187" s="166" t="n">
        <v>162</v>
      </c>
      <c r="AE187" s="166" t="n">
        <v>2553</v>
      </c>
      <c r="AF187" s="166" t="n">
        <v>109</v>
      </c>
      <c r="AG187" s="166" t="n">
        <v>17706</v>
      </c>
      <c r="AH187" s="166" t="n">
        <v>941</v>
      </c>
      <c r="AI187" s="166" t="n">
        <v>14</v>
      </c>
      <c r="AJ187" s="166" t="n">
        <v>423</v>
      </c>
      <c r="AK187" s="166" t="n">
        <v>5072</v>
      </c>
      <c r="AL187" s="166" t="n">
        <v>456</v>
      </c>
      <c r="AM187" s="166" t="n">
        <v>14</v>
      </c>
      <c r="AN187" s="166" t="n">
        <v>4823</v>
      </c>
      <c r="AO187" s="166" t="n">
        <v>0</v>
      </c>
      <c r="AP187" s="166" t="n">
        <v>356</v>
      </c>
      <c r="AQ187" s="166" t="n">
        <v>374</v>
      </c>
      <c r="AR187" s="166" t="n">
        <v>445</v>
      </c>
      <c r="AS187" s="166" t="n">
        <v>308</v>
      </c>
      <c r="AT187" s="166" t="n">
        <v>337</v>
      </c>
      <c r="AU187" s="166" t="n">
        <v>30</v>
      </c>
      <c r="AV187" s="166" t="n">
        <v>305</v>
      </c>
      <c r="AW187" s="166" t="n">
        <v>13207</v>
      </c>
      <c r="AX187" s="166" t="n">
        <v>603</v>
      </c>
      <c r="AY187" s="166" t="n">
        <v>2</v>
      </c>
      <c r="AZ187" s="166" t="n">
        <v>92</v>
      </c>
      <c r="BA187" s="166" t="n">
        <v>557</v>
      </c>
      <c r="BB187" s="166" t="n">
        <v>36</v>
      </c>
      <c r="BC187" s="166" t="n">
        <v>415</v>
      </c>
      <c r="BD187" s="166" t="n">
        <v>484</v>
      </c>
      <c r="BE187" s="166" t="n">
        <v>386</v>
      </c>
      <c r="BF187" s="166" t="n">
        <v>6606</v>
      </c>
      <c r="BG187" s="167" t="n">
        <v>144535</v>
      </c>
      <c r="BH187" s="166" t="n">
        <v>35316</v>
      </c>
      <c r="BI187" s="166" t="n">
        <v>3781</v>
      </c>
      <c r="BJ187" s="166" t="n">
        <v>7195</v>
      </c>
      <c r="BK187" s="166" t="n">
        <v>24340</v>
      </c>
      <c r="BL187" s="166" t="n">
        <v>23374</v>
      </c>
      <c r="BM187" s="166" t="n">
        <v>3120</v>
      </c>
      <c r="BN187" s="166" t="n">
        <v>752</v>
      </c>
      <c r="BO187" s="167" t="n">
        <v>27246</v>
      </c>
      <c r="BP187" s="166" t="n">
        <v>18221</v>
      </c>
      <c r="BQ187" s="166" t="n">
        <v>8396</v>
      </c>
      <c r="BR187" s="166" t="n">
        <v>22485</v>
      </c>
      <c r="BS187" s="166" t="n">
        <v>3263</v>
      </c>
      <c r="BT187" s="167" t="n">
        <v>52365</v>
      </c>
      <c r="BU187" s="167" t="n">
        <v>79611</v>
      </c>
      <c r="BV187" s="166" t="n">
        <v>28518</v>
      </c>
      <c r="BW187" s="166" t="n">
        <v>20265</v>
      </c>
      <c r="BX187" s="166" t="n">
        <v>2525</v>
      </c>
      <c r="BY187" s="167" t="n">
        <v>22790</v>
      </c>
      <c r="BZ187" s="166" t="n">
        <v>16400</v>
      </c>
      <c r="CA187" s="166" t="n">
        <v>802</v>
      </c>
      <c r="CB187" s="166" t="n">
        <v>11101</v>
      </c>
      <c r="CC187" s="167" t="n">
        <v>28303</v>
      </c>
      <c r="CD187" s="167" t="n">
        <v>79611</v>
      </c>
      <c r="CE187" s="168" t="n">
        <v>23374</v>
      </c>
    </row>
    <row r="188" s="58" customFormat="true" ht="25.5" hidden="false" customHeight="false" outlineLevel="0" collapsed="false">
      <c r="A188" s="164" t="n">
        <v>6233</v>
      </c>
      <c r="B188" s="165" t="s">
        <v>293</v>
      </c>
      <c r="C188" s="166" t="n">
        <v>78100</v>
      </c>
      <c r="D188" s="166" t="n">
        <v>434</v>
      </c>
      <c r="E188" s="166" t="n">
        <v>2</v>
      </c>
      <c r="F188" s="166" t="n">
        <v>0</v>
      </c>
      <c r="G188" s="166" t="n">
        <v>1070</v>
      </c>
      <c r="H188" s="166" t="n">
        <v>1842</v>
      </c>
      <c r="I188" s="166" t="n">
        <v>0</v>
      </c>
      <c r="J188" s="166" t="n">
        <v>50</v>
      </c>
      <c r="K188" s="166" t="n">
        <v>0</v>
      </c>
      <c r="L188" s="166" t="n">
        <v>0</v>
      </c>
      <c r="M188" s="166" t="n">
        <v>0</v>
      </c>
      <c r="N188" s="166" t="n">
        <v>620</v>
      </c>
      <c r="O188" s="167" t="n">
        <v>82118</v>
      </c>
      <c r="P188" s="166" t="n">
        <v>338</v>
      </c>
      <c r="Q188" s="166" t="n">
        <v>0</v>
      </c>
      <c r="R188" s="166" t="n">
        <v>10043</v>
      </c>
      <c r="S188" s="167" t="n">
        <v>10381</v>
      </c>
      <c r="T188" s="166" t="n">
        <v>336</v>
      </c>
      <c r="U188" s="166" t="n">
        <v>0</v>
      </c>
      <c r="V188" s="166" t="n">
        <v>9817</v>
      </c>
      <c r="W188" s="167" t="n">
        <v>10153</v>
      </c>
      <c r="X188" s="166" t="n">
        <v>56939</v>
      </c>
      <c r="Y188" s="166" t="n">
        <v>1094</v>
      </c>
      <c r="Z188" s="166" t="n">
        <v>118</v>
      </c>
      <c r="AA188" s="166" t="n">
        <v>255</v>
      </c>
      <c r="AB188" s="166" t="n">
        <v>2</v>
      </c>
      <c r="AC188" s="166" t="n">
        <v>360</v>
      </c>
      <c r="AD188" s="166" t="n">
        <v>6</v>
      </c>
      <c r="AE188" s="166" t="n">
        <v>826</v>
      </c>
      <c r="AF188" s="166" t="n">
        <v>19</v>
      </c>
      <c r="AG188" s="166" t="n">
        <v>8076</v>
      </c>
      <c r="AH188" s="166" t="n">
        <v>25</v>
      </c>
      <c r="AI188" s="166" t="n">
        <v>1</v>
      </c>
      <c r="AJ188" s="166" t="n">
        <v>216</v>
      </c>
      <c r="AK188" s="166" t="n">
        <v>790</v>
      </c>
      <c r="AL188" s="166" t="n">
        <v>27</v>
      </c>
      <c r="AM188" s="166" t="n">
        <v>0</v>
      </c>
      <c r="AN188" s="166" t="n">
        <v>1996</v>
      </c>
      <c r="AO188" s="166" t="n">
        <v>0</v>
      </c>
      <c r="AP188" s="166" t="n">
        <v>371</v>
      </c>
      <c r="AQ188" s="166" t="n">
        <v>17</v>
      </c>
      <c r="AR188" s="166" t="n">
        <v>120</v>
      </c>
      <c r="AS188" s="166" t="n">
        <v>51</v>
      </c>
      <c r="AT188" s="166" t="n">
        <v>45</v>
      </c>
      <c r="AU188" s="166" t="n">
        <v>1</v>
      </c>
      <c r="AV188" s="166" t="n">
        <v>225</v>
      </c>
      <c r="AW188" s="166" t="n">
        <v>2784</v>
      </c>
      <c r="AX188" s="166" t="n">
        <v>233</v>
      </c>
      <c r="AY188" s="166" t="n">
        <v>0</v>
      </c>
      <c r="AZ188" s="166" t="n">
        <v>24</v>
      </c>
      <c r="BA188" s="166" t="n">
        <v>112</v>
      </c>
      <c r="BB188" s="166" t="n">
        <v>29</v>
      </c>
      <c r="BC188" s="166" t="n">
        <v>0</v>
      </c>
      <c r="BD188" s="166" t="n">
        <v>265</v>
      </c>
      <c r="BE188" s="166" t="n">
        <v>119</v>
      </c>
      <c r="BF188" s="166" t="n">
        <v>4189</v>
      </c>
      <c r="BG188" s="167" t="n">
        <v>79335</v>
      </c>
      <c r="BH188" s="166" t="n">
        <v>2555</v>
      </c>
      <c r="BI188" s="166" t="n">
        <v>625</v>
      </c>
      <c r="BJ188" s="166" t="n">
        <v>628</v>
      </c>
      <c r="BK188" s="166" t="n">
        <v>1302</v>
      </c>
      <c r="BL188" s="166" t="n">
        <v>4119</v>
      </c>
      <c r="BM188" s="166" t="n">
        <v>3384</v>
      </c>
      <c r="BN188" s="166" t="n">
        <v>1365</v>
      </c>
      <c r="BO188" s="167" t="n">
        <v>8868</v>
      </c>
      <c r="BP188" s="166" t="n">
        <v>7992</v>
      </c>
      <c r="BQ188" s="166" t="n">
        <v>3598</v>
      </c>
      <c r="BR188" s="166" t="n">
        <v>10153</v>
      </c>
      <c r="BS188" s="166" t="n">
        <v>4068</v>
      </c>
      <c r="BT188" s="167" t="n">
        <v>25811</v>
      </c>
      <c r="BU188" s="167" t="n">
        <v>34679</v>
      </c>
      <c r="BV188" s="166" t="n">
        <v>12725</v>
      </c>
      <c r="BW188" s="166" t="n">
        <v>1947</v>
      </c>
      <c r="BX188" s="166" t="n">
        <v>851</v>
      </c>
      <c r="BY188" s="167" t="n">
        <v>2798</v>
      </c>
      <c r="BZ188" s="166" t="n">
        <v>8170</v>
      </c>
      <c r="CA188" s="166" t="n">
        <v>678</v>
      </c>
      <c r="CB188" s="166" t="n">
        <v>10308</v>
      </c>
      <c r="CC188" s="167" t="n">
        <v>19156</v>
      </c>
      <c r="CD188" s="167" t="n">
        <v>34679</v>
      </c>
      <c r="CE188" s="168" t="n">
        <v>4119</v>
      </c>
    </row>
    <row r="189" s="58" customFormat="true" ht="12.75" hidden="false" customHeight="false" outlineLevel="0" collapsed="false">
      <c r="A189" s="164" t="n">
        <v>6234</v>
      </c>
      <c r="B189" s="165" t="s">
        <v>294</v>
      </c>
      <c r="C189" s="166" t="n">
        <v>53972</v>
      </c>
      <c r="D189" s="166" t="n">
        <v>200</v>
      </c>
      <c r="E189" s="166" t="n">
        <v>0</v>
      </c>
      <c r="F189" s="166" t="n">
        <v>0</v>
      </c>
      <c r="G189" s="166" t="n">
        <v>547</v>
      </c>
      <c r="H189" s="166" t="n">
        <v>25</v>
      </c>
      <c r="I189" s="166" t="n">
        <v>0</v>
      </c>
      <c r="J189" s="166" t="n">
        <v>0</v>
      </c>
      <c r="K189" s="166" t="n">
        <v>0</v>
      </c>
      <c r="L189" s="166" t="n">
        <v>0</v>
      </c>
      <c r="M189" s="166" t="n">
        <v>4</v>
      </c>
      <c r="N189" s="166" t="n">
        <v>458</v>
      </c>
      <c r="O189" s="167" t="n">
        <v>55206</v>
      </c>
      <c r="P189" s="166" t="n">
        <v>257</v>
      </c>
      <c r="Q189" s="166" t="n">
        <v>46</v>
      </c>
      <c r="R189" s="166" t="n">
        <v>7102</v>
      </c>
      <c r="S189" s="167" t="n">
        <v>7405</v>
      </c>
      <c r="T189" s="166" t="n">
        <v>393</v>
      </c>
      <c r="U189" s="166" t="n">
        <v>0</v>
      </c>
      <c r="V189" s="166" t="n">
        <v>7353</v>
      </c>
      <c r="W189" s="167" t="n">
        <v>7746</v>
      </c>
      <c r="X189" s="166" t="n">
        <v>38393</v>
      </c>
      <c r="Y189" s="166" t="n">
        <v>312</v>
      </c>
      <c r="Z189" s="166" t="n">
        <v>44</v>
      </c>
      <c r="AA189" s="166" t="n">
        <v>237</v>
      </c>
      <c r="AB189" s="166" t="n">
        <v>0</v>
      </c>
      <c r="AC189" s="166" t="n">
        <v>98</v>
      </c>
      <c r="AD189" s="166" t="n">
        <v>7</v>
      </c>
      <c r="AE189" s="166" t="n">
        <v>572</v>
      </c>
      <c r="AF189" s="166" t="n">
        <v>30</v>
      </c>
      <c r="AG189" s="166" t="n">
        <v>5902</v>
      </c>
      <c r="AH189" s="166" t="n">
        <v>0</v>
      </c>
      <c r="AI189" s="166" t="n">
        <v>24</v>
      </c>
      <c r="AJ189" s="166" t="n">
        <v>168</v>
      </c>
      <c r="AK189" s="166" t="n">
        <v>419</v>
      </c>
      <c r="AL189" s="166" t="n">
        <v>0</v>
      </c>
      <c r="AM189" s="166" t="n">
        <v>0</v>
      </c>
      <c r="AN189" s="166" t="n">
        <v>126</v>
      </c>
      <c r="AO189" s="166" t="n">
        <v>0</v>
      </c>
      <c r="AP189" s="166" t="n">
        <v>384</v>
      </c>
      <c r="AQ189" s="166" t="n">
        <v>124</v>
      </c>
      <c r="AR189" s="166" t="n">
        <v>52</v>
      </c>
      <c r="AS189" s="166" t="n">
        <v>13</v>
      </c>
      <c r="AT189" s="166" t="n">
        <v>14</v>
      </c>
      <c r="AU189" s="166" t="n">
        <v>22</v>
      </c>
      <c r="AV189" s="166" t="n">
        <v>130</v>
      </c>
      <c r="AW189" s="166" t="n">
        <v>2073</v>
      </c>
      <c r="AX189" s="166" t="n">
        <v>148</v>
      </c>
      <c r="AY189" s="166" t="n">
        <v>0</v>
      </c>
      <c r="AZ189" s="166" t="n">
        <v>116</v>
      </c>
      <c r="BA189" s="166" t="n">
        <v>102</v>
      </c>
      <c r="BB189" s="166" t="n">
        <v>16</v>
      </c>
      <c r="BC189" s="166" t="n">
        <v>48</v>
      </c>
      <c r="BD189" s="166" t="n">
        <v>128</v>
      </c>
      <c r="BE189" s="166" t="n">
        <v>99</v>
      </c>
      <c r="BF189" s="166" t="n">
        <v>2386</v>
      </c>
      <c r="BG189" s="167" t="n">
        <v>52187</v>
      </c>
      <c r="BH189" s="166" t="n">
        <v>3360</v>
      </c>
      <c r="BI189" s="166" t="n">
        <v>731</v>
      </c>
      <c r="BJ189" s="166" t="n">
        <v>1411</v>
      </c>
      <c r="BK189" s="166" t="n">
        <v>1218</v>
      </c>
      <c r="BL189" s="166" t="n">
        <v>4173</v>
      </c>
      <c r="BM189" s="166" t="n">
        <v>3966</v>
      </c>
      <c r="BN189" s="166" t="n">
        <v>256</v>
      </c>
      <c r="BO189" s="167" t="n">
        <v>8395</v>
      </c>
      <c r="BP189" s="166" t="n">
        <v>3374</v>
      </c>
      <c r="BQ189" s="166" t="n">
        <v>1801</v>
      </c>
      <c r="BR189" s="166" t="n">
        <v>7746</v>
      </c>
      <c r="BS189" s="166" t="n">
        <v>2257</v>
      </c>
      <c r="BT189" s="167" t="n">
        <v>15178</v>
      </c>
      <c r="BU189" s="167" t="n">
        <v>23573</v>
      </c>
      <c r="BV189" s="166" t="n">
        <v>8220</v>
      </c>
      <c r="BW189" s="166" t="n">
        <v>3182</v>
      </c>
      <c r="BX189" s="166" t="n">
        <v>564</v>
      </c>
      <c r="BY189" s="167" t="n">
        <v>3746</v>
      </c>
      <c r="BZ189" s="166" t="n">
        <v>8214</v>
      </c>
      <c r="CA189" s="166" t="n">
        <v>332</v>
      </c>
      <c r="CB189" s="166" t="n">
        <v>3061</v>
      </c>
      <c r="CC189" s="167" t="n">
        <v>11607</v>
      </c>
      <c r="CD189" s="167" t="n">
        <v>23573</v>
      </c>
      <c r="CE189" s="168" t="n">
        <v>4173</v>
      </c>
    </row>
    <row r="190" s="58" customFormat="true" ht="12.75" hidden="false" customHeight="false" outlineLevel="0" collapsed="false">
      <c r="A190" s="164" t="n">
        <v>6239</v>
      </c>
      <c r="B190" s="165" t="s">
        <v>295</v>
      </c>
      <c r="C190" s="166" t="n">
        <v>50009</v>
      </c>
      <c r="D190" s="166" t="n">
        <v>10</v>
      </c>
      <c r="E190" s="166" t="n">
        <v>3</v>
      </c>
      <c r="F190" s="166" t="n">
        <v>0</v>
      </c>
      <c r="G190" s="166" t="n">
        <v>329</v>
      </c>
      <c r="H190" s="166" t="n">
        <v>23</v>
      </c>
      <c r="I190" s="166" t="n">
        <v>0</v>
      </c>
      <c r="J190" s="166" t="n">
        <v>36</v>
      </c>
      <c r="K190" s="166" t="n">
        <v>1</v>
      </c>
      <c r="L190" s="166" t="n">
        <v>0</v>
      </c>
      <c r="M190" s="166" t="n">
        <v>17</v>
      </c>
      <c r="N190" s="166" t="n">
        <v>398</v>
      </c>
      <c r="O190" s="167" t="n">
        <v>50826</v>
      </c>
      <c r="P190" s="166" t="n">
        <v>144</v>
      </c>
      <c r="Q190" s="166" t="n">
        <v>0</v>
      </c>
      <c r="R190" s="166" t="n">
        <v>7469</v>
      </c>
      <c r="S190" s="167" t="n">
        <v>7613</v>
      </c>
      <c r="T190" s="166" t="n">
        <v>77</v>
      </c>
      <c r="U190" s="166" t="n">
        <v>3</v>
      </c>
      <c r="V190" s="166" t="n">
        <v>7772</v>
      </c>
      <c r="W190" s="167" t="n">
        <v>7852</v>
      </c>
      <c r="X190" s="166" t="n">
        <v>33861</v>
      </c>
      <c r="Y190" s="166" t="n">
        <v>306</v>
      </c>
      <c r="Z190" s="166" t="n">
        <v>48</v>
      </c>
      <c r="AA190" s="166" t="n">
        <v>358</v>
      </c>
      <c r="AB190" s="166" t="n">
        <v>1</v>
      </c>
      <c r="AC190" s="166" t="n">
        <v>101</v>
      </c>
      <c r="AD190" s="166" t="n">
        <v>18</v>
      </c>
      <c r="AE190" s="166" t="n">
        <v>795</v>
      </c>
      <c r="AF190" s="166" t="n">
        <v>71</v>
      </c>
      <c r="AG190" s="166" t="n">
        <v>6324</v>
      </c>
      <c r="AH190" s="166" t="n">
        <v>0</v>
      </c>
      <c r="AI190" s="166" t="n">
        <v>0</v>
      </c>
      <c r="AJ190" s="166" t="n">
        <v>141</v>
      </c>
      <c r="AK190" s="166" t="n">
        <v>546</v>
      </c>
      <c r="AL190" s="166" t="n">
        <v>84</v>
      </c>
      <c r="AM190" s="166" t="n">
        <v>15</v>
      </c>
      <c r="AN190" s="166" t="n">
        <v>10</v>
      </c>
      <c r="AO190" s="166" t="n">
        <v>0</v>
      </c>
      <c r="AP190" s="166" t="n">
        <v>114</v>
      </c>
      <c r="AQ190" s="166" t="n">
        <v>81</v>
      </c>
      <c r="AR190" s="166" t="n">
        <v>85</v>
      </c>
      <c r="AS190" s="166" t="n">
        <v>12</v>
      </c>
      <c r="AT190" s="166" t="n">
        <v>31</v>
      </c>
      <c r="AU190" s="166" t="n">
        <v>11</v>
      </c>
      <c r="AV190" s="166" t="n">
        <v>75</v>
      </c>
      <c r="AW190" s="166" t="n">
        <v>2744</v>
      </c>
      <c r="AX190" s="166" t="n">
        <v>142</v>
      </c>
      <c r="AY190" s="166" t="n">
        <v>1</v>
      </c>
      <c r="AZ190" s="166" t="n">
        <v>5</v>
      </c>
      <c r="BA190" s="166" t="n">
        <v>57</v>
      </c>
      <c r="BB190" s="166" t="n">
        <v>69</v>
      </c>
      <c r="BC190" s="166" t="n">
        <v>90</v>
      </c>
      <c r="BD190" s="166" t="n">
        <v>182</v>
      </c>
      <c r="BE190" s="166" t="n">
        <v>97</v>
      </c>
      <c r="BF190" s="166" t="n">
        <v>2393</v>
      </c>
      <c r="BG190" s="167" t="n">
        <v>48868</v>
      </c>
      <c r="BH190" s="166" t="n">
        <v>2197</v>
      </c>
      <c r="BI190" s="166" t="n">
        <v>547</v>
      </c>
      <c r="BJ190" s="166" t="n">
        <v>316</v>
      </c>
      <c r="BK190" s="166" t="n">
        <v>1334</v>
      </c>
      <c r="BL190" s="166" t="n">
        <v>3966</v>
      </c>
      <c r="BM190" s="166" t="n">
        <v>1776</v>
      </c>
      <c r="BN190" s="166" t="n">
        <v>168</v>
      </c>
      <c r="BO190" s="167" t="n">
        <v>5910</v>
      </c>
      <c r="BP190" s="166" t="n">
        <v>2153</v>
      </c>
      <c r="BQ190" s="166" t="n">
        <v>3584</v>
      </c>
      <c r="BR190" s="166" t="n">
        <v>7852</v>
      </c>
      <c r="BS190" s="166" t="n">
        <v>3065</v>
      </c>
      <c r="BT190" s="167" t="n">
        <v>16654</v>
      </c>
      <c r="BU190" s="167" t="n">
        <v>22564</v>
      </c>
      <c r="BV190" s="166" t="n">
        <v>9393</v>
      </c>
      <c r="BW190" s="166" t="n">
        <v>1768</v>
      </c>
      <c r="BX190" s="166" t="n">
        <v>1308</v>
      </c>
      <c r="BY190" s="167" t="n">
        <v>3076</v>
      </c>
      <c r="BZ190" s="166" t="n">
        <v>5838</v>
      </c>
      <c r="CA190" s="166" t="n">
        <v>462</v>
      </c>
      <c r="CB190" s="166" t="n">
        <v>3795</v>
      </c>
      <c r="CC190" s="167" t="n">
        <v>10095</v>
      </c>
      <c r="CD190" s="167" t="n">
        <v>22564</v>
      </c>
      <c r="CE190" s="168" t="n">
        <v>3966</v>
      </c>
    </row>
    <row r="191" s="58" customFormat="true" ht="12.75" hidden="false" customHeight="false" outlineLevel="0" collapsed="false">
      <c r="A191" s="164" t="n">
        <v>6240</v>
      </c>
      <c r="B191" s="165" t="s">
        <v>296</v>
      </c>
      <c r="C191" s="166" t="n">
        <v>2598</v>
      </c>
      <c r="D191" s="166" t="n">
        <v>0</v>
      </c>
      <c r="E191" s="166" t="n">
        <v>0</v>
      </c>
      <c r="F191" s="166" t="n">
        <v>0</v>
      </c>
      <c r="G191" s="166" t="n">
        <v>19</v>
      </c>
      <c r="H191" s="166" t="n">
        <v>1</v>
      </c>
      <c r="I191" s="166" t="n">
        <v>0</v>
      </c>
      <c r="J191" s="166" t="n">
        <v>0</v>
      </c>
      <c r="K191" s="166" t="n">
        <v>0</v>
      </c>
      <c r="L191" s="166" t="n">
        <v>0</v>
      </c>
      <c r="M191" s="166" t="n">
        <v>0</v>
      </c>
      <c r="N191" s="166" t="n">
        <v>24</v>
      </c>
      <c r="O191" s="167" t="n">
        <v>2642</v>
      </c>
      <c r="P191" s="166" t="n">
        <v>9</v>
      </c>
      <c r="Q191" s="166" t="n">
        <v>0</v>
      </c>
      <c r="R191" s="166" t="n">
        <v>255</v>
      </c>
      <c r="S191" s="167" t="n">
        <v>264</v>
      </c>
      <c r="T191" s="166" t="n">
        <v>13</v>
      </c>
      <c r="U191" s="166" t="n">
        <v>0</v>
      </c>
      <c r="V191" s="166" t="n">
        <v>243</v>
      </c>
      <c r="W191" s="167" t="n">
        <v>256</v>
      </c>
      <c r="X191" s="166" t="n">
        <v>1823</v>
      </c>
      <c r="Y191" s="166" t="n">
        <v>19</v>
      </c>
      <c r="Z191" s="166" t="n">
        <v>0</v>
      </c>
      <c r="AA191" s="166" t="n">
        <v>26</v>
      </c>
      <c r="AB191" s="166" t="n">
        <v>0</v>
      </c>
      <c r="AC191" s="166" t="n">
        <v>9</v>
      </c>
      <c r="AD191" s="166" t="n">
        <v>0</v>
      </c>
      <c r="AE191" s="166" t="n">
        <v>8</v>
      </c>
      <c r="AF191" s="166" t="n">
        <v>2</v>
      </c>
      <c r="AG191" s="166" t="n">
        <v>372</v>
      </c>
      <c r="AH191" s="166" t="n">
        <v>0</v>
      </c>
      <c r="AI191" s="166" t="n">
        <v>7</v>
      </c>
      <c r="AJ191" s="166" t="n">
        <v>15</v>
      </c>
      <c r="AK191" s="166" t="n">
        <v>7</v>
      </c>
      <c r="AL191" s="166" t="n">
        <v>0</v>
      </c>
      <c r="AM191" s="166" t="n">
        <v>0</v>
      </c>
      <c r="AN191" s="166" t="n">
        <v>0</v>
      </c>
      <c r="AO191" s="166" t="n">
        <v>0</v>
      </c>
      <c r="AP191" s="166" t="n">
        <v>11</v>
      </c>
      <c r="AQ191" s="166" t="n">
        <v>11</v>
      </c>
      <c r="AR191" s="166" t="n">
        <v>9</v>
      </c>
      <c r="AS191" s="166" t="n">
        <v>2</v>
      </c>
      <c r="AT191" s="166" t="n">
        <v>0</v>
      </c>
      <c r="AU191" s="166" t="n">
        <v>1</v>
      </c>
      <c r="AV191" s="166" t="n">
        <v>1</v>
      </c>
      <c r="AW191" s="166" t="n">
        <v>130</v>
      </c>
      <c r="AX191" s="166" t="n">
        <v>9</v>
      </c>
      <c r="AY191" s="166" t="n">
        <v>0</v>
      </c>
      <c r="AZ191" s="166" t="n">
        <v>10</v>
      </c>
      <c r="BA191" s="166" t="n">
        <v>2</v>
      </c>
      <c r="BB191" s="166" t="n">
        <v>2</v>
      </c>
      <c r="BC191" s="166" t="n">
        <v>4</v>
      </c>
      <c r="BD191" s="166" t="n">
        <v>13</v>
      </c>
      <c r="BE191" s="166" t="n">
        <v>13</v>
      </c>
      <c r="BF191" s="166" t="n">
        <v>44</v>
      </c>
      <c r="BG191" s="167" t="n">
        <v>2550</v>
      </c>
      <c r="BH191" s="166" t="n">
        <v>84</v>
      </c>
      <c r="BI191" s="166" t="n">
        <v>13</v>
      </c>
      <c r="BJ191" s="166" t="n">
        <v>6</v>
      </c>
      <c r="BK191" s="166" t="n">
        <v>65</v>
      </c>
      <c r="BL191" s="166" t="n">
        <v>256</v>
      </c>
      <c r="BM191" s="166" t="n">
        <v>107</v>
      </c>
      <c r="BN191" s="166" t="n">
        <v>0</v>
      </c>
      <c r="BO191" s="167" t="n">
        <v>363</v>
      </c>
      <c r="BP191" s="166" t="n">
        <v>188</v>
      </c>
      <c r="BQ191" s="166" t="n">
        <v>382</v>
      </c>
      <c r="BR191" s="166" t="n">
        <v>256</v>
      </c>
      <c r="BS191" s="166" t="n">
        <v>4</v>
      </c>
      <c r="BT191" s="167" t="n">
        <v>830</v>
      </c>
      <c r="BU191" s="167" t="n">
        <v>1193</v>
      </c>
      <c r="BV191" s="166" t="n">
        <v>483</v>
      </c>
      <c r="BW191" s="166" t="n">
        <v>425</v>
      </c>
      <c r="BX191" s="166" t="n">
        <v>51</v>
      </c>
      <c r="BY191" s="167" t="n">
        <v>476</v>
      </c>
      <c r="BZ191" s="166" t="n">
        <v>208</v>
      </c>
      <c r="CA191" s="166" t="n">
        <v>20</v>
      </c>
      <c r="CB191" s="166" t="n">
        <v>6</v>
      </c>
      <c r="CC191" s="167" t="n">
        <v>234</v>
      </c>
      <c r="CD191" s="167" t="n">
        <v>1193</v>
      </c>
      <c r="CE191" s="168" t="n">
        <v>256</v>
      </c>
    </row>
    <row r="192" s="58" customFormat="true" ht="38.25" hidden="false" customHeight="false" outlineLevel="0" collapsed="false">
      <c r="A192" s="169" t="s">
        <v>297</v>
      </c>
      <c r="B192" s="165" t="s">
        <v>298</v>
      </c>
      <c r="C192" s="166" t="n">
        <v>16118</v>
      </c>
      <c r="D192" s="166" t="n">
        <v>1</v>
      </c>
      <c r="E192" s="166" t="n">
        <v>0</v>
      </c>
      <c r="F192" s="166" t="n">
        <v>0</v>
      </c>
      <c r="G192" s="166" t="n">
        <v>112</v>
      </c>
      <c r="H192" s="166" t="n">
        <v>22</v>
      </c>
      <c r="I192" s="166" t="n">
        <v>0</v>
      </c>
      <c r="J192" s="166" t="n">
        <v>24</v>
      </c>
      <c r="K192" s="166" t="n">
        <v>0</v>
      </c>
      <c r="L192" s="166" t="n">
        <v>0</v>
      </c>
      <c r="M192" s="166" t="n">
        <v>0</v>
      </c>
      <c r="N192" s="166" t="n">
        <v>196</v>
      </c>
      <c r="O192" s="167" t="n">
        <v>16473</v>
      </c>
      <c r="P192" s="166" t="n">
        <v>31</v>
      </c>
      <c r="Q192" s="166" t="n">
        <v>4</v>
      </c>
      <c r="R192" s="166" t="n">
        <v>1049</v>
      </c>
      <c r="S192" s="167" t="n">
        <v>1084</v>
      </c>
      <c r="T192" s="166" t="n">
        <v>84</v>
      </c>
      <c r="U192" s="166" t="n">
        <v>12</v>
      </c>
      <c r="V192" s="166" t="n">
        <v>1417</v>
      </c>
      <c r="W192" s="167" t="n">
        <v>1513</v>
      </c>
      <c r="X192" s="166" t="n">
        <v>12894</v>
      </c>
      <c r="Y192" s="166" t="n">
        <v>381</v>
      </c>
      <c r="Z192" s="166" t="n">
        <v>65</v>
      </c>
      <c r="AA192" s="166" t="n">
        <v>165</v>
      </c>
      <c r="AB192" s="166" t="n">
        <v>0</v>
      </c>
      <c r="AC192" s="166" t="n">
        <v>51</v>
      </c>
      <c r="AD192" s="166" t="n">
        <v>5</v>
      </c>
      <c r="AE192" s="166" t="n">
        <v>161</v>
      </c>
      <c r="AF192" s="166" t="n">
        <v>0</v>
      </c>
      <c r="AG192" s="166" t="n">
        <v>1928</v>
      </c>
      <c r="AH192" s="166" t="n">
        <v>0</v>
      </c>
      <c r="AI192" s="166" t="n">
        <v>12</v>
      </c>
      <c r="AJ192" s="166" t="n">
        <v>46</v>
      </c>
      <c r="AK192" s="166" t="n">
        <v>36</v>
      </c>
      <c r="AL192" s="166" t="n">
        <v>6</v>
      </c>
      <c r="AM192" s="166" t="n">
        <v>0</v>
      </c>
      <c r="AN192" s="166" t="n">
        <v>14</v>
      </c>
      <c r="AO192" s="166" t="n">
        <v>0</v>
      </c>
      <c r="AP192" s="166" t="n">
        <v>61</v>
      </c>
      <c r="AQ192" s="166" t="n">
        <v>24</v>
      </c>
      <c r="AR192" s="166" t="n">
        <v>36</v>
      </c>
      <c r="AS192" s="166" t="n">
        <v>296</v>
      </c>
      <c r="AT192" s="166" t="n">
        <v>0</v>
      </c>
      <c r="AU192" s="166" t="n">
        <v>4</v>
      </c>
      <c r="AV192" s="166" t="n">
        <v>7</v>
      </c>
      <c r="AW192" s="166" t="n">
        <v>701</v>
      </c>
      <c r="AX192" s="166" t="n">
        <v>37</v>
      </c>
      <c r="AY192" s="166" t="n">
        <v>5</v>
      </c>
      <c r="AZ192" s="166" t="n">
        <v>94</v>
      </c>
      <c r="BA192" s="166" t="n">
        <v>11</v>
      </c>
      <c r="BB192" s="166" t="n">
        <v>19</v>
      </c>
      <c r="BC192" s="166" t="n">
        <v>52</v>
      </c>
      <c r="BD192" s="166" t="n">
        <v>49</v>
      </c>
      <c r="BE192" s="166" t="n">
        <v>65</v>
      </c>
      <c r="BF192" s="166" t="n">
        <v>846</v>
      </c>
      <c r="BG192" s="167" t="n">
        <v>18071</v>
      </c>
      <c r="BH192" s="166" t="n">
        <v>-1169</v>
      </c>
      <c r="BI192" s="166" t="n">
        <v>-114</v>
      </c>
      <c r="BJ192" s="166" t="n">
        <v>66</v>
      </c>
      <c r="BK192" s="166" t="n">
        <v>-1121</v>
      </c>
      <c r="BL192" s="166" t="n">
        <v>1407</v>
      </c>
      <c r="BM192" s="166" t="n">
        <v>719</v>
      </c>
      <c r="BN192" s="166" t="n">
        <v>424</v>
      </c>
      <c r="BO192" s="167" t="n">
        <v>2550</v>
      </c>
      <c r="BP192" s="166" t="n">
        <v>2187</v>
      </c>
      <c r="BQ192" s="166" t="n">
        <v>1132</v>
      </c>
      <c r="BR192" s="166" t="n">
        <v>1513</v>
      </c>
      <c r="BS192" s="166" t="n">
        <v>513</v>
      </c>
      <c r="BT192" s="167" t="n">
        <v>5345</v>
      </c>
      <c r="BU192" s="167" t="n">
        <v>7895</v>
      </c>
      <c r="BV192" s="166" t="n">
        <v>1338</v>
      </c>
      <c r="BW192" s="166" t="n">
        <v>448</v>
      </c>
      <c r="BX192" s="166" t="n">
        <v>256</v>
      </c>
      <c r="BY192" s="167" t="n">
        <v>704</v>
      </c>
      <c r="BZ192" s="166" t="n">
        <v>1957</v>
      </c>
      <c r="CA192" s="166" t="n">
        <v>955</v>
      </c>
      <c r="CB192" s="166" t="n">
        <v>2941</v>
      </c>
      <c r="CC192" s="167" t="n">
        <v>5853</v>
      </c>
      <c r="CD192" s="167" t="n">
        <v>7895</v>
      </c>
      <c r="CE192" s="168" t="n">
        <v>1407</v>
      </c>
    </row>
    <row r="193" s="58" customFormat="true" ht="12.75" hidden="false" customHeight="false" outlineLevel="0" collapsed="false">
      <c r="A193" s="164" t="s">
        <v>299</v>
      </c>
      <c r="B193" s="165" t="s">
        <v>300</v>
      </c>
      <c r="C193" s="166" t="n">
        <v>4204</v>
      </c>
      <c r="D193" s="166" t="n">
        <v>0</v>
      </c>
      <c r="E193" s="166" t="n">
        <v>0</v>
      </c>
      <c r="F193" s="166" t="n">
        <v>0</v>
      </c>
      <c r="G193" s="166" t="n">
        <v>22</v>
      </c>
      <c r="H193" s="166" t="n">
        <v>14</v>
      </c>
      <c r="I193" s="166" t="n">
        <v>0</v>
      </c>
      <c r="J193" s="166" t="n">
        <v>13</v>
      </c>
      <c r="K193" s="166" t="n">
        <v>0</v>
      </c>
      <c r="L193" s="166" t="n">
        <v>0</v>
      </c>
      <c r="M193" s="166" t="n">
        <v>0</v>
      </c>
      <c r="N193" s="166" t="n">
        <v>100</v>
      </c>
      <c r="O193" s="167" t="n">
        <v>4353</v>
      </c>
      <c r="P193" s="166" t="n">
        <v>24</v>
      </c>
      <c r="Q193" s="166" t="n">
        <v>6</v>
      </c>
      <c r="R193" s="166" t="n">
        <v>171</v>
      </c>
      <c r="S193" s="167" t="n">
        <v>201</v>
      </c>
      <c r="T193" s="166" t="n">
        <v>31</v>
      </c>
      <c r="U193" s="166" t="n">
        <v>9</v>
      </c>
      <c r="V193" s="166" t="n">
        <v>176</v>
      </c>
      <c r="W193" s="167" t="n">
        <v>216</v>
      </c>
      <c r="X193" s="166" t="n">
        <v>2718</v>
      </c>
      <c r="Y193" s="166" t="n">
        <v>14</v>
      </c>
      <c r="Z193" s="166" t="n">
        <v>5</v>
      </c>
      <c r="AA193" s="166" t="n">
        <v>19</v>
      </c>
      <c r="AB193" s="166" t="n">
        <v>0</v>
      </c>
      <c r="AC193" s="166" t="n">
        <v>5</v>
      </c>
      <c r="AD193" s="166" t="n">
        <v>0</v>
      </c>
      <c r="AE193" s="166" t="n">
        <v>68</v>
      </c>
      <c r="AF193" s="166" t="n">
        <v>2</v>
      </c>
      <c r="AG193" s="166" t="n">
        <v>793</v>
      </c>
      <c r="AH193" s="166" t="n">
        <v>5</v>
      </c>
      <c r="AI193" s="166" t="n">
        <v>0</v>
      </c>
      <c r="AJ193" s="166" t="n">
        <v>47</v>
      </c>
      <c r="AK193" s="166" t="n">
        <v>32</v>
      </c>
      <c r="AL193" s="166" t="n">
        <v>6</v>
      </c>
      <c r="AM193" s="166" t="n">
        <v>0</v>
      </c>
      <c r="AN193" s="166" t="n">
        <v>65</v>
      </c>
      <c r="AO193" s="166" t="n">
        <v>0</v>
      </c>
      <c r="AP193" s="166" t="n">
        <v>91</v>
      </c>
      <c r="AQ193" s="166" t="n">
        <v>2</v>
      </c>
      <c r="AR193" s="166" t="n">
        <v>9</v>
      </c>
      <c r="AS193" s="166" t="n">
        <v>7</v>
      </c>
      <c r="AT193" s="166" t="n">
        <v>0</v>
      </c>
      <c r="AU193" s="166" t="n">
        <v>0</v>
      </c>
      <c r="AV193" s="166" t="n">
        <v>5</v>
      </c>
      <c r="AW193" s="166" t="n">
        <v>107</v>
      </c>
      <c r="AX193" s="166" t="n">
        <v>17</v>
      </c>
      <c r="AY193" s="166" t="n">
        <v>0</v>
      </c>
      <c r="AZ193" s="166" t="n">
        <v>1</v>
      </c>
      <c r="BA193" s="166" t="n">
        <v>3</v>
      </c>
      <c r="BB193" s="166" t="n">
        <v>7</v>
      </c>
      <c r="BC193" s="166" t="n">
        <v>51</v>
      </c>
      <c r="BD193" s="166" t="n">
        <v>42</v>
      </c>
      <c r="BE193" s="166" t="n">
        <v>36</v>
      </c>
      <c r="BF193" s="166" t="n">
        <v>207</v>
      </c>
      <c r="BG193" s="167" t="n">
        <v>4364</v>
      </c>
      <c r="BH193" s="166" t="n">
        <v>4</v>
      </c>
      <c r="BI193" s="166" t="n">
        <v>38</v>
      </c>
      <c r="BJ193" s="166" t="n">
        <v>10</v>
      </c>
      <c r="BK193" s="166" t="n">
        <v>-44</v>
      </c>
      <c r="BL193" s="166" t="n">
        <v>344</v>
      </c>
      <c r="BM193" s="166" t="n">
        <v>527</v>
      </c>
      <c r="BN193" s="166" t="n">
        <v>24</v>
      </c>
      <c r="BO193" s="167" t="n">
        <v>895</v>
      </c>
      <c r="BP193" s="166" t="n">
        <v>489</v>
      </c>
      <c r="BQ193" s="166" t="n">
        <v>297</v>
      </c>
      <c r="BR193" s="166" t="n">
        <v>216</v>
      </c>
      <c r="BS193" s="166" t="n">
        <v>158</v>
      </c>
      <c r="BT193" s="167" t="n">
        <v>1160</v>
      </c>
      <c r="BU193" s="167" t="n">
        <v>2055</v>
      </c>
      <c r="BV193" s="166" t="n">
        <v>558</v>
      </c>
      <c r="BW193" s="166" t="n">
        <v>537</v>
      </c>
      <c r="BX193" s="166" t="n">
        <v>139</v>
      </c>
      <c r="BY193" s="167" t="n">
        <v>676</v>
      </c>
      <c r="BZ193" s="166" t="n">
        <v>497</v>
      </c>
      <c r="CA193" s="166" t="n">
        <v>36</v>
      </c>
      <c r="CB193" s="166" t="n">
        <v>288</v>
      </c>
      <c r="CC193" s="167" t="n">
        <v>821</v>
      </c>
      <c r="CD193" s="167" t="n">
        <v>2055</v>
      </c>
      <c r="CE193" s="168" t="n">
        <v>344</v>
      </c>
    </row>
    <row r="194" s="58" customFormat="true" ht="12.75" hidden="false" customHeight="false" outlineLevel="0" collapsed="false">
      <c r="A194" s="164" t="n">
        <v>6311</v>
      </c>
      <c r="B194" s="165" t="s">
        <v>301</v>
      </c>
      <c r="C194" s="166" t="n">
        <v>32285</v>
      </c>
      <c r="D194" s="166" t="n">
        <v>0</v>
      </c>
      <c r="E194" s="166" t="n">
        <v>0</v>
      </c>
      <c r="F194" s="166" t="n">
        <v>0</v>
      </c>
      <c r="G194" s="166" t="n">
        <v>229</v>
      </c>
      <c r="H194" s="166" t="n">
        <v>35</v>
      </c>
      <c r="I194" s="166" t="n">
        <v>0</v>
      </c>
      <c r="J194" s="166" t="n">
        <v>150</v>
      </c>
      <c r="K194" s="166" t="n">
        <v>0</v>
      </c>
      <c r="L194" s="166" t="n">
        <v>0</v>
      </c>
      <c r="M194" s="166" t="n">
        <v>0</v>
      </c>
      <c r="N194" s="166" t="n">
        <v>175</v>
      </c>
      <c r="O194" s="167" t="n">
        <v>32874</v>
      </c>
      <c r="P194" s="166" t="n">
        <v>575</v>
      </c>
      <c r="Q194" s="166" t="n">
        <v>6</v>
      </c>
      <c r="R194" s="166" t="n">
        <v>6095</v>
      </c>
      <c r="S194" s="167" t="n">
        <v>6676</v>
      </c>
      <c r="T194" s="166" t="n">
        <v>551</v>
      </c>
      <c r="U194" s="166" t="n">
        <v>8</v>
      </c>
      <c r="V194" s="166" t="n">
        <v>5086</v>
      </c>
      <c r="W194" s="167" t="n">
        <v>5645</v>
      </c>
      <c r="X194" s="166" t="n">
        <v>26092</v>
      </c>
      <c r="Y194" s="166" t="n">
        <v>257</v>
      </c>
      <c r="Z194" s="166" t="n">
        <v>4</v>
      </c>
      <c r="AA194" s="166" t="n">
        <v>30</v>
      </c>
      <c r="AB194" s="166" t="n">
        <v>1</v>
      </c>
      <c r="AC194" s="166" t="n">
        <v>27</v>
      </c>
      <c r="AD194" s="166" t="n">
        <v>1</v>
      </c>
      <c r="AE194" s="166" t="n">
        <v>110</v>
      </c>
      <c r="AF194" s="166" t="n">
        <v>9</v>
      </c>
      <c r="AG194" s="166" t="n">
        <v>1497</v>
      </c>
      <c r="AH194" s="166" t="n">
        <v>516</v>
      </c>
      <c r="AI194" s="166" t="n">
        <v>1</v>
      </c>
      <c r="AJ194" s="166" t="n">
        <v>50</v>
      </c>
      <c r="AK194" s="166" t="n">
        <v>237</v>
      </c>
      <c r="AL194" s="166" t="n">
        <v>7</v>
      </c>
      <c r="AM194" s="166" t="n">
        <v>0</v>
      </c>
      <c r="AN194" s="166" t="n">
        <v>28</v>
      </c>
      <c r="AO194" s="166" t="n">
        <v>0</v>
      </c>
      <c r="AP194" s="166" t="n">
        <v>80</v>
      </c>
      <c r="AQ194" s="166" t="n">
        <v>10</v>
      </c>
      <c r="AR194" s="166" t="n">
        <v>13</v>
      </c>
      <c r="AS194" s="166" t="n">
        <v>4</v>
      </c>
      <c r="AT194" s="166" t="n">
        <v>1</v>
      </c>
      <c r="AU194" s="166" t="n">
        <v>82</v>
      </c>
      <c r="AV194" s="166" t="n">
        <v>181</v>
      </c>
      <c r="AW194" s="166" t="n">
        <v>330</v>
      </c>
      <c r="AX194" s="166" t="n">
        <v>30</v>
      </c>
      <c r="AY194" s="166" t="n">
        <v>2</v>
      </c>
      <c r="AZ194" s="166" t="n">
        <v>0</v>
      </c>
      <c r="BA194" s="166" t="n">
        <v>22</v>
      </c>
      <c r="BB194" s="166" t="n">
        <v>6</v>
      </c>
      <c r="BC194" s="166" t="n">
        <v>36</v>
      </c>
      <c r="BD194" s="166" t="n">
        <v>35</v>
      </c>
      <c r="BE194" s="166" t="n">
        <v>55</v>
      </c>
      <c r="BF194" s="166" t="n">
        <v>1170</v>
      </c>
      <c r="BG194" s="167" t="n">
        <v>30924</v>
      </c>
      <c r="BH194" s="166" t="n">
        <v>919</v>
      </c>
      <c r="BI194" s="166" t="n">
        <v>345</v>
      </c>
      <c r="BJ194" s="166" t="n">
        <v>50</v>
      </c>
      <c r="BK194" s="166" t="n">
        <v>524</v>
      </c>
      <c r="BL194" s="166" t="n">
        <v>618</v>
      </c>
      <c r="BM194" s="166" t="n">
        <v>1134</v>
      </c>
      <c r="BN194" s="166" t="n">
        <v>242</v>
      </c>
      <c r="BO194" s="167" t="n">
        <v>1994</v>
      </c>
      <c r="BP194" s="166" t="n">
        <v>4365</v>
      </c>
      <c r="BQ194" s="166" t="n">
        <v>2246</v>
      </c>
      <c r="BR194" s="166" t="n">
        <v>5645</v>
      </c>
      <c r="BS194" s="166" t="n">
        <v>255</v>
      </c>
      <c r="BT194" s="167" t="n">
        <v>12511</v>
      </c>
      <c r="BU194" s="167" t="n">
        <v>14505</v>
      </c>
      <c r="BV194" s="166" t="n">
        <v>5837</v>
      </c>
      <c r="BW194" s="166" t="n">
        <v>810</v>
      </c>
      <c r="BX194" s="166" t="n">
        <v>454</v>
      </c>
      <c r="BY194" s="167" t="n">
        <v>1264</v>
      </c>
      <c r="BZ194" s="166" t="n">
        <v>5982</v>
      </c>
      <c r="CA194" s="166" t="n">
        <v>173</v>
      </c>
      <c r="CB194" s="166" t="n">
        <v>1249</v>
      </c>
      <c r="CC194" s="167" t="n">
        <v>7404</v>
      </c>
      <c r="CD194" s="167" t="n">
        <v>14505</v>
      </c>
      <c r="CE194" s="168" t="n">
        <v>618</v>
      </c>
    </row>
    <row r="195" s="58" customFormat="true" ht="12.75" hidden="false" customHeight="false" outlineLevel="0" collapsed="false">
      <c r="A195" s="164" t="n">
        <v>6312</v>
      </c>
      <c r="B195" s="165" t="s">
        <v>302</v>
      </c>
      <c r="C195" s="166" t="n">
        <v>343344</v>
      </c>
      <c r="D195" s="166" t="n">
        <v>735</v>
      </c>
      <c r="E195" s="166" t="n">
        <v>1</v>
      </c>
      <c r="F195" s="166" t="n">
        <v>0</v>
      </c>
      <c r="G195" s="166" t="n">
        <v>2141</v>
      </c>
      <c r="H195" s="166" t="n">
        <v>3680</v>
      </c>
      <c r="I195" s="166" t="n">
        <v>0</v>
      </c>
      <c r="J195" s="166" t="n">
        <v>138</v>
      </c>
      <c r="K195" s="166" t="n">
        <v>0</v>
      </c>
      <c r="L195" s="166" t="n">
        <v>0</v>
      </c>
      <c r="M195" s="166" t="n">
        <v>504</v>
      </c>
      <c r="N195" s="166" t="n">
        <v>2456</v>
      </c>
      <c r="O195" s="167" t="n">
        <v>352999</v>
      </c>
      <c r="P195" s="166" t="n">
        <v>696</v>
      </c>
      <c r="Q195" s="166" t="n">
        <v>2853</v>
      </c>
      <c r="R195" s="166" t="n">
        <v>47798</v>
      </c>
      <c r="S195" s="167" t="n">
        <v>51347</v>
      </c>
      <c r="T195" s="166" t="n">
        <v>826</v>
      </c>
      <c r="U195" s="166" t="n">
        <v>708</v>
      </c>
      <c r="V195" s="166" t="n">
        <v>50471</v>
      </c>
      <c r="W195" s="167" t="n">
        <v>52005</v>
      </c>
      <c r="X195" s="166" t="n">
        <v>289205</v>
      </c>
      <c r="Y195" s="166" t="n">
        <v>1386</v>
      </c>
      <c r="Z195" s="166" t="n">
        <v>399</v>
      </c>
      <c r="AA195" s="166" t="n">
        <v>283</v>
      </c>
      <c r="AB195" s="166" t="n">
        <v>0</v>
      </c>
      <c r="AC195" s="166" t="n">
        <v>355</v>
      </c>
      <c r="AD195" s="166" t="n">
        <v>5</v>
      </c>
      <c r="AE195" s="166" t="n">
        <v>2310</v>
      </c>
      <c r="AF195" s="166" t="n">
        <v>32</v>
      </c>
      <c r="AG195" s="166" t="n">
        <v>23237</v>
      </c>
      <c r="AH195" s="166" t="n">
        <v>1077</v>
      </c>
      <c r="AI195" s="166" t="n">
        <v>22</v>
      </c>
      <c r="AJ195" s="166" t="n">
        <v>536</v>
      </c>
      <c r="AK195" s="166" t="n">
        <v>5298</v>
      </c>
      <c r="AL195" s="166" t="n">
        <v>525</v>
      </c>
      <c r="AM195" s="166" t="n">
        <v>0</v>
      </c>
      <c r="AN195" s="166" t="n">
        <v>1059</v>
      </c>
      <c r="AO195" s="166" t="n">
        <v>0</v>
      </c>
      <c r="AP195" s="166" t="n">
        <v>766</v>
      </c>
      <c r="AQ195" s="166" t="n">
        <v>873</v>
      </c>
      <c r="AR195" s="166" t="n">
        <v>194</v>
      </c>
      <c r="AS195" s="166" t="n">
        <v>29</v>
      </c>
      <c r="AT195" s="166" t="n">
        <v>89</v>
      </c>
      <c r="AU195" s="166" t="n">
        <v>44</v>
      </c>
      <c r="AV195" s="166" t="n">
        <v>243</v>
      </c>
      <c r="AW195" s="166" t="n">
        <v>4399</v>
      </c>
      <c r="AX195" s="166" t="n">
        <v>348</v>
      </c>
      <c r="AY195" s="166" t="n">
        <v>1</v>
      </c>
      <c r="AZ195" s="166" t="n">
        <v>292</v>
      </c>
      <c r="BA195" s="166" t="n">
        <v>227</v>
      </c>
      <c r="BB195" s="166" t="n">
        <v>159</v>
      </c>
      <c r="BC195" s="166" t="n">
        <v>940</v>
      </c>
      <c r="BD195" s="166" t="n">
        <v>446</v>
      </c>
      <c r="BE195" s="166" t="n">
        <v>302</v>
      </c>
      <c r="BF195" s="166" t="n">
        <v>10492</v>
      </c>
      <c r="BG195" s="167" t="n">
        <v>345573</v>
      </c>
      <c r="BH195" s="166" t="n">
        <v>8084</v>
      </c>
      <c r="BI195" s="166" t="n">
        <v>2090</v>
      </c>
      <c r="BJ195" s="166" t="n">
        <v>1588</v>
      </c>
      <c r="BK195" s="166" t="n">
        <v>4406</v>
      </c>
      <c r="BL195" s="166" t="n">
        <v>20737</v>
      </c>
      <c r="BM195" s="166" t="n">
        <v>22625</v>
      </c>
      <c r="BN195" s="166" t="n">
        <v>1556</v>
      </c>
      <c r="BO195" s="167" t="n">
        <v>44918</v>
      </c>
      <c r="BP195" s="166" t="n">
        <v>15516</v>
      </c>
      <c r="BQ195" s="166" t="n">
        <v>9329</v>
      </c>
      <c r="BR195" s="166" t="n">
        <v>52005</v>
      </c>
      <c r="BS195" s="166" t="n">
        <v>26422</v>
      </c>
      <c r="BT195" s="167" t="n">
        <v>103272</v>
      </c>
      <c r="BU195" s="167" t="n">
        <v>148190</v>
      </c>
      <c r="BV195" s="166" t="n">
        <v>36432</v>
      </c>
      <c r="BW195" s="166" t="n">
        <v>28597</v>
      </c>
      <c r="BX195" s="166" t="n">
        <v>4539</v>
      </c>
      <c r="BY195" s="167" t="n">
        <v>33136</v>
      </c>
      <c r="BZ195" s="166" t="n">
        <v>40646</v>
      </c>
      <c r="CA195" s="166" t="n">
        <v>1638</v>
      </c>
      <c r="CB195" s="166" t="n">
        <v>36338</v>
      </c>
      <c r="CC195" s="167" t="n">
        <v>78622</v>
      </c>
      <c r="CD195" s="167" t="n">
        <v>148190</v>
      </c>
      <c r="CE195" s="168" t="n">
        <v>20737</v>
      </c>
    </row>
    <row r="196" s="58" customFormat="true" ht="12.75" hidden="false" customHeight="false" outlineLevel="0" collapsed="false">
      <c r="A196" s="164" t="n">
        <v>6320</v>
      </c>
      <c r="B196" s="165" t="s">
        <v>303</v>
      </c>
      <c r="C196" s="166" t="n">
        <v>31698</v>
      </c>
      <c r="D196" s="166" t="n">
        <v>0</v>
      </c>
      <c r="E196" s="166" t="n">
        <v>3</v>
      </c>
      <c r="F196" s="166" t="n">
        <v>0</v>
      </c>
      <c r="G196" s="166" t="n">
        <v>119</v>
      </c>
      <c r="H196" s="166" t="n">
        <v>82</v>
      </c>
      <c r="I196" s="166" t="n">
        <v>0</v>
      </c>
      <c r="J196" s="166" t="n">
        <v>0</v>
      </c>
      <c r="K196" s="166" t="n">
        <v>1</v>
      </c>
      <c r="L196" s="166" t="n">
        <v>0</v>
      </c>
      <c r="M196" s="166" t="n">
        <v>351</v>
      </c>
      <c r="N196" s="166" t="n">
        <v>446</v>
      </c>
      <c r="O196" s="167" t="n">
        <v>32700</v>
      </c>
      <c r="P196" s="166" t="n">
        <v>206</v>
      </c>
      <c r="Q196" s="166" t="n">
        <v>67</v>
      </c>
      <c r="R196" s="166" t="n">
        <v>1933</v>
      </c>
      <c r="S196" s="167" t="n">
        <v>2206</v>
      </c>
      <c r="T196" s="166" t="n">
        <v>319</v>
      </c>
      <c r="U196" s="166" t="n">
        <v>62</v>
      </c>
      <c r="V196" s="166" t="n">
        <v>2080</v>
      </c>
      <c r="W196" s="167" t="n">
        <v>2461</v>
      </c>
      <c r="X196" s="166" t="n">
        <v>18278</v>
      </c>
      <c r="Y196" s="166" t="n">
        <v>200</v>
      </c>
      <c r="Z196" s="166" t="n">
        <v>8</v>
      </c>
      <c r="AA196" s="166" t="n">
        <v>154</v>
      </c>
      <c r="AB196" s="166" t="n">
        <v>0</v>
      </c>
      <c r="AC196" s="166" t="n">
        <v>78</v>
      </c>
      <c r="AD196" s="166" t="n">
        <v>7</v>
      </c>
      <c r="AE196" s="166" t="n">
        <v>563</v>
      </c>
      <c r="AF196" s="166" t="n">
        <v>17</v>
      </c>
      <c r="AG196" s="166" t="n">
        <v>6630</v>
      </c>
      <c r="AH196" s="166" t="n">
        <v>0</v>
      </c>
      <c r="AI196" s="166" t="n">
        <v>15</v>
      </c>
      <c r="AJ196" s="166" t="n">
        <v>362</v>
      </c>
      <c r="AK196" s="166" t="n">
        <v>172</v>
      </c>
      <c r="AL196" s="166" t="n">
        <v>0</v>
      </c>
      <c r="AM196" s="166" t="n">
        <v>0</v>
      </c>
      <c r="AN196" s="166" t="n">
        <v>65</v>
      </c>
      <c r="AO196" s="166" t="n">
        <v>0</v>
      </c>
      <c r="AP196" s="166" t="n">
        <v>982</v>
      </c>
      <c r="AQ196" s="166" t="n">
        <v>33</v>
      </c>
      <c r="AR196" s="166" t="n">
        <v>87</v>
      </c>
      <c r="AS196" s="166" t="n">
        <v>23</v>
      </c>
      <c r="AT196" s="166" t="n">
        <v>6</v>
      </c>
      <c r="AU196" s="166" t="n">
        <v>0</v>
      </c>
      <c r="AV196" s="166" t="n">
        <v>37</v>
      </c>
      <c r="AW196" s="166" t="n">
        <v>1103</v>
      </c>
      <c r="AX196" s="166" t="n">
        <v>269</v>
      </c>
      <c r="AY196" s="166" t="n">
        <v>11</v>
      </c>
      <c r="AZ196" s="166" t="n">
        <v>5</v>
      </c>
      <c r="BA196" s="166" t="n">
        <v>289</v>
      </c>
      <c r="BB196" s="166" t="n">
        <v>25</v>
      </c>
      <c r="BC196" s="166" t="n">
        <v>35</v>
      </c>
      <c r="BD196" s="166" t="n">
        <v>257</v>
      </c>
      <c r="BE196" s="166" t="n">
        <v>162</v>
      </c>
      <c r="BF196" s="166" t="n">
        <v>1352</v>
      </c>
      <c r="BG196" s="167" t="n">
        <v>31225</v>
      </c>
      <c r="BH196" s="166" t="n">
        <v>1730</v>
      </c>
      <c r="BI196" s="166" t="n">
        <v>326</v>
      </c>
      <c r="BJ196" s="166" t="n">
        <v>245</v>
      </c>
      <c r="BK196" s="166" t="n">
        <v>1159</v>
      </c>
      <c r="BL196" s="166" t="n">
        <v>5418</v>
      </c>
      <c r="BM196" s="166" t="n">
        <v>1276</v>
      </c>
      <c r="BN196" s="166" t="n">
        <v>10</v>
      </c>
      <c r="BO196" s="167" t="n">
        <v>6704</v>
      </c>
      <c r="BP196" s="166" t="n">
        <v>3115</v>
      </c>
      <c r="BQ196" s="166" t="n">
        <v>1293</v>
      </c>
      <c r="BR196" s="166" t="n">
        <v>2461</v>
      </c>
      <c r="BS196" s="166" t="n">
        <v>244</v>
      </c>
      <c r="BT196" s="167" t="n">
        <v>7113</v>
      </c>
      <c r="BU196" s="167" t="n">
        <v>13817</v>
      </c>
      <c r="BV196" s="166" t="n">
        <v>4237</v>
      </c>
      <c r="BW196" s="166" t="n">
        <v>3761</v>
      </c>
      <c r="BX196" s="166" t="n">
        <v>596</v>
      </c>
      <c r="BY196" s="167" t="n">
        <v>4357</v>
      </c>
      <c r="BZ196" s="166" t="n">
        <v>3823</v>
      </c>
      <c r="CA196" s="166" t="n">
        <v>795</v>
      </c>
      <c r="CB196" s="166" t="n">
        <v>605</v>
      </c>
      <c r="CC196" s="167" t="n">
        <v>5223</v>
      </c>
      <c r="CD196" s="167" t="n">
        <v>13817</v>
      </c>
      <c r="CE196" s="168" t="n">
        <v>5418</v>
      </c>
    </row>
    <row r="197" s="58" customFormat="true" ht="12.75" hidden="false" customHeight="false" outlineLevel="0" collapsed="false">
      <c r="A197" s="164" t="n">
        <v>6331</v>
      </c>
      <c r="B197" s="165" t="s">
        <v>304</v>
      </c>
      <c r="C197" s="166" t="n">
        <v>58292</v>
      </c>
      <c r="D197" s="166" t="n">
        <v>1</v>
      </c>
      <c r="E197" s="166" t="n">
        <v>2</v>
      </c>
      <c r="F197" s="166" t="n">
        <v>0</v>
      </c>
      <c r="G197" s="166" t="n">
        <v>342</v>
      </c>
      <c r="H197" s="166" t="n">
        <v>25</v>
      </c>
      <c r="I197" s="166" t="n">
        <v>0</v>
      </c>
      <c r="J197" s="166" t="n">
        <v>163</v>
      </c>
      <c r="K197" s="166" t="n">
        <v>3</v>
      </c>
      <c r="L197" s="166" t="n">
        <v>0</v>
      </c>
      <c r="M197" s="166" t="n">
        <v>0</v>
      </c>
      <c r="N197" s="166" t="n">
        <v>629</v>
      </c>
      <c r="O197" s="167" t="n">
        <v>59457</v>
      </c>
      <c r="P197" s="166" t="n">
        <v>296</v>
      </c>
      <c r="Q197" s="166" t="n">
        <v>38</v>
      </c>
      <c r="R197" s="166" t="n">
        <v>8489</v>
      </c>
      <c r="S197" s="167" t="n">
        <v>8823</v>
      </c>
      <c r="T197" s="166" t="n">
        <v>314</v>
      </c>
      <c r="U197" s="166" t="n">
        <v>38</v>
      </c>
      <c r="V197" s="166" t="n">
        <v>8208</v>
      </c>
      <c r="W197" s="167" t="n">
        <v>8560</v>
      </c>
      <c r="X197" s="166" t="n">
        <v>39972</v>
      </c>
      <c r="Y197" s="166" t="n">
        <v>183</v>
      </c>
      <c r="Z197" s="166" t="n">
        <v>61</v>
      </c>
      <c r="AA197" s="166" t="n">
        <v>251</v>
      </c>
      <c r="AB197" s="166" t="n">
        <v>1</v>
      </c>
      <c r="AC197" s="166" t="n">
        <v>134</v>
      </c>
      <c r="AD197" s="166" t="n">
        <v>11</v>
      </c>
      <c r="AE197" s="166" t="n">
        <v>482</v>
      </c>
      <c r="AF197" s="166" t="n">
        <v>14</v>
      </c>
      <c r="AG197" s="166" t="n">
        <v>7694</v>
      </c>
      <c r="AH197" s="166" t="n">
        <v>84</v>
      </c>
      <c r="AI197" s="166" t="n">
        <v>2</v>
      </c>
      <c r="AJ197" s="166" t="n">
        <v>457</v>
      </c>
      <c r="AK197" s="166" t="n">
        <v>466</v>
      </c>
      <c r="AL197" s="166" t="n">
        <v>109</v>
      </c>
      <c r="AM197" s="166" t="n">
        <v>0</v>
      </c>
      <c r="AN197" s="166" t="n">
        <v>83</v>
      </c>
      <c r="AO197" s="166" t="n">
        <v>0</v>
      </c>
      <c r="AP197" s="166" t="n">
        <v>1423</v>
      </c>
      <c r="AQ197" s="166" t="n">
        <v>148</v>
      </c>
      <c r="AR197" s="166" t="n">
        <v>98</v>
      </c>
      <c r="AS197" s="166" t="n">
        <v>25</v>
      </c>
      <c r="AT197" s="166" t="n">
        <v>32</v>
      </c>
      <c r="AU197" s="166" t="n">
        <v>1</v>
      </c>
      <c r="AV197" s="166" t="n">
        <v>330</v>
      </c>
      <c r="AW197" s="166" t="n">
        <v>1344</v>
      </c>
      <c r="AX197" s="166" t="n">
        <v>278</v>
      </c>
      <c r="AY197" s="166" t="n">
        <v>1</v>
      </c>
      <c r="AZ197" s="166" t="n">
        <v>44</v>
      </c>
      <c r="BA197" s="166" t="n">
        <v>107</v>
      </c>
      <c r="BB197" s="166" t="n">
        <v>24</v>
      </c>
      <c r="BC197" s="166" t="n">
        <v>40</v>
      </c>
      <c r="BD197" s="166" t="n">
        <v>302</v>
      </c>
      <c r="BE197" s="166" t="n">
        <v>181</v>
      </c>
      <c r="BF197" s="166" t="n">
        <v>1242</v>
      </c>
      <c r="BG197" s="167" t="n">
        <v>55624</v>
      </c>
      <c r="BH197" s="166" t="n">
        <v>3570</v>
      </c>
      <c r="BI197" s="166" t="n">
        <v>507</v>
      </c>
      <c r="BJ197" s="166" t="n">
        <v>336</v>
      </c>
      <c r="BK197" s="166" t="n">
        <v>2727</v>
      </c>
      <c r="BL197" s="166" t="n">
        <v>3847</v>
      </c>
      <c r="BM197" s="166" t="n">
        <v>2932</v>
      </c>
      <c r="BN197" s="166" t="n">
        <v>35</v>
      </c>
      <c r="BO197" s="167" t="n">
        <v>6814</v>
      </c>
      <c r="BP197" s="166" t="n">
        <v>7240</v>
      </c>
      <c r="BQ197" s="166" t="n">
        <v>2229</v>
      </c>
      <c r="BR197" s="166" t="n">
        <v>8560</v>
      </c>
      <c r="BS197" s="166" t="n">
        <v>1562</v>
      </c>
      <c r="BT197" s="167" t="n">
        <v>19591</v>
      </c>
      <c r="BU197" s="167" t="n">
        <v>26405</v>
      </c>
      <c r="BV197" s="166" t="n">
        <v>9446</v>
      </c>
      <c r="BW197" s="166" t="n">
        <v>6183</v>
      </c>
      <c r="BX197" s="166" t="n">
        <v>108</v>
      </c>
      <c r="BY197" s="167" t="n">
        <v>6291</v>
      </c>
      <c r="BZ197" s="166" t="n">
        <v>7423</v>
      </c>
      <c r="CA197" s="166" t="n">
        <v>893</v>
      </c>
      <c r="CB197" s="166" t="n">
        <v>2352</v>
      </c>
      <c r="CC197" s="167" t="n">
        <v>10668</v>
      </c>
      <c r="CD197" s="167" t="n">
        <v>26405</v>
      </c>
      <c r="CE197" s="168" t="n">
        <v>3847</v>
      </c>
    </row>
    <row r="198" s="58" customFormat="true" ht="12.75" hidden="false" customHeight="false" outlineLevel="0" collapsed="false">
      <c r="A198" s="164" t="n">
        <v>6332</v>
      </c>
      <c r="B198" s="165" t="s">
        <v>305</v>
      </c>
      <c r="C198" s="166" t="n">
        <v>3150</v>
      </c>
      <c r="D198" s="166" t="n">
        <v>0</v>
      </c>
      <c r="E198" s="166" t="n">
        <v>0</v>
      </c>
      <c r="F198" s="166" t="n">
        <v>0</v>
      </c>
      <c r="G198" s="166" t="n">
        <v>10</v>
      </c>
      <c r="H198" s="166" t="n">
        <v>2</v>
      </c>
      <c r="I198" s="166" t="n">
        <v>0</v>
      </c>
      <c r="J198" s="166" t="n">
        <v>0</v>
      </c>
      <c r="K198" s="166" t="n">
        <v>0</v>
      </c>
      <c r="L198" s="166" t="n">
        <v>0</v>
      </c>
      <c r="M198" s="166" t="n">
        <v>0</v>
      </c>
      <c r="N198" s="166" t="n">
        <v>24</v>
      </c>
      <c r="O198" s="167" t="n">
        <v>3186</v>
      </c>
      <c r="P198" s="166" t="n">
        <v>31</v>
      </c>
      <c r="Q198" s="166" t="n">
        <v>4</v>
      </c>
      <c r="R198" s="166" t="n">
        <v>272</v>
      </c>
      <c r="S198" s="167" t="n">
        <v>307</v>
      </c>
      <c r="T198" s="166" t="n">
        <v>35</v>
      </c>
      <c r="U198" s="166" t="n">
        <v>3</v>
      </c>
      <c r="V198" s="166" t="n">
        <v>281</v>
      </c>
      <c r="W198" s="167" t="n">
        <v>319</v>
      </c>
      <c r="X198" s="166" t="n">
        <v>2332</v>
      </c>
      <c r="Y198" s="166" t="n">
        <v>9</v>
      </c>
      <c r="Z198" s="166" t="n">
        <v>1</v>
      </c>
      <c r="AA198" s="166" t="n">
        <v>16</v>
      </c>
      <c r="AB198" s="166" t="n">
        <v>0</v>
      </c>
      <c r="AC198" s="166" t="n">
        <v>4</v>
      </c>
      <c r="AD198" s="166" t="n">
        <v>0</v>
      </c>
      <c r="AE198" s="166" t="n">
        <v>25</v>
      </c>
      <c r="AF198" s="166" t="n">
        <v>0</v>
      </c>
      <c r="AG198" s="166" t="n">
        <v>361</v>
      </c>
      <c r="AH198" s="166" t="n">
        <v>0</v>
      </c>
      <c r="AI198" s="166" t="n">
        <v>0</v>
      </c>
      <c r="AJ198" s="166" t="n">
        <v>21</v>
      </c>
      <c r="AK198" s="166" t="n">
        <v>16</v>
      </c>
      <c r="AL198" s="166" t="n">
        <v>0</v>
      </c>
      <c r="AM198" s="166" t="n">
        <v>0</v>
      </c>
      <c r="AN198" s="166" t="n">
        <v>0</v>
      </c>
      <c r="AO198" s="166" t="n">
        <v>0</v>
      </c>
      <c r="AP198" s="166" t="n">
        <v>38</v>
      </c>
      <c r="AQ198" s="166" t="n">
        <v>16</v>
      </c>
      <c r="AR198" s="166" t="n">
        <v>3</v>
      </c>
      <c r="AS198" s="166" t="n">
        <v>0</v>
      </c>
      <c r="AT198" s="166" t="n">
        <v>3</v>
      </c>
      <c r="AU198" s="166" t="n">
        <v>0</v>
      </c>
      <c r="AV198" s="166" t="n">
        <v>4</v>
      </c>
      <c r="AW198" s="166" t="n">
        <v>61</v>
      </c>
      <c r="AX198" s="166" t="n">
        <v>29</v>
      </c>
      <c r="AY198" s="166" t="n">
        <v>0</v>
      </c>
      <c r="AZ198" s="166" t="n">
        <v>0</v>
      </c>
      <c r="BA198" s="166" t="n">
        <v>16</v>
      </c>
      <c r="BB198" s="166" t="n">
        <v>2</v>
      </c>
      <c r="BC198" s="166" t="n">
        <v>8</v>
      </c>
      <c r="BD198" s="166" t="n">
        <v>11</v>
      </c>
      <c r="BE198" s="166" t="n">
        <v>9</v>
      </c>
      <c r="BF198" s="166" t="n">
        <v>64</v>
      </c>
      <c r="BG198" s="167" t="n">
        <v>3049</v>
      </c>
      <c r="BH198" s="166" t="n">
        <v>149</v>
      </c>
      <c r="BI198" s="166" t="n">
        <v>36</v>
      </c>
      <c r="BJ198" s="166" t="n">
        <v>11</v>
      </c>
      <c r="BK198" s="166" t="n">
        <v>102</v>
      </c>
      <c r="BL198" s="166" t="n">
        <v>278</v>
      </c>
      <c r="BM198" s="166" t="n">
        <v>139</v>
      </c>
      <c r="BN198" s="166" t="n">
        <v>9</v>
      </c>
      <c r="BO198" s="167" t="n">
        <v>426</v>
      </c>
      <c r="BP198" s="166" t="n">
        <v>138</v>
      </c>
      <c r="BQ198" s="166" t="n">
        <v>128</v>
      </c>
      <c r="BR198" s="166" t="n">
        <v>319</v>
      </c>
      <c r="BS198" s="166" t="n">
        <v>70</v>
      </c>
      <c r="BT198" s="167" t="n">
        <v>655</v>
      </c>
      <c r="BU198" s="167" t="n">
        <v>1081</v>
      </c>
      <c r="BV198" s="166" t="n">
        <v>479</v>
      </c>
      <c r="BW198" s="166" t="n">
        <v>292</v>
      </c>
      <c r="BX198" s="166" t="n">
        <v>18</v>
      </c>
      <c r="BY198" s="167" t="n">
        <v>310</v>
      </c>
      <c r="BZ198" s="166" t="n">
        <v>228</v>
      </c>
      <c r="CA198" s="166" t="n">
        <v>26</v>
      </c>
      <c r="CB198" s="166" t="n">
        <v>38</v>
      </c>
      <c r="CC198" s="167" t="n">
        <v>292</v>
      </c>
      <c r="CD198" s="167" t="n">
        <v>1081</v>
      </c>
      <c r="CE198" s="168" t="n">
        <v>278</v>
      </c>
    </row>
    <row r="199" s="58" customFormat="true" ht="25.5" hidden="false" customHeight="false" outlineLevel="0" collapsed="false">
      <c r="A199" s="164" t="n">
        <v>6340</v>
      </c>
      <c r="B199" s="165" t="s">
        <v>306</v>
      </c>
      <c r="C199" s="166" t="n">
        <v>3814</v>
      </c>
      <c r="D199" s="166" t="n">
        <v>0</v>
      </c>
      <c r="E199" s="166" t="n">
        <v>0</v>
      </c>
      <c r="F199" s="166" t="n">
        <v>0</v>
      </c>
      <c r="G199" s="166" t="n">
        <v>9</v>
      </c>
      <c r="H199" s="166" t="n">
        <v>1</v>
      </c>
      <c r="I199" s="166" t="n">
        <v>0</v>
      </c>
      <c r="J199" s="166" t="n">
        <v>2</v>
      </c>
      <c r="K199" s="166" t="n">
        <v>0</v>
      </c>
      <c r="L199" s="166" t="n">
        <v>0</v>
      </c>
      <c r="M199" s="166" t="n">
        <v>0</v>
      </c>
      <c r="N199" s="166" t="n">
        <v>32</v>
      </c>
      <c r="O199" s="167" t="n">
        <v>3858</v>
      </c>
      <c r="P199" s="166" t="n">
        <v>100</v>
      </c>
      <c r="Q199" s="166" t="n">
        <v>0</v>
      </c>
      <c r="R199" s="166" t="n">
        <v>629</v>
      </c>
      <c r="S199" s="167" t="n">
        <v>729</v>
      </c>
      <c r="T199" s="166" t="n">
        <v>120</v>
      </c>
      <c r="U199" s="166" t="n">
        <v>0</v>
      </c>
      <c r="V199" s="166" t="n">
        <v>691</v>
      </c>
      <c r="W199" s="167" t="n">
        <v>811</v>
      </c>
      <c r="X199" s="166" t="n">
        <v>3084</v>
      </c>
      <c r="Y199" s="166" t="n">
        <v>36</v>
      </c>
      <c r="Z199" s="166" t="n">
        <v>1</v>
      </c>
      <c r="AA199" s="166" t="n">
        <v>21</v>
      </c>
      <c r="AB199" s="166" t="n">
        <v>0</v>
      </c>
      <c r="AC199" s="166" t="n">
        <v>9</v>
      </c>
      <c r="AD199" s="166" t="n">
        <v>5</v>
      </c>
      <c r="AE199" s="166" t="n">
        <v>21</v>
      </c>
      <c r="AF199" s="166" t="n">
        <v>0</v>
      </c>
      <c r="AG199" s="166" t="n">
        <v>346</v>
      </c>
      <c r="AH199" s="166" t="n">
        <v>0</v>
      </c>
      <c r="AI199" s="166" t="n">
        <v>0</v>
      </c>
      <c r="AJ199" s="166" t="n">
        <v>19</v>
      </c>
      <c r="AK199" s="166" t="n">
        <v>23</v>
      </c>
      <c r="AL199" s="166" t="n">
        <v>0</v>
      </c>
      <c r="AM199" s="166" t="n">
        <v>0</v>
      </c>
      <c r="AN199" s="166" t="n">
        <v>1</v>
      </c>
      <c r="AO199" s="166" t="n">
        <v>0</v>
      </c>
      <c r="AP199" s="166" t="n">
        <v>32</v>
      </c>
      <c r="AQ199" s="166" t="n">
        <v>7</v>
      </c>
      <c r="AR199" s="166" t="n">
        <v>5</v>
      </c>
      <c r="AS199" s="166" t="n">
        <v>2</v>
      </c>
      <c r="AT199" s="166" t="n">
        <v>0</v>
      </c>
      <c r="AU199" s="166" t="n">
        <v>0</v>
      </c>
      <c r="AV199" s="166" t="n">
        <v>2</v>
      </c>
      <c r="AW199" s="166" t="n">
        <v>96</v>
      </c>
      <c r="AX199" s="166" t="n">
        <v>9</v>
      </c>
      <c r="AY199" s="166" t="n">
        <v>0</v>
      </c>
      <c r="AZ199" s="166" t="n">
        <v>4</v>
      </c>
      <c r="BA199" s="166" t="n">
        <v>4</v>
      </c>
      <c r="BB199" s="166" t="n">
        <v>2</v>
      </c>
      <c r="BC199" s="166" t="n">
        <v>5</v>
      </c>
      <c r="BD199" s="166" t="n">
        <v>10</v>
      </c>
      <c r="BE199" s="166" t="n">
        <v>9</v>
      </c>
      <c r="BF199" s="166" t="n">
        <v>101</v>
      </c>
      <c r="BG199" s="167" t="n">
        <v>3854</v>
      </c>
      <c r="BH199" s="166" t="n">
        <v>86</v>
      </c>
      <c r="BI199" s="166" t="n">
        <v>17</v>
      </c>
      <c r="BJ199" s="166" t="n">
        <v>0</v>
      </c>
      <c r="BK199" s="166" t="n">
        <v>69</v>
      </c>
      <c r="BL199" s="166" t="n">
        <v>139</v>
      </c>
      <c r="BM199" s="166" t="n">
        <v>19</v>
      </c>
      <c r="BN199" s="166" t="n">
        <v>9</v>
      </c>
      <c r="BO199" s="167" t="n">
        <v>167</v>
      </c>
      <c r="BP199" s="166" t="n">
        <v>246</v>
      </c>
      <c r="BQ199" s="166" t="n">
        <v>156</v>
      </c>
      <c r="BR199" s="166" t="n">
        <v>811</v>
      </c>
      <c r="BS199" s="166" t="n">
        <v>64</v>
      </c>
      <c r="BT199" s="167" t="n">
        <v>1277</v>
      </c>
      <c r="BU199" s="167" t="n">
        <v>1444</v>
      </c>
      <c r="BV199" s="166" t="n">
        <v>487</v>
      </c>
      <c r="BW199" s="166" t="n">
        <v>201</v>
      </c>
      <c r="BX199" s="166" t="n">
        <v>36</v>
      </c>
      <c r="BY199" s="167" t="n">
        <v>237</v>
      </c>
      <c r="BZ199" s="166" t="n">
        <v>541</v>
      </c>
      <c r="CA199" s="166" t="n">
        <v>65</v>
      </c>
      <c r="CB199" s="166" t="n">
        <v>114</v>
      </c>
      <c r="CC199" s="167" t="n">
        <v>720</v>
      </c>
      <c r="CD199" s="167" t="n">
        <v>1444</v>
      </c>
      <c r="CE199" s="168" t="n">
        <v>139</v>
      </c>
    </row>
    <row r="200" s="58" customFormat="true" ht="12.75" hidden="false" customHeight="false" outlineLevel="0" collapsed="false">
      <c r="A200" s="164" t="n">
        <v>6350</v>
      </c>
      <c r="B200" s="165" t="s">
        <v>307</v>
      </c>
      <c r="C200" s="166" t="n">
        <v>181025</v>
      </c>
      <c r="D200" s="166" t="n">
        <v>40</v>
      </c>
      <c r="E200" s="166" t="n">
        <v>1</v>
      </c>
      <c r="F200" s="166" t="n">
        <v>0</v>
      </c>
      <c r="G200" s="166" t="n">
        <v>291</v>
      </c>
      <c r="H200" s="166" t="n">
        <v>50</v>
      </c>
      <c r="I200" s="166" t="n">
        <v>0</v>
      </c>
      <c r="J200" s="166" t="n">
        <v>0</v>
      </c>
      <c r="K200" s="166" t="n">
        <v>0</v>
      </c>
      <c r="L200" s="166" t="n">
        <v>0</v>
      </c>
      <c r="M200" s="166" t="n">
        <v>0</v>
      </c>
      <c r="N200" s="166" t="n">
        <v>650</v>
      </c>
      <c r="O200" s="167" t="n">
        <v>182057</v>
      </c>
      <c r="P200" s="166" t="n">
        <v>389</v>
      </c>
      <c r="Q200" s="166" t="n">
        <v>0</v>
      </c>
      <c r="R200" s="166" t="n">
        <v>2111</v>
      </c>
      <c r="S200" s="167" t="n">
        <v>2500</v>
      </c>
      <c r="T200" s="166" t="n">
        <v>795</v>
      </c>
      <c r="U200" s="166" t="n">
        <v>0</v>
      </c>
      <c r="V200" s="166" t="n">
        <v>2475</v>
      </c>
      <c r="W200" s="167" t="n">
        <v>3270</v>
      </c>
      <c r="X200" s="166" t="n">
        <v>160497</v>
      </c>
      <c r="Y200" s="166" t="n">
        <v>200</v>
      </c>
      <c r="Z200" s="166" t="n">
        <v>67</v>
      </c>
      <c r="AA200" s="166" t="n">
        <v>714</v>
      </c>
      <c r="AB200" s="166" t="n">
        <v>0</v>
      </c>
      <c r="AC200" s="166" t="n">
        <v>59</v>
      </c>
      <c r="AD200" s="166" t="n">
        <v>5</v>
      </c>
      <c r="AE200" s="166" t="n">
        <v>548</v>
      </c>
      <c r="AF200" s="166" t="n">
        <v>36</v>
      </c>
      <c r="AG200" s="166" t="n">
        <v>8160</v>
      </c>
      <c r="AH200" s="166" t="n">
        <v>0</v>
      </c>
      <c r="AI200" s="166" t="n">
        <v>1</v>
      </c>
      <c r="AJ200" s="166" t="n">
        <v>351</v>
      </c>
      <c r="AK200" s="166" t="n">
        <v>585</v>
      </c>
      <c r="AL200" s="166" t="n">
        <v>0</v>
      </c>
      <c r="AM200" s="166" t="n">
        <v>1</v>
      </c>
      <c r="AN200" s="166" t="n">
        <v>16</v>
      </c>
      <c r="AO200" s="166" t="n">
        <v>0</v>
      </c>
      <c r="AP200" s="166" t="n">
        <v>201</v>
      </c>
      <c r="AQ200" s="166" t="n">
        <v>503</v>
      </c>
      <c r="AR200" s="166" t="n">
        <v>105</v>
      </c>
      <c r="AS200" s="166" t="n">
        <v>11</v>
      </c>
      <c r="AT200" s="166" t="n">
        <v>0</v>
      </c>
      <c r="AU200" s="166" t="n">
        <v>0</v>
      </c>
      <c r="AV200" s="166" t="n">
        <v>20</v>
      </c>
      <c r="AW200" s="166" t="n">
        <v>3704</v>
      </c>
      <c r="AX200" s="166" t="n">
        <v>415</v>
      </c>
      <c r="AY200" s="166" t="n">
        <v>0</v>
      </c>
      <c r="AZ200" s="166" t="n">
        <v>698</v>
      </c>
      <c r="BA200" s="166" t="n">
        <v>412</v>
      </c>
      <c r="BB200" s="166" t="n">
        <v>19</v>
      </c>
      <c r="BC200" s="166" t="n">
        <v>8</v>
      </c>
      <c r="BD200" s="166" t="n">
        <v>157</v>
      </c>
      <c r="BE200" s="166" t="n">
        <v>444</v>
      </c>
      <c r="BF200" s="166" t="n">
        <v>1862</v>
      </c>
      <c r="BG200" s="167" t="n">
        <v>179799</v>
      </c>
      <c r="BH200" s="166" t="n">
        <v>3028</v>
      </c>
      <c r="BI200" s="166" t="n">
        <v>652</v>
      </c>
      <c r="BJ200" s="166" t="n">
        <v>500</v>
      </c>
      <c r="BK200" s="166" t="n">
        <v>1876</v>
      </c>
      <c r="BL200" s="166" t="n">
        <v>11979</v>
      </c>
      <c r="BM200" s="166" t="n">
        <v>2034</v>
      </c>
      <c r="BN200" s="166" t="n">
        <v>928</v>
      </c>
      <c r="BO200" s="167" t="n">
        <v>14941</v>
      </c>
      <c r="BP200" s="166" t="n">
        <v>2620</v>
      </c>
      <c r="BQ200" s="166" t="n">
        <v>3838</v>
      </c>
      <c r="BR200" s="166" t="n">
        <v>3270</v>
      </c>
      <c r="BS200" s="166" t="n">
        <v>1758</v>
      </c>
      <c r="BT200" s="167" t="n">
        <v>11486</v>
      </c>
      <c r="BU200" s="167" t="n">
        <v>26427</v>
      </c>
      <c r="BV200" s="166" t="n">
        <v>6304</v>
      </c>
      <c r="BW200" s="166" t="n">
        <v>12489</v>
      </c>
      <c r="BX200" s="166" t="n">
        <v>561</v>
      </c>
      <c r="BY200" s="167" t="n">
        <v>13050</v>
      </c>
      <c r="BZ200" s="166" t="n">
        <v>3007</v>
      </c>
      <c r="CA200" s="166" t="n">
        <v>1851</v>
      </c>
      <c r="CB200" s="166" t="n">
        <v>2215</v>
      </c>
      <c r="CC200" s="167" t="n">
        <v>7073</v>
      </c>
      <c r="CD200" s="167" t="n">
        <v>26427</v>
      </c>
      <c r="CE200" s="168" t="n">
        <v>11979</v>
      </c>
    </row>
    <row r="201" s="58" customFormat="true" ht="25.5" hidden="false" customHeight="false" outlineLevel="0" collapsed="false">
      <c r="A201" s="164" t="n">
        <v>6410</v>
      </c>
      <c r="B201" s="165" t="s">
        <v>308</v>
      </c>
      <c r="C201" s="166" t="n">
        <v>48490</v>
      </c>
      <c r="D201" s="166" t="n">
        <v>949</v>
      </c>
      <c r="E201" s="166" t="n">
        <v>0</v>
      </c>
      <c r="F201" s="166" t="n">
        <v>0</v>
      </c>
      <c r="G201" s="166" t="n">
        <v>1528</v>
      </c>
      <c r="H201" s="166" t="n">
        <v>407</v>
      </c>
      <c r="I201" s="166" t="n">
        <v>5</v>
      </c>
      <c r="J201" s="166" t="n">
        <v>154</v>
      </c>
      <c r="K201" s="166" t="n">
        <v>1</v>
      </c>
      <c r="L201" s="166" t="n">
        <v>0</v>
      </c>
      <c r="M201" s="166" t="n">
        <v>20</v>
      </c>
      <c r="N201" s="166" t="n">
        <v>1795</v>
      </c>
      <c r="O201" s="167" t="n">
        <v>53349</v>
      </c>
      <c r="P201" s="166" t="n">
        <v>333</v>
      </c>
      <c r="Q201" s="166" t="n">
        <v>43</v>
      </c>
      <c r="R201" s="166" t="n">
        <v>590</v>
      </c>
      <c r="S201" s="167" t="n">
        <v>966</v>
      </c>
      <c r="T201" s="166" t="n">
        <v>385</v>
      </c>
      <c r="U201" s="166" t="n">
        <v>43</v>
      </c>
      <c r="V201" s="166" t="n">
        <v>621</v>
      </c>
      <c r="W201" s="167" t="n">
        <v>1049</v>
      </c>
      <c r="X201" s="166" t="n">
        <v>9447</v>
      </c>
      <c r="Y201" s="166" t="n">
        <v>2205</v>
      </c>
      <c r="Z201" s="166" t="n">
        <v>97</v>
      </c>
      <c r="AA201" s="166" t="n">
        <v>113</v>
      </c>
      <c r="AB201" s="166" t="n">
        <v>0</v>
      </c>
      <c r="AC201" s="166" t="n">
        <v>192</v>
      </c>
      <c r="AD201" s="166" t="n">
        <v>4</v>
      </c>
      <c r="AE201" s="166" t="n">
        <v>1758</v>
      </c>
      <c r="AF201" s="166" t="n">
        <v>17</v>
      </c>
      <c r="AG201" s="166" t="n">
        <v>12083</v>
      </c>
      <c r="AH201" s="166" t="n">
        <v>0</v>
      </c>
      <c r="AI201" s="166" t="n">
        <v>62</v>
      </c>
      <c r="AJ201" s="166" t="n">
        <v>358</v>
      </c>
      <c r="AK201" s="166" t="n">
        <v>3776</v>
      </c>
      <c r="AL201" s="166" t="n">
        <v>42</v>
      </c>
      <c r="AM201" s="166" t="n">
        <v>4</v>
      </c>
      <c r="AN201" s="166" t="n">
        <v>292</v>
      </c>
      <c r="AO201" s="166" t="n">
        <v>0</v>
      </c>
      <c r="AP201" s="166" t="n">
        <v>329</v>
      </c>
      <c r="AQ201" s="166" t="n">
        <v>387</v>
      </c>
      <c r="AR201" s="166" t="n">
        <v>109</v>
      </c>
      <c r="AS201" s="166" t="n">
        <v>16</v>
      </c>
      <c r="AT201" s="166" t="n">
        <v>452</v>
      </c>
      <c r="AU201" s="166" t="n">
        <v>43</v>
      </c>
      <c r="AV201" s="166" t="n">
        <v>5</v>
      </c>
      <c r="AW201" s="166" t="n">
        <v>4785</v>
      </c>
      <c r="AX201" s="166" t="n">
        <v>1353</v>
      </c>
      <c r="AY201" s="166" t="n">
        <v>0</v>
      </c>
      <c r="AZ201" s="166" t="n">
        <v>89</v>
      </c>
      <c r="BA201" s="166" t="n">
        <v>346</v>
      </c>
      <c r="BB201" s="166" t="n">
        <v>92</v>
      </c>
      <c r="BC201" s="166" t="n">
        <v>234</v>
      </c>
      <c r="BD201" s="166" t="n">
        <v>198</v>
      </c>
      <c r="BE201" s="166" t="n">
        <v>380</v>
      </c>
      <c r="BF201" s="166" t="n">
        <v>9937</v>
      </c>
      <c r="BG201" s="167" t="n">
        <v>49205</v>
      </c>
      <c r="BH201" s="166" t="n">
        <v>4227</v>
      </c>
      <c r="BI201" s="166" t="n">
        <v>1695</v>
      </c>
      <c r="BJ201" s="166" t="n">
        <v>2139</v>
      </c>
      <c r="BK201" s="166" t="n">
        <v>393</v>
      </c>
      <c r="BL201" s="166" t="n">
        <v>43801</v>
      </c>
      <c r="BM201" s="166" t="n">
        <v>14057</v>
      </c>
      <c r="BN201" s="166" t="n">
        <v>3148</v>
      </c>
      <c r="BO201" s="167" t="n">
        <v>61006</v>
      </c>
      <c r="BP201" s="166" t="n">
        <v>4745</v>
      </c>
      <c r="BQ201" s="166" t="n">
        <v>5513</v>
      </c>
      <c r="BR201" s="166" t="n">
        <v>1049</v>
      </c>
      <c r="BS201" s="166" t="n">
        <v>17422</v>
      </c>
      <c r="BT201" s="167" t="n">
        <v>28729</v>
      </c>
      <c r="BU201" s="167" t="n">
        <v>89735</v>
      </c>
      <c r="BV201" s="166" t="n">
        <v>13804</v>
      </c>
      <c r="BW201" s="166" t="n">
        <v>37592</v>
      </c>
      <c r="BX201" s="166" t="n">
        <v>4304</v>
      </c>
      <c r="BY201" s="167" t="n">
        <v>41896</v>
      </c>
      <c r="BZ201" s="166" t="n">
        <v>9137</v>
      </c>
      <c r="CA201" s="166" t="n">
        <v>1359</v>
      </c>
      <c r="CB201" s="166" t="n">
        <v>23539</v>
      </c>
      <c r="CC201" s="167" t="n">
        <v>34035</v>
      </c>
      <c r="CD201" s="167" t="n">
        <v>89735</v>
      </c>
      <c r="CE201" s="168" t="n">
        <v>43801</v>
      </c>
    </row>
    <row r="202" s="58" customFormat="true" ht="13.5" hidden="false" customHeight="false" outlineLevel="0" collapsed="false">
      <c r="A202" s="170" t="n">
        <v>6420</v>
      </c>
      <c r="B202" s="171" t="s">
        <v>309</v>
      </c>
      <c r="C202" s="172" t="n">
        <v>67514</v>
      </c>
      <c r="D202" s="172" t="n">
        <v>240</v>
      </c>
      <c r="E202" s="172" t="n">
        <v>31</v>
      </c>
      <c r="F202" s="172" t="n">
        <v>0</v>
      </c>
      <c r="G202" s="172" t="n">
        <v>1129</v>
      </c>
      <c r="H202" s="172" t="n">
        <v>311</v>
      </c>
      <c r="I202" s="172" t="n">
        <v>1</v>
      </c>
      <c r="J202" s="172" t="n">
        <v>0</v>
      </c>
      <c r="K202" s="172" t="n">
        <v>0</v>
      </c>
      <c r="L202" s="172" t="n">
        <v>0</v>
      </c>
      <c r="M202" s="172" t="n">
        <v>395</v>
      </c>
      <c r="N202" s="172" t="n">
        <v>315</v>
      </c>
      <c r="O202" s="173" t="n">
        <v>69936</v>
      </c>
      <c r="P202" s="172" t="n">
        <v>604</v>
      </c>
      <c r="Q202" s="172" t="n">
        <v>7</v>
      </c>
      <c r="R202" s="172" t="n">
        <v>729</v>
      </c>
      <c r="S202" s="173" t="n">
        <v>1340</v>
      </c>
      <c r="T202" s="172" t="n">
        <v>703</v>
      </c>
      <c r="U202" s="172" t="n">
        <v>3</v>
      </c>
      <c r="V202" s="172" t="n">
        <v>767</v>
      </c>
      <c r="W202" s="173" t="n">
        <v>1473</v>
      </c>
      <c r="X202" s="172" t="n">
        <v>33451</v>
      </c>
      <c r="Y202" s="172" t="n">
        <v>1162</v>
      </c>
      <c r="Z202" s="172" t="n">
        <v>165</v>
      </c>
      <c r="AA202" s="172" t="n">
        <v>474</v>
      </c>
      <c r="AB202" s="172" t="n">
        <v>5</v>
      </c>
      <c r="AC202" s="172" t="n">
        <v>143</v>
      </c>
      <c r="AD202" s="172" t="n">
        <v>206</v>
      </c>
      <c r="AE202" s="172" t="n">
        <v>1229</v>
      </c>
      <c r="AF202" s="172" t="n">
        <v>37</v>
      </c>
      <c r="AG202" s="172" t="n">
        <v>14408</v>
      </c>
      <c r="AH202" s="172" t="n">
        <v>3</v>
      </c>
      <c r="AI202" s="172" t="n">
        <v>29</v>
      </c>
      <c r="AJ202" s="172" t="n">
        <v>293</v>
      </c>
      <c r="AK202" s="172" t="n">
        <v>1255</v>
      </c>
      <c r="AL202" s="172" t="n">
        <v>24</v>
      </c>
      <c r="AM202" s="172" t="n">
        <v>55</v>
      </c>
      <c r="AN202" s="172" t="n">
        <v>745</v>
      </c>
      <c r="AO202" s="172" t="n">
        <v>0</v>
      </c>
      <c r="AP202" s="172" t="n">
        <v>325</v>
      </c>
      <c r="AQ202" s="172" t="n">
        <v>1032</v>
      </c>
      <c r="AR202" s="172" t="n">
        <v>162</v>
      </c>
      <c r="AS202" s="172" t="n">
        <v>22</v>
      </c>
      <c r="AT202" s="172" t="n">
        <v>8</v>
      </c>
      <c r="AU202" s="172" t="n">
        <v>7</v>
      </c>
      <c r="AV202" s="172" t="n">
        <v>182</v>
      </c>
      <c r="AW202" s="172" t="n">
        <v>3855</v>
      </c>
      <c r="AX202" s="172" t="n">
        <v>1026</v>
      </c>
      <c r="AY202" s="172" t="n">
        <v>0</v>
      </c>
      <c r="AZ202" s="172" t="n">
        <v>2417</v>
      </c>
      <c r="BA202" s="172" t="n">
        <v>195</v>
      </c>
      <c r="BB202" s="172" t="n">
        <v>237</v>
      </c>
      <c r="BC202" s="172" t="n">
        <v>58</v>
      </c>
      <c r="BD202" s="172" t="n">
        <v>240</v>
      </c>
      <c r="BE202" s="172" t="n">
        <v>322</v>
      </c>
      <c r="BF202" s="172" t="n">
        <v>5733</v>
      </c>
      <c r="BG202" s="173" t="n">
        <v>69505</v>
      </c>
      <c r="BH202" s="172" t="n">
        <v>564</v>
      </c>
      <c r="BI202" s="172" t="n">
        <v>503</v>
      </c>
      <c r="BJ202" s="172" t="n">
        <v>328</v>
      </c>
      <c r="BK202" s="172" t="n">
        <v>-267</v>
      </c>
      <c r="BL202" s="172" t="n">
        <v>25273</v>
      </c>
      <c r="BM202" s="172" t="n">
        <v>7240</v>
      </c>
      <c r="BN202" s="172" t="n">
        <v>732</v>
      </c>
      <c r="BO202" s="173" t="n">
        <v>33245</v>
      </c>
      <c r="BP202" s="172" t="n">
        <v>2828</v>
      </c>
      <c r="BQ202" s="172" t="n">
        <v>3744</v>
      </c>
      <c r="BR202" s="172" t="n">
        <v>1473</v>
      </c>
      <c r="BS202" s="172" t="n">
        <v>4154</v>
      </c>
      <c r="BT202" s="173" t="n">
        <v>12199</v>
      </c>
      <c r="BU202" s="173" t="n">
        <v>45444</v>
      </c>
      <c r="BV202" s="172" t="n">
        <v>7067</v>
      </c>
      <c r="BW202" s="172" t="n">
        <v>26514</v>
      </c>
      <c r="BX202" s="172" t="n">
        <v>2712</v>
      </c>
      <c r="BY202" s="173" t="n">
        <v>29226</v>
      </c>
      <c r="BZ202" s="172" t="n">
        <v>4366</v>
      </c>
      <c r="CA202" s="172" t="n">
        <v>1333</v>
      </c>
      <c r="CB202" s="172" t="n">
        <v>3452</v>
      </c>
      <c r="CC202" s="173" t="n">
        <v>9151</v>
      </c>
      <c r="CD202" s="173" t="n">
        <v>45444</v>
      </c>
      <c r="CE202" s="174" t="n">
        <v>25273</v>
      </c>
    </row>
    <row r="203" s="67" customFormat="true" ht="13.5" hidden="false" customHeight="false" outlineLevel="0" collapsed="false">
      <c r="A203" s="175"/>
      <c r="B203" s="176" t="s">
        <v>244</v>
      </c>
      <c r="C203" s="177" t="n">
        <f aca="false">SUM(C172:C202)</f>
        <v>3494745</v>
      </c>
      <c r="D203" s="177" t="n">
        <f aca="false">SUM(D172:D202)</f>
        <v>6639</v>
      </c>
      <c r="E203" s="177" t="n">
        <f aca="false">SUM(E172:E202)</f>
        <v>213</v>
      </c>
      <c r="F203" s="177" t="n">
        <f aca="false">SUM(F172:F202)</f>
        <v>0</v>
      </c>
      <c r="G203" s="177" t="n">
        <f aca="false">SUM(G172:G202)</f>
        <v>22920</v>
      </c>
      <c r="H203" s="177" t="n">
        <f aca="false">SUM(H172:H202)</f>
        <v>9811</v>
      </c>
      <c r="I203" s="177" t="n">
        <f aca="false">SUM(I172:I202)</f>
        <v>24557</v>
      </c>
      <c r="J203" s="177" t="n">
        <f aca="false">SUM(J172:J202)</f>
        <v>11356</v>
      </c>
      <c r="K203" s="177" t="n">
        <f aca="false">SUM(K172:K202)</f>
        <v>64</v>
      </c>
      <c r="L203" s="177" t="n">
        <f aca="false">SUM(L172:L202)</f>
        <v>31</v>
      </c>
      <c r="M203" s="177" t="n">
        <f aca="false">SUM(M172:M202)</f>
        <v>2400</v>
      </c>
      <c r="N203" s="177" t="n">
        <f aca="false">SUM(N172:N202)</f>
        <v>26842</v>
      </c>
      <c r="O203" s="177" t="n">
        <f aca="false">SUM(O172:O202)</f>
        <v>3599578</v>
      </c>
      <c r="P203" s="177" t="n">
        <f aca="false">SUM(P172:P202)</f>
        <v>17788</v>
      </c>
      <c r="Q203" s="177" t="n">
        <f aca="false">SUM(Q172:Q202)</f>
        <v>5273</v>
      </c>
      <c r="R203" s="177" t="n">
        <f aca="false">SUM(R172:R202)</f>
        <v>348257</v>
      </c>
      <c r="S203" s="177" t="n">
        <f aca="false">SUM(S172:S202)</f>
        <v>371318</v>
      </c>
      <c r="T203" s="177" t="n">
        <f aca="false">SUM(T172:T202)</f>
        <v>21492</v>
      </c>
      <c r="U203" s="177" t="n">
        <f aca="false">SUM(U172:U202)</f>
        <v>4006</v>
      </c>
      <c r="V203" s="177" t="n">
        <f aca="false">SUM(V172:V202)</f>
        <v>352450</v>
      </c>
      <c r="W203" s="177" t="n">
        <f aca="false">SUM(W172:W202)</f>
        <v>377948</v>
      </c>
      <c r="X203" s="177" t="n">
        <f aca="false">SUM(X172:X202)</f>
        <v>2739573</v>
      </c>
      <c r="Y203" s="177" t="n">
        <f aca="false">SUM(Y172:Y202)</f>
        <v>25442</v>
      </c>
      <c r="Z203" s="177" t="n">
        <f aca="false">SUM(Z172:Z202)</f>
        <v>3847</v>
      </c>
      <c r="AA203" s="177" t="n">
        <f aca="false">SUM(AA172:AA202)</f>
        <v>7739</v>
      </c>
      <c r="AB203" s="177" t="n">
        <f aca="false">SUM(AB172:AB202)</f>
        <v>34</v>
      </c>
      <c r="AC203" s="177" t="n">
        <f aca="false">SUM(AC172:AC202)</f>
        <v>5026</v>
      </c>
      <c r="AD203" s="177" t="n">
        <f aca="false">SUM(AD172:AD202)</f>
        <v>2167</v>
      </c>
      <c r="AE203" s="177" t="n">
        <f aca="false">SUM(AE172:AE202)</f>
        <v>28482</v>
      </c>
      <c r="AF203" s="177" t="n">
        <f aca="false">SUM(AF172:AF202)</f>
        <v>1309</v>
      </c>
      <c r="AG203" s="177" t="n">
        <f aca="false">SUM(AG172:AG202)</f>
        <v>281552</v>
      </c>
      <c r="AH203" s="177" t="n">
        <f aca="false">SUM(AH172:AH202)</f>
        <v>7837</v>
      </c>
      <c r="AI203" s="177" t="n">
        <f aca="false">SUM(AI172:AI202)</f>
        <v>465</v>
      </c>
      <c r="AJ203" s="177" t="n">
        <f aca="false">SUM(AJ172:AJ202)</f>
        <v>8723</v>
      </c>
      <c r="AK203" s="177" t="n">
        <f aca="false">SUM(AK172:AK202)</f>
        <v>45647</v>
      </c>
      <c r="AL203" s="177" t="n">
        <f aca="false">SUM(AL172:AL202)</f>
        <v>7568</v>
      </c>
      <c r="AM203" s="177" t="n">
        <f aca="false">SUM(AM172:AM202)</f>
        <v>163</v>
      </c>
      <c r="AN203" s="177" t="n">
        <f aca="false">SUM(AN172:AN202)</f>
        <v>16649</v>
      </c>
      <c r="AO203" s="177" t="n">
        <f aca="false">SUM(AO172:AO202)</f>
        <v>0</v>
      </c>
      <c r="AP203" s="177" t="n">
        <f aca="false">SUM(AP172:AP202)</f>
        <v>13865</v>
      </c>
      <c r="AQ203" s="177" t="n">
        <f aca="false">SUM(AQ172:AQ202)</f>
        <v>7362</v>
      </c>
      <c r="AR203" s="177" t="n">
        <f aca="false">SUM(AR172:AR202)</f>
        <v>3252</v>
      </c>
      <c r="AS203" s="177" t="n">
        <f aca="false">SUM(AS172:AS202)</f>
        <v>1995</v>
      </c>
      <c r="AT203" s="177" t="n">
        <f aca="false">SUM(AT172:AT202)</f>
        <v>1229</v>
      </c>
      <c r="AU203" s="177" t="n">
        <f aca="false">SUM(AU172:AU202)</f>
        <v>850</v>
      </c>
      <c r="AV203" s="177" t="n">
        <f aca="false">SUM(AV172:AV202)</f>
        <v>16145</v>
      </c>
      <c r="AW203" s="177" t="n">
        <f aca="false">SUM(AW172:AW202)</f>
        <v>80464</v>
      </c>
      <c r="AX203" s="177" t="n">
        <f aca="false">SUM(AX172:AX202)</f>
        <v>14436</v>
      </c>
      <c r="AY203" s="177" t="n">
        <f aca="false">SUM(AY172:AY202)</f>
        <v>533</v>
      </c>
      <c r="AZ203" s="177" t="n">
        <f aca="false">SUM(AZ172:AZ202)</f>
        <v>7719</v>
      </c>
      <c r="BA203" s="177" t="n">
        <f aca="false">SUM(BA172:BA202)</f>
        <v>6532</v>
      </c>
      <c r="BB203" s="177" t="n">
        <f aca="false">SUM(BB172:BB202)</f>
        <v>1766</v>
      </c>
      <c r="BC203" s="177" t="n">
        <f aca="false">SUM(BC172:BC202)</f>
        <v>5464</v>
      </c>
      <c r="BD203" s="177" t="n">
        <f aca="false">SUM(BD172:BD202)</f>
        <v>7042</v>
      </c>
      <c r="BE203" s="177" t="n">
        <f aca="false">SUM(BE172:BE202)</f>
        <v>8852</v>
      </c>
      <c r="BF203" s="177" t="n">
        <f aca="false">SUM(BF172:BF202)</f>
        <v>117837</v>
      </c>
      <c r="BG203" s="177" t="n">
        <f aca="false">SUM(BG172:BG202)</f>
        <v>3477566</v>
      </c>
      <c r="BH203" s="177" t="n">
        <f aca="false">SUM(BH172:BH202)</f>
        <v>128642</v>
      </c>
      <c r="BI203" s="177" t="n">
        <f aca="false">SUM(BI172:BI202)</f>
        <v>31726</v>
      </c>
      <c r="BJ203" s="177" t="n">
        <f aca="false">SUM(BJ172:BJ202)</f>
        <v>31298</v>
      </c>
      <c r="BK203" s="177" t="n">
        <f aca="false">SUM(BK172:BK202)</f>
        <v>65618</v>
      </c>
      <c r="BL203" s="177" t="n">
        <f aca="false">SUM(BL172:BL202)</f>
        <v>308136</v>
      </c>
      <c r="BM203" s="177" t="n">
        <f aca="false">SUM(BM172:BM202)</f>
        <v>163368</v>
      </c>
      <c r="BN203" s="177" t="n">
        <f aca="false">SUM(BN172:BN202)</f>
        <v>21747</v>
      </c>
      <c r="BO203" s="177" t="n">
        <f aca="false">SUM(BO172:BO202)</f>
        <v>493251</v>
      </c>
      <c r="BP203" s="177" t="n">
        <f aca="false">SUM(BP172:BP202)</f>
        <v>330044</v>
      </c>
      <c r="BQ203" s="177" t="n">
        <f aca="false">SUM(BQ172:BQ202)</f>
        <v>143461</v>
      </c>
      <c r="BR203" s="177" t="n">
        <f aca="false">SUM(BR172:BR202)</f>
        <v>377948</v>
      </c>
      <c r="BS203" s="177" t="n">
        <f aca="false">SUM(BS172:BS202)</f>
        <v>147911</v>
      </c>
      <c r="BT203" s="177" t="n">
        <f aca="false">SUM(BT172:BT202)</f>
        <v>999364</v>
      </c>
      <c r="BU203" s="177" t="n">
        <f aca="false">SUM(BU172:BU202)</f>
        <v>1492615</v>
      </c>
      <c r="BV203" s="177" t="n">
        <f aca="false">SUM(BV172:BV202)</f>
        <v>401067</v>
      </c>
      <c r="BW203" s="177" t="n">
        <f aca="false">SUM(BW172:BW202)</f>
        <v>292072</v>
      </c>
      <c r="BX203" s="177" t="n">
        <f aca="false">SUM(BX172:BX202)</f>
        <v>50902</v>
      </c>
      <c r="BY203" s="177" t="n">
        <f aca="false">SUM(BY172:BY202)</f>
        <v>342974</v>
      </c>
      <c r="BZ203" s="177" t="n">
        <f aca="false">SUM(BZ172:BZ202)</f>
        <v>433769</v>
      </c>
      <c r="CA203" s="177" t="n">
        <f aca="false">SUM(CA172:CA202)</f>
        <v>46641</v>
      </c>
      <c r="CB203" s="177" t="n">
        <f aca="false">SUM(CB172:CB202)</f>
        <v>268164</v>
      </c>
      <c r="CC203" s="177" t="n">
        <f aca="false">SUM(CC172:CC202)</f>
        <v>748574</v>
      </c>
      <c r="CD203" s="177" t="n">
        <f aca="false">SUM(CD172:CD202)</f>
        <v>1492615</v>
      </c>
      <c r="CE203" s="177" t="n">
        <f aca="false">SUM(CE172:CE202)</f>
        <v>308136</v>
      </c>
    </row>
    <row r="204" s="78" customFormat="true" ht="13.5" hidden="false" customHeight="false" outlineLevel="0" collapsed="false">
      <c r="A204" s="68"/>
      <c r="B204" s="69"/>
      <c r="C204" s="70"/>
      <c r="D204" s="70"/>
      <c r="E204" s="70"/>
      <c r="F204" s="70"/>
      <c r="G204" s="70"/>
      <c r="H204" s="70"/>
      <c r="I204" s="70"/>
      <c r="J204" s="70"/>
      <c r="K204" s="70"/>
      <c r="L204" s="70"/>
      <c r="M204" s="70"/>
      <c r="N204" s="70"/>
      <c r="O204" s="71"/>
      <c r="P204" s="70"/>
      <c r="Q204" s="70"/>
      <c r="R204" s="70"/>
      <c r="S204" s="71"/>
      <c r="T204" s="70"/>
      <c r="U204" s="70"/>
      <c r="V204" s="70"/>
      <c r="W204" s="71"/>
      <c r="X204" s="70"/>
      <c r="Y204" s="70"/>
      <c r="Z204" s="70"/>
      <c r="AA204" s="70"/>
      <c r="AB204" s="70"/>
      <c r="AC204" s="70"/>
      <c r="AD204" s="70"/>
      <c r="AE204" s="70"/>
      <c r="AF204" s="70"/>
      <c r="AG204" s="70"/>
      <c r="AH204" s="70"/>
      <c r="AI204" s="70"/>
      <c r="AJ204" s="70"/>
      <c r="AK204" s="70"/>
      <c r="AL204" s="70"/>
      <c r="AM204" s="70"/>
      <c r="AN204" s="76"/>
      <c r="AO204" s="70"/>
      <c r="AP204" s="70"/>
      <c r="AQ204" s="70"/>
      <c r="AR204" s="76"/>
      <c r="AS204" s="70"/>
      <c r="AT204" s="70"/>
      <c r="AU204" s="70"/>
      <c r="AV204" s="76"/>
      <c r="AW204" s="70"/>
      <c r="AX204" s="70"/>
      <c r="AY204" s="70"/>
      <c r="AZ204" s="70"/>
      <c r="BA204" s="76"/>
      <c r="BB204" s="76"/>
      <c r="BC204" s="70"/>
      <c r="BD204" s="70"/>
      <c r="BE204" s="70"/>
      <c r="BF204" s="70"/>
      <c r="BG204" s="71"/>
      <c r="BH204" s="71"/>
      <c r="BI204" s="71"/>
      <c r="BJ204" s="71"/>
      <c r="BK204" s="71"/>
      <c r="BL204" s="70"/>
      <c r="BM204" s="70"/>
      <c r="BN204" s="70"/>
      <c r="BO204" s="71"/>
      <c r="BP204" s="70"/>
      <c r="BQ204" s="70"/>
      <c r="BR204" s="76"/>
      <c r="BS204" s="76"/>
      <c r="BT204" s="77"/>
      <c r="BU204" s="77"/>
      <c r="BV204" s="76"/>
      <c r="BW204" s="76"/>
      <c r="BX204" s="76"/>
      <c r="BY204" s="77"/>
      <c r="BZ204" s="76"/>
      <c r="CA204" s="76"/>
      <c r="CB204" s="76"/>
      <c r="CC204" s="77"/>
      <c r="CD204" s="77"/>
      <c r="CE204" s="76"/>
    </row>
    <row r="205" s="52" customFormat="true" ht="12.75" hidden="false" customHeight="false" outlineLevel="0" collapsed="false">
      <c r="A205" s="178" t="n">
        <v>7</v>
      </c>
      <c r="B205" s="179" t="s">
        <v>310</v>
      </c>
      <c r="C205" s="180"/>
      <c r="D205" s="180"/>
      <c r="E205" s="180"/>
      <c r="F205" s="180"/>
      <c r="G205" s="180"/>
      <c r="H205" s="180"/>
      <c r="I205" s="180"/>
      <c r="J205" s="180"/>
      <c r="K205" s="180"/>
      <c r="L205" s="180"/>
      <c r="M205" s="180"/>
      <c r="N205" s="180"/>
      <c r="O205" s="181"/>
      <c r="P205" s="180"/>
      <c r="Q205" s="180"/>
      <c r="R205" s="180"/>
      <c r="S205" s="181"/>
      <c r="T205" s="180"/>
      <c r="U205" s="180"/>
      <c r="V205" s="180"/>
      <c r="W205" s="181"/>
      <c r="X205" s="180"/>
      <c r="Y205" s="180"/>
      <c r="Z205" s="180"/>
      <c r="AA205" s="180"/>
      <c r="AB205" s="180"/>
      <c r="AC205" s="180"/>
      <c r="AD205" s="180"/>
      <c r="AE205" s="180"/>
      <c r="AF205" s="180"/>
      <c r="AG205" s="180"/>
      <c r="AH205" s="180"/>
      <c r="AI205" s="180"/>
      <c r="AJ205" s="180"/>
      <c r="AK205" s="180"/>
      <c r="AL205" s="180"/>
      <c r="AM205" s="180"/>
      <c r="AN205" s="180"/>
      <c r="AO205" s="180"/>
      <c r="AP205" s="180"/>
      <c r="AQ205" s="180"/>
      <c r="AR205" s="180"/>
      <c r="AS205" s="180"/>
      <c r="AT205" s="180"/>
      <c r="AU205" s="180"/>
      <c r="AV205" s="180"/>
      <c r="AW205" s="180"/>
      <c r="AX205" s="180"/>
      <c r="AY205" s="180"/>
      <c r="AZ205" s="180"/>
      <c r="BA205" s="180"/>
      <c r="BB205" s="180"/>
      <c r="BC205" s="180"/>
      <c r="BD205" s="180"/>
      <c r="BE205" s="180"/>
      <c r="BF205" s="180"/>
      <c r="BG205" s="181"/>
      <c r="BH205" s="181"/>
      <c r="BI205" s="181"/>
      <c r="BJ205" s="181"/>
      <c r="BK205" s="181"/>
      <c r="BL205" s="180"/>
      <c r="BM205" s="180"/>
      <c r="BN205" s="180"/>
      <c r="BO205" s="181"/>
      <c r="BP205" s="180"/>
      <c r="BQ205" s="180"/>
      <c r="BR205" s="180"/>
      <c r="BS205" s="180"/>
      <c r="BT205" s="181"/>
      <c r="BU205" s="181"/>
      <c r="BV205" s="180"/>
      <c r="BW205" s="180"/>
      <c r="BX205" s="180"/>
      <c r="BY205" s="181"/>
      <c r="BZ205" s="180"/>
      <c r="CA205" s="180"/>
      <c r="CB205" s="180"/>
      <c r="CC205" s="181"/>
      <c r="CD205" s="181"/>
      <c r="CE205" s="182"/>
    </row>
    <row r="206" s="58" customFormat="true" ht="12.75" hidden="false" customHeight="false" outlineLevel="0" collapsed="false">
      <c r="A206" s="183" t="n">
        <v>7111</v>
      </c>
      <c r="B206" s="184" t="s">
        <v>311</v>
      </c>
      <c r="C206" s="185" t="n">
        <v>69993</v>
      </c>
      <c r="D206" s="185" t="n">
        <v>1</v>
      </c>
      <c r="E206" s="185" t="n">
        <v>6461</v>
      </c>
      <c r="F206" s="185" t="n">
        <v>3140</v>
      </c>
      <c r="G206" s="185" t="n">
        <v>2113</v>
      </c>
      <c r="H206" s="185" t="n">
        <v>1857</v>
      </c>
      <c r="I206" s="185" t="n">
        <v>0</v>
      </c>
      <c r="J206" s="185" t="n">
        <v>0</v>
      </c>
      <c r="K206" s="185" t="n">
        <v>0</v>
      </c>
      <c r="L206" s="185" t="n">
        <v>0</v>
      </c>
      <c r="M206" s="185" t="n">
        <v>0</v>
      </c>
      <c r="N206" s="185" t="n">
        <v>447</v>
      </c>
      <c r="O206" s="186" t="n">
        <v>84012</v>
      </c>
      <c r="P206" s="185" t="n">
        <v>3518</v>
      </c>
      <c r="Q206" s="185" t="n">
        <v>136</v>
      </c>
      <c r="R206" s="185" t="n">
        <v>243</v>
      </c>
      <c r="S206" s="186" t="n">
        <v>3897</v>
      </c>
      <c r="T206" s="185" t="n">
        <v>3340</v>
      </c>
      <c r="U206" s="185" t="n">
        <v>223</v>
      </c>
      <c r="V206" s="185" t="n">
        <v>237</v>
      </c>
      <c r="W206" s="186" t="n">
        <v>3800</v>
      </c>
      <c r="X206" s="185" t="n">
        <v>3859</v>
      </c>
      <c r="Y206" s="185" t="n">
        <v>167</v>
      </c>
      <c r="Z206" s="185" t="n">
        <v>327</v>
      </c>
      <c r="AA206" s="185" t="n">
        <v>23</v>
      </c>
      <c r="AB206" s="185" t="n">
        <v>0</v>
      </c>
      <c r="AC206" s="185" t="n">
        <v>1299</v>
      </c>
      <c r="AD206" s="185" t="n">
        <v>0</v>
      </c>
      <c r="AE206" s="185" t="n">
        <v>14360</v>
      </c>
      <c r="AF206" s="185" t="n">
        <v>1</v>
      </c>
      <c r="AG206" s="185" t="n">
        <v>26453</v>
      </c>
      <c r="AH206" s="185" t="n">
        <v>0</v>
      </c>
      <c r="AI206" s="185" t="n">
        <v>0</v>
      </c>
      <c r="AJ206" s="185" t="n">
        <v>455</v>
      </c>
      <c r="AK206" s="185" t="n">
        <v>9387</v>
      </c>
      <c r="AL206" s="185" t="n">
        <v>44</v>
      </c>
      <c r="AM206" s="185" t="n">
        <v>0</v>
      </c>
      <c r="AN206" s="185" t="n">
        <v>3551</v>
      </c>
      <c r="AO206" s="185" t="n">
        <v>0</v>
      </c>
      <c r="AP206" s="185" t="n">
        <v>17</v>
      </c>
      <c r="AQ206" s="185" t="n">
        <v>760</v>
      </c>
      <c r="AR206" s="185" t="n">
        <v>86</v>
      </c>
      <c r="AS206" s="185" t="n">
        <v>0</v>
      </c>
      <c r="AT206" s="185" t="n">
        <v>7</v>
      </c>
      <c r="AU206" s="185" t="n">
        <v>64</v>
      </c>
      <c r="AV206" s="185" t="n">
        <v>384</v>
      </c>
      <c r="AW206" s="185" t="n">
        <v>9148</v>
      </c>
      <c r="AX206" s="185" t="n">
        <v>2097</v>
      </c>
      <c r="AY206" s="185" t="n">
        <v>60</v>
      </c>
      <c r="AZ206" s="185" t="n">
        <v>0</v>
      </c>
      <c r="BA206" s="185" t="n">
        <v>1594</v>
      </c>
      <c r="BB206" s="185" t="n">
        <v>15</v>
      </c>
      <c r="BC206" s="185" t="n">
        <v>233</v>
      </c>
      <c r="BD206" s="185" t="n">
        <v>288</v>
      </c>
      <c r="BE206" s="185" t="n">
        <v>348</v>
      </c>
      <c r="BF206" s="185" t="n">
        <v>5270</v>
      </c>
      <c r="BG206" s="186" t="n">
        <v>80297</v>
      </c>
      <c r="BH206" s="185" t="n">
        <v>3618</v>
      </c>
      <c r="BI206" s="185" t="n">
        <v>1556</v>
      </c>
      <c r="BJ206" s="185" t="n">
        <v>530</v>
      </c>
      <c r="BK206" s="185" t="n">
        <v>1532</v>
      </c>
      <c r="BL206" s="185" t="n">
        <v>350492</v>
      </c>
      <c r="BM206" s="185" t="n">
        <v>17887</v>
      </c>
      <c r="BN206" s="185" t="n">
        <v>22335</v>
      </c>
      <c r="BO206" s="186" t="n">
        <v>390714</v>
      </c>
      <c r="BP206" s="185" t="n">
        <v>8770</v>
      </c>
      <c r="BQ206" s="185" t="n">
        <v>19744</v>
      </c>
      <c r="BR206" s="185" t="n">
        <v>3800</v>
      </c>
      <c r="BS206" s="185" t="n">
        <v>1306</v>
      </c>
      <c r="BT206" s="186" t="n">
        <v>33620</v>
      </c>
      <c r="BU206" s="186" t="n">
        <v>424334</v>
      </c>
      <c r="BV206" s="185" t="n">
        <v>146007</v>
      </c>
      <c r="BW206" s="185" t="n">
        <v>113114</v>
      </c>
      <c r="BX206" s="185" t="n">
        <v>114304</v>
      </c>
      <c r="BY206" s="186" t="n">
        <v>227418</v>
      </c>
      <c r="BZ206" s="185" t="n">
        <v>28229</v>
      </c>
      <c r="CA206" s="185" t="n">
        <v>14</v>
      </c>
      <c r="CB206" s="185" t="n">
        <v>22666</v>
      </c>
      <c r="CC206" s="186" t="n">
        <v>50909</v>
      </c>
      <c r="CD206" s="186" t="n">
        <v>424334</v>
      </c>
      <c r="CE206" s="187" t="n">
        <v>350492</v>
      </c>
    </row>
    <row r="207" s="58" customFormat="true" ht="12.75" hidden="false" customHeight="false" outlineLevel="0" collapsed="false">
      <c r="A207" s="183" t="n">
        <v>7121</v>
      </c>
      <c r="B207" s="184" t="s">
        <v>312</v>
      </c>
      <c r="C207" s="185" t="n">
        <v>9915</v>
      </c>
      <c r="D207" s="185" t="n">
        <v>115</v>
      </c>
      <c r="E207" s="185" t="n">
        <v>1590</v>
      </c>
      <c r="F207" s="185" t="n">
        <v>0</v>
      </c>
      <c r="G207" s="185" t="n">
        <v>85</v>
      </c>
      <c r="H207" s="185" t="n">
        <v>42</v>
      </c>
      <c r="I207" s="185" t="n">
        <v>0</v>
      </c>
      <c r="J207" s="185" t="n">
        <v>25</v>
      </c>
      <c r="K207" s="185" t="n">
        <v>0</v>
      </c>
      <c r="L207" s="185" t="n">
        <v>0</v>
      </c>
      <c r="M207" s="185" t="n">
        <v>0</v>
      </c>
      <c r="N207" s="185" t="n">
        <v>341</v>
      </c>
      <c r="O207" s="186" t="n">
        <v>12113</v>
      </c>
      <c r="P207" s="185" t="n">
        <v>143</v>
      </c>
      <c r="Q207" s="185" t="n">
        <v>3</v>
      </c>
      <c r="R207" s="185" t="n">
        <v>56</v>
      </c>
      <c r="S207" s="186" t="n">
        <v>202</v>
      </c>
      <c r="T207" s="185" t="n">
        <v>144</v>
      </c>
      <c r="U207" s="185" t="n">
        <v>5</v>
      </c>
      <c r="V207" s="185" t="n">
        <v>77</v>
      </c>
      <c r="W207" s="186" t="n">
        <v>226</v>
      </c>
      <c r="X207" s="185" t="n">
        <v>3807</v>
      </c>
      <c r="Y207" s="185" t="n">
        <v>26</v>
      </c>
      <c r="Z207" s="185" t="n">
        <v>4</v>
      </c>
      <c r="AA207" s="185" t="n">
        <v>17</v>
      </c>
      <c r="AB207" s="185" t="n">
        <v>0</v>
      </c>
      <c r="AC207" s="185" t="n">
        <v>20</v>
      </c>
      <c r="AD207" s="185" t="n">
        <v>0</v>
      </c>
      <c r="AE207" s="185" t="n">
        <v>679</v>
      </c>
      <c r="AF207" s="185" t="n">
        <v>11</v>
      </c>
      <c r="AG207" s="185" t="n">
        <v>3673</v>
      </c>
      <c r="AH207" s="185" t="n">
        <v>0</v>
      </c>
      <c r="AI207" s="185" t="n">
        <v>0</v>
      </c>
      <c r="AJ207" s="185" t="n">
        <v>142</v>
      </c>
      <c r="AK207" s="185" t="n">
        <v>236</v>
      </c>
      <c r="AL207" s="185" t="n">
        <v>7</v>
      </c>
      <c r="AM207" s="185" t="n">
        <v>0</v>
      </c>
      <c r="AN207" s="185" t="n">
        <v>63</v>
      </c>
      <c r="AO207" s="185" t="n">
        <v>0</v>
      </c>
      <c r="AP207" s="185" t="n">
        <v>205</v>
      </c>
      <c r="AQ207" s="185" t="n">
        <v>244</v>
      </c>
      <c r="AR207" s="185" t="n">
        <v>10</v>
      </c>
      <c r="AS207" s="185" t="n">
        <v>1</v>
      </c>
      <c r="AT207" s="185" t="n">
        <v>5</v>
      </c>
      <c r="AU207" s="185" t="n">
        <v>1</v>
      </c>
      <c r="AV207" s="185" t="n">
        <v>0</v>
      </c>
      <c r="AW207" s="185" t="n">
        <v>221</v>
      </c>
      <c r="AX207" s="185" t="n">
        <v>795</v>
      </c>
      <c r="AY207" s="185" t="n">
        <v>0</v>
      </c>
      <c r="AZ207" s="185" t="n">
        <v>0</v>
      </c>
      <c r="BA207" s="185" t="n">
        <v>58</v>
      </c>
      <c r="BB207" s="185" t="n">
        <v>11</v>
      </c>
      <c r="BC207" s="185" t="n">
        <v>93</v>
      </c>
      <c r="BD207" s="185" t="n">
        <v>22</v>
      </c>
      <c r="BE207" s="185" t="n">
        <v>43</v>
      </c>
      <c r="BF207" s="185" t="n">
        <v>912</v>
      </c>
      <c r="BG207" s="186" t="n">
        <v>11306</v>
      </c>
      <c r="BH207" s="185" t="n">
        <v>831</v>
      </c>
      <c r="BI207" s="185" t="n">
        <v>271</v>
      </c>
      <c r="BJ207" s="185" t="n">
        <v>317</v>
      </c>
      <c r="BK207" s="185" t="n">
        <v>243</v>
      </c>
      <c r="BL207" s="185" t="n">
        <v>5934</v>
      </c>
      <c r="BM207" s="185" t="n">
        <v>460</v>
      </c>
      <c r="BN207" s="185" t="n">
        <v>17</v>
      </c>
      <c r="BO207" s="186" t="n">
        <v>6411</v>
      </c>
      <c r="BP207" s="185" t="n">
        <v>1232</v>
      </c>
      <c r="BQ207" s="185" t="n">
        <v>1122</v>
      </c>
      <c r="BR207" s="185" t="n">
        <v>226</v>
      </c>
      <c r="BS207" s="185" t="n">
        <v>452</v>
      </c>
      <c r="BT207" s="186" t="n">
        <v>3032</v>
      </c>
      <c r="BU207" s="186" t="n">
        <v>9443</v>
      </c>
      <c r="BV207" s="185" t="n">
        <v>3587</v>
      </c>
      <c r="BW207" s="185" t="n">
        <v>1729</v>
      </c>
      <c r="BX207" s="185" t="n">
        <v>952</v>
      </c>
      <c r="BY207" s="186" t="n">
        <v>2681</v>
      </c>
      <c r="BZ207" s="185" t="n">
        <v>1631</v>
      </c>
      <c r="CA207" s="185" t="n">
        <v>16</v>
      </c>
      <c r="CB207" s="185" t="n">
        <v>1528</v>
      </c>
      <c r="CC207" s="186" t="n">
        <v>3175</v>
      </c>
      <c r="CD207" s="186" t="n">
        <v>9443</v>
      </c>
      <c r="CE207" s="187" t="n">
        <v>5934</v>
      </c>
    </row>
    <row r="208" s="58" customFormat="true" ht="12.75" hidden="false" customHeight="false" outlineLevel="0" collapsed="false">
      <c r="A208" s="183" t="n">
        <v>7122</v>
      </c>
      <c r="B208" s="184" t="s">
        <v>313</v>
      </c>
      <c r="C208" s="185" t="n">
        <v>2385</v>
      </c>
      <c r="D208" s="185" t="n">
        <v>1</v>
      </c>
      <c r="E208" s="185" t="n">
        <v>0</v>
      </c>
      <c r="F208" s="185" t="n">
        <v>0</v>
      </c>
      <c r="G208" s="185" t="n">
        <v>19</v>
      </c>
      <c r="H208" s="185" t="n">
        <v>57</v>
      </c>
      <c r="I208" s="185" t="n">
        <v>0</v>
      </c>
      <c r="J208" s="185" t="n">
        <v>1</v>
      </c>
      <c r="K208" s="185" t="n">
        <v>0</v>
      </c>
      <c r="L208" s="185" t="n">
        <v>0</v>
      </c>
      <c r="M208" s="185" t="n">
        <v>0</v>
      </c>
      <c r="N208" s="185" t="n">
        <v>16</v>
      </c>
      <c r="O208" s="186" t="n">
        <v>2479</v>
      </c>
      <c r="P208" s="185" t="n">
        <v>1</v>
      </c>
      <c r="Q208" s="185" t="n">
        <v>0</v>
      </c>
      <c r="R208" s="185" t="n">
        <v>0</v>
      </c>
      <c r="S208" s="186" t="n">
        <v>1</v>
      </c>
      <c r="T208" s="185" t="n">
        <v>1</v>
      </c>
      <c r="U208" s="185" t="n">
        <v>0</v>
      </c>
      <c r="V208" s="185" t="n">
        <v>0</v>
      </c>
      <c r="W208" s="186" t="n">
        <v>1</v>
      </c>
      <c r="X208" s="185" t="n">
        <v>1297</v>
      </c>
      <c r="Y208" s="185" t="n">
        <v>10</v>
      </c>
      <c r="Z208" s="185" t="n">
        <v>10</v>
      </c>
      <c r="AA208" s="185" t="n">
        <v>12</v>
      </c>
      <c r="AB208" s="185" t="n">
        <v>0</v>
      </c>
      <c r="AC208" s="185" t="n">
        <v>8</v>
      </c>
      <c r="AD208" s="185" t="n">
        <v>0</v>
      </c>
      <c r="AE208" s="185" t="n">
        <v>143</v>
      </c>
      <c r="AF208" s="185" t="n">
        <v>4</v>
      </c>
      <c r="AG208" s="185" t="n">
        <v>351</v>
      </c>
      <c r="AH208" s="185" t="n">
        <v>0</v>
      </c>
      <c r="AI208" s="185" t="n">
        <v>0</v>
      </c>
      <c r="AJ208" s="185" t="n">
        <v>28</v>
      </c>
      <c r="AK208" s="185" t="n">
        <v>67</v>
      </c>
      <c r="AL208" s="185" t="n">
        <v>1</v>
      </c>
      <c r="AM208" s="185" t="n">
        <v>0</v>
      </c>
      <c r="AN208" s="185" t="n">
        <v>3</v>
      </c>
      <c r="AO208" s="185" t="n">
        <v>0</v>
      </c>
      <c r="AP208" s="185" t="n">
        <v>130</v>
      </c>
      <c r="AQ208" s="185" t="n">
        <v>6</v>
      </c>
      <c r="AR208" s="185" t="n">
        <v>3</v>
      </c>
      <c r="AS208" s="185" t="n">
        <v>0</v>
      </c>
      <c r="AT208" s="185" t="n">
        <v>0</v>
      </c>
      <c r="AU208" s="185" t="n">
        <v>0</v>
      </c>
      <c r="AV208" s="185" t="n">
        <v>3</v>
      </c>
      <c r="AW208" s="185" t="n">
        <v>47</v>
      </c>
      <c r="AX208" s="185" t="n">
        <v>15</v>
      </c>
      <c r="AY208" s="185" t="n">
        <v>0</v>
      </c>
      <c r="AZ208" s="185" t="n">
        <v>17</v>
      </c>
      <c r="BA208" s="185" t="n">
        <v>2</v>
      </c>
      <c r="BB208" s="185" t="n">
        <v>2</v>
      </c>
      <c r="BC208" s="185" t="n">
        <v>19</v>
      </c>
      <c r="BD208" s="185" t="n">
        <v>14</v>
      </c>
      <c r="BE208" s="185" t="n">
        <v>21</v>
      </c>
      <c r="BF208" s="185" t="n">
        <v>131</v>
      </c>
      <c r="BG208" s="186" t="n">
        <v>2344</v>
      </c>
      <c r="BH208" s="185" t="n">
        <v>135</v>
      </c>
      <c r="BI208" s="185" t="n">
        <v>38</v>
      </c>
      <c r="BJ208" s="185" t="n">
        <v>1</v>
      </c>
      <c r="BK208" s="185" t="n">
        <v>96</v>
      </c>
      <c r="BL208" s="185" t="n">
        <v>990</v>
      </c>
      <c r="BM208" s="185" t="n">
        <v>108</v>
      </c>
      <c r="BN208" s="185" t="n">
        <v>52</v>
      </c>
      <c r="BO208" s="186" t="n">
        <v>1150</v>
      </c>
      <c r="BP208" s="185" t="n">
        <v>170</v>
      </c>
      <c r="BQ208" s="185" t="n">
        <v>234</v>
      </c>
      <c r="BR208" s="185" t="n">
        <v>1</v>
      </c>
      <c r="BS208" s="185" t="n">
        <v>30</v>
      </c>
      <c r="BT208" s="186" t="n">
        <v>435</v>
      </c>
      <c r="BU208" s="186" t="n">
        <v>1585</v>
      </c>
      <c r="BV208" s="185" t="n">
        <v>515</v>
      </c>
      <c r="BW208" s="185" t="n">
        <v>343</v>
      </c>
      <c r="BX208" s="185" t="n">
        <v>182</v>
      </c>
      <c r="BY208" s="186" t="n">
        <v>525</v>
      </c>
      <c r="BZ208" s="185" t="n">
        <v>217</v>
      </c>
      <c r="CA208" s="185" t="n">
        <v>21</v>
      </c>
      <c r="CB208" s="185" t="n">
        <v>307</v>
      </c>
      <c r="CC208" s="186" t="n">
        <v>545</v>
      </c>
      <c r="CD208" s="186" t="n">
        <v>1585</v>
      </c>
      <c r="CE208" s="187" t="n">
        <v>990</v>
      </c>
    </row>
    <row r="209" s="58" customFormat="true" ht="25.5" hidden="false" customHeight="false" outlineLevel="0" collapsed="false">
      <c r="A209" s="183" t="s">
        <v>314</v>
      </c>
      <c r="B209" s="184" t="s">
        <v>315</v>
      </c>
      <c r="C209" s="185" t="n">
        <v>102321</v>
      </c>
      <c r="D209" s="185" t="n">
        <v>342</v>
      </c>
      <c r="E209" s="185" t="n">
        <v>2</v>
      </c>
      <c r="F209" s="185" t="n">
        <v>0</v>
      </c>
      <c r="G209" s="185" t="n">
        <v>1520</v>
      </c>
      <c r="H209" s="185" t="n">
        <v>1099</v>
      </c>
      <c r="I209" s="185" t="n">
        <v>0</v>
      </c>
      <c r="J209" s="185" t="n">
        <v>76</v>
      </c>
      <c r="K209" s="185" t="n">
        <v>0</v>
      </c>
      <c r="L209" s="185" t="n">
        <v>0</v>
      </c>
      <c r="M209" s="185" t="n">
        <v>0</v>
      </c>
      <c r="N209" s="185" t="n">
        <v>4117</v>
      </c>
      <c r="O209" s="186" t="n">
        <v>109477</v>
      </c>
      <c r="P209" s="185" t="n">
        <v>407</v>
      </c>
      <c r="Q209" s="185" t="n">
        <v>2</v>
      </c>
      <c r="R209" s="185" t="n">
        <v>160</v>
      </c>
      <c r="S209" s="186" t="n">
        <v>569</v>
      </c>
      <c r="T209" s="185" t="n">
        <v>436</v>
      </c>
      <c r="U209" s="185" t="n">
        <v>4</v>
      </c>
      <c r="V209" s="185" t="n">
        <v>161</v>
      </c>
      <c r="W209" s="186" t="n">
        <v>601</v>
      </c>
      <c r="X209" s="185" t="n">
        <v>40841</v>
      </c>
      <c r="Y209" s="185" t="n">
        <v>91</v>
      </c>
      <c r="Z209" s="185" t="n">
        <v>184</v>
      </c>
      <c r="AA209" s="185" t="n">
        <v>170</v>
      </c>
      <c r="AB209" s="185" t="n">
        <v>0</v>
      </c>
      <c r="AC209" s="185" t="n">
        <v>148</v>
      </c>
      <c r="AD209" s="185" t="n">
        <v>95</v>
      </c>
      <c r="AE209" s="185" t="n">
        <v>7216</v>
      </c>
      <c r="AF209" s="185" t="n">
        <v>51</v>
      </c>
      <c r="AG209" s="185" t="n">
        <v>16096</v>
      </c>
      <c r="AH209" s="185" t="n">
        <v>1226</v>
      </c>
      <c r="AI209" s="185" t="n">
        <v>65</v>
      </c>
      <c r="AJ209" s="185" t="n">
        <v>1918</v>
      </c>
      <c r="AK209" s="185" t="n">
        <v>2631</v>
      </c>
      <c r="AL209" s="185" t="n">
        <v>24</v>
      </c>
      <c r="AM209" s="185" t="n">
        <v>0</v>
      </c>
      <c r="AN209" s="185" t="n">
        <v>173</v>
      </c>
      <c r="AO209" s="185" t="n">
        <v>0</v>
      </c>
      <c r="AP209" s="185" t="n">
        <v>5193</v>
      </c>
      <c r="AQ209" s="185" t="n">
        <v>1772</v>
      </c>
      <c r="AR209" s="185" t="n">
        <v>157</v>
      </c>
      <c r="AS209" s="185" t="n">
        <v>26</v>
      </c>
      <c r="AT209" s="185" t="n">
        <v>16</v>
      </c>
      <c r="AU209" s="185" t="n">
        <v>9</v>
      </c>
      <c r="AV209" s="185" t="n">
        <v>3565</v>
      </c>
      <c r="AW209" s="185" t="n">
        <v>1872</v>
      </c>
      <c r="AX209" s="185" t="n">
        <v>2688</v>
      </c>
      <c r="AY209" s="185" t="n">
        <v>9</v>
      </c>
      <c r="AZ209" s="185" t="n">
        <v>82</v>
      </c>
      <c r="BA209" s="185" t="n">
        <v>376</v>
      </c>
      <c r="BB209" s="185" t="n">
        <v>134</v>
      </c>
      <c r="BC209" s="185" t="n">
        <v>9276</v>
      </c>
      <c r="BD209" s="185" t="n">
        <v>357</v>
      </c>
      <c r="BE209" s="185" t="n">
        <v>354</v>
      </c>
      <c r="BF209" s="185" t="n">
        <v>5936</v>
      </c>
      <c r="BG209" s="186" t="n">
        <v>102751</v>
      </c>
      <c r="BH209" s="185" t="n">
        <v>6758</v>
      </c>
      <c r="BI209" s="185" t="n">
        <v>1827</v>
      </c>
      <c r="BJ209" s="185" t="n">
        <v>2600</v>
      </c>
      <c r="BK209" s="185" t="n">
        <v>2331</v>
      </c>
      <c r="BL209" s="185" t="n">
        <v>34900</v>
      </c>
      <c r="BM209" s="185" t="n">
        <v>17419</v>
      </c>
      <c r="BN209" s="185" t="n">
        <v>1498</v>
      </c>
      <c r="BO209" s="186" t="n">
        <v>53817</v>
      </c>
      <c r="BP209" s="185" t="n">
        <v>16729</v>
      </c>
      <c r="BQ209" s="185" t="n">
        <v>13497</v>
      </c>
      <c r="BR209" s="185" t="n">
        <v>601</v>
      </c>
      <c r="BS209" s="185" t="n">
        <v>5047</v>
      </c>
      <c r="BT209" s="186" t="n">
        <v>35874</v>
      </c>
      <c r="BU209" s="186" t="n">
        <v>89691</v>
      </c>
      <c r="BV209" s="185" t="n">
        <v>31204</v>
      </c>
      <c r="BW209" s="185" t="n">
        <v>15607</v>
      </c>
      <c r="BX209" s="185" t="n">
        <v>11303</v>
      </c>
      <c r="BY209" s="186" t="n">
        <v>26910</v>
      </c>
      <c r="BZ209" s="185" t="n">
        <v>13910</v>
      </c>
      <c r="CA209" s="185" t="n">
        <v>1164</v>
      </c>
      <c r="CB209" s="185" t="n">
        <v>16503</v>
      </c>
      <c r="CC209" s="186" t="n">
        <v>31577</v>
      </c>
      <c r="CD209" s="186" t="n">
        <v>89691</v>
      </c>
      <c r="CE209" s="187" t="n">
        <v>34900</v>
      </c>
    </row>
    <row r="210" s="58" customFormat="true" ht="12.75" hidden="false" customHeight="false" outlineLevel="0" collapsed="false">
      <c r="A210" s="183" t="n">
        <v>72</v>
      </c>
      <c r="B210" s="184" t="s">
        <v>316</v>
      </c>
      <c r="C210" s="185" t="n">
        <v>3387</v>
      </c>
      <c r="D210" s="185" t="n">
        <v>0</v>
      </c>
      <c r="E210" s="185" t="n">
        <v>3</v>
      </c>
      <c r="F210" s="185" t="n">
        <v>0</v>
      </c>
      <c r="G210" s="185" t="n">
        <v>42</v>
      </c>
      <c r="H210" s="185" t="n">
        <v>3</v>
      </c>
      <c r="I210" s="185" t="n">
        <v>0</v>
      </c>
      <c r="J210" s="185" t="n">
        <v>5</v>
      </c>
      <c r="K210" s="185" t="n">
        <v>0</v>
      </c>
      <c r="L210" s="185" t="n">
        <v>0</v>
      </c>
      <c r="M210" s="185" t="n">
        <v>0</v>
      </c>
      <c r="N210" s="185" t="n">
        <v>264</v>
      </c>
      <c r="O210" s="186" t="n">
        <v>3704</v>
      </c>
      <c r="P210" s="185" t="n">
        <v>148</v>
      </c>
      <c r="Q210" s="185" t="n">
        <v>1</v>
      </c>
      <c r="R210" s="185" t="n">
        <v>2</v>
      </c>
      <c r="S210" s="186" t="n">
        <v>151</v>
      </c>
      <c r="T210" s="185" t="n">
        <v>136</v>
      </c>
      <c r="U210" s="185" t="n">
        <v>1</v>
      </c>
      <c r="V210" s="185" t="n">
        <v>2</v>
      </c>
      <c r="W210" s="186" t="n">
        <v>139</v>
      </c>
      <c r="X210" s="185" t="n">
        <v>205</v>
      </c>
      <c r="Y210" s="185" t="n">
        <v>26</v>
      </c>
      <c r="Z210" s="185" t="n">
        <v>10</v>
      </c>
      <c r="AA210" s="185" t="n">
        <v>4</v>
      </c>
      <c r="AB210" s="185" t="n">
        <v>1</v>
      </c>
      <c r="AC210" s="185" t="n">
        <v>18</v>
      </c>
      <c r="AD210" s="185" t="n">
        <v>0</v>
      </c>
      <c r="AE210" s="185" t="n">
        <v>257</v>
      </c>
      <c r="AF210" s="185" t="n">
        <v>6</v>
      </c>
      <c r="AG210" s="185" t="n">
        <v>1103</v>
      </c>
      <c r="AH210" s="185" t="n">
        <v>484</v>
      </c>
      <c r="AI210" s="185" t="n">
        <v>7</v>
      </c>
      <c r="AJ210" s="185" t="n">
        <v>29</v>
      </c>
      <c r="AK210" s="185" t="n">
        <v>105</v>
      </c>
      <c r="AL210" s="185" t="n">
        <v>2</v>
      </c>
      <c r="AM210" s="185" t="n">
        <v>0</v>
      </c>
      <c r="AN210" s="185" t="n">
        <v>14</v>
      </c>
      <c r="AO210" s="185" t="n">
        <v>0</v>
      </c>
      <c r="AP210" s="185" t="n">
        <v>72</v>
      </c>
      <c r="AQ210" s="185" t="n">
        <v>63</v>
      </c>
      <c r="AR210" s="185" t="n">
        <v>5</v>
      </c>
      <c r="AS210" s="185" t="n">
        <v>2</v>
      </c>
      <c r="AT210" s="185" t="n">
        <v>0</v>
      </c>
      <c r="AU210" s="185" t="n">
        <v>0</v>
      </c>
      <c r="AV210" s="185" t="n">
        <v>87</v>
      </c>
      <c r="AW210" s="185" t="n">
        <v>463</v>
      </c>
      <c r="AX210" s="185" t="n">
        <v>202</v>
      </c>
      <c r="AY210" s="185" t="n">
        <v>0</v>
      </c>
      <c r="AZ210" s="185" t="n">
        <v>1</v>
      </c>
      <c r="BA210" s="185" t="n">
        <v>9</v>
      </c>
      <c r="BB210" s="185" t="n">
        <v>2</v>
      </c>
      <c r="BC210" s="185" t="n">
        <v>0</v>
      </c>
      <c r="BD210" s="185" t="n">
        <v>19</v>
      </c>
      <c r="BE210" s="185" t="n">
        <v>43</v>
      </c>
      <c r="BF210" s="185" t="n">
        <v>367</v>
      </c>
      <c r="BG210" s="186" t="n">
        <v>3606</v>
      </c>
      <c r="BH210" s="185" t="n">
        <v>86</v>
      </c>
      <c r="BI210" s="185" t="n">
        <v>86</v>
      </c>
      <c r="BJ210" s="185" t="n">
        <v>132</v>
      </c>
      <c r="BK210" s="185" t="n">
        <v>-132</v>
      </c>
      <c r="BL210" s="185" t="n">
        <v>4494</v>
      </c>
      <c r="BM210" s="185" t="n">
        <v>225</v>
      </c>
      <c r="BN210" s="185" t="n">
        <v>2</v>
      </c>
      <c r="BO210" s="186" t="n">
        <v>4721</v>
      </c>
      <c r="BP210" s="185" t="n">
        <v>538</v>
      </c>
      <c r="BQ210" s="185" t="n">
        <v>542</v>
      </c>
      <c r="BR210" s="185" t="n">
        <v>139</v>
      </c>
      <c r="BS210" s="185" t="n">
        <v>140</v>
      </c>
      <c r="BT210" s="186" t="n">
        <v>1359</v>
      </c>
      <c r="BU210" s="186" t="n">
        <v>6080</v>
      </c>
      <c r="BV210" s="185" t="n">
        <v>2002</v>
      </c>
      <c r="BW210" s="185" t="n">
        <v>1031</v>
      </c>
      <c r="BX210" s="185" t="n">
        <v>1596</v>
      </c>
      <c r="BY210" s="186" t="n">
        <v>2627</v>
      </c>
      <c r="BZ210" s="185" t="n">
        <v>787</v>
      </c>
      <c r="CA210" s="185" t="n">
        <v>12</v>
      </c>
      <c r="CB210" s="185" t="n">
        <v>652</v>
      </c>
      <c r="CC210" s="186" t="n">
        <v>1451</v>
      </c>
      <c r="CD210" s="186" t="n">
        <v>6080</v>
      </c>
      <c r="CE210" s="187" t="n">
        <v>4494</v>
      </c>
    </row>
    <row r="211" s="58" customFormat="true" ht="12.75" hidden="false" customHeight="false" outlineLevel="0" collapsed="false">
      <c r="A211" s="183" t="s">
        <v>317</v>
      </c>
      <c r="B211" s="184" t="s">
        <v>318</v>
      </c>
      <c r="C211" s="185" t="n">
        <v>64968</v>
      </c>
      <c r="D211" s="185" t="n">
        <v>1</v>
      </c>
      <c r="E211" s="185" t="n">
        <v>0</v>
      </c>
      <c r="F211" s="185" t="n">
        <v>0</v>
      </c>
      <c r="G211" s="185" t="n">
        <v>300</v>
      </c>
      <c r="H211" s="185" t="n">
        <v>72</v>
      </c>
      <c r="I211" s="185" t="n">
        <v>0</v>
      </c>
      <c r="J211" s="185" t="n">
        <v>267</v>
      </c>
      <c r="K211" s="185" t="n">
        <v>2</v>
      </c>
      <c r="L211" s="185" t="n">
        <v>0</v>
      </c>
      <c r="M211" s="185" t="n">
        <v>0</v>
      </c>
      <c r="N211" s="185" t="n">
        <v>2105</v>
      </c>
      <c r="O211" s="186" t="n">
        <v>67715</v>
      </c>
      <c r="P211" s="185" t="n">
        <v>1040</v>
      </c>
      <c r="Q211" s="185" t="n">
        <v>138</v>
      </c>
      <c r="R211" s="185" t="n">
        <v>120</v>
      </c>
      <c r="S211" s="186" t="n">
        <v>1298</v>
      </c>
      <c r="T211" s="185" t="n">
        <v>1282</v>
      </c>
      <c r="U211" s="185" t="n">
        <v>45</v>
      </c>
      <c r="V211" s="185" t="n">
        <v>148</v>
      </c>
      <c r="W211" s="186" t="n">
        <v>1475</v>
      </c>
      <c r="X211" s="185" t="n">
        <v>21012</v>
      </c>
      <c r="Y211" s="185" t="n">
        <v>437</v>
      </c>
      <c r="Z211" s="185" t="n">
        <v>87</v>
      </c>
      <c r="AA211" s="185" t="n">
        <v>136</v>
      </c>
      <c r="AB211" s="185" t="n">
        <v>9</v>
      </c>
      <c r="AC211" s="185" t="n">
        <v>965</v>
      </c>
      <c r="AD211" s="185" t="n">
        <v>0</v>
      </c>
      <c r="AE211" s="185" t="n">
        <v>1870</v>
      </c>
      <c r="AF211" s="185" t="n">
        <v>4</v>
      </c>
      <c r="AG211" s="185" t="n">
        <v>12506</v>
      </c>
      <c r="AH211" s="185" t="n">
        <v>0</v>
      </c>
      <c r="AI211" s="185" t="n">
        <v>4</v>
      </c>
      <c r="AJ211" s="185" t="n">
        <v>292</v>
      </c>
      <c r="AK211" s="185" t="n">
        <v>2513</v>
      </c>
      <c r="AL211" s="185" t="n">
        <v>1318</v>
      </c>
      <c r="AM211" s="185" t="n">
        <v>0</v>
      </c>
      <c r="AN211" s="185" t="n">
        <v>287</v>
      </c>
      <c r="AO211" s="185" t="n">
        <v>0</v>
      </c>
      <c r="AP211" s="185" t="n">
        <v>65</v>
      </c>
      <c r="AQ211" s="185" t="n">
        <v>6914</v>
      </c>
      <c r="AR211" s="185" t="n">
        <v>67</v>
      </c>
      <c r="AS211" s="185" t="n">
        <v>16</v>
      </c>
      <c r="AT211" s="185" t="n">
        <v>6</v>
      </c>
      <c r="AU211" s="185" t="n">
        <v>31</v>
      </c>
      <c r="AV211" s="185" t="n">
        <v>1905</v>
      </c>
      <c r="AW211" s="185" t="n">
        <v>602</v>
      </c>
      <c r="AX211" s="185" t="n">
        <v>7285</v>
      </c>
      <c r="AY211" s="185" t="n">
        <v>7</v>
      </c>
      <c r="AZ211" s="185" t="n">
        <v>8</v>
      </c>
      <c r="BA211" s="185" t="n">
        <v>260</v>
      </c>
      <c r="BB211" s="185" t="n">
        <v>121</v>
      </c>
      <c r="BC211" s="185" t="n">
        <v>186</v>
      </c>
      <c r="BD211" s="185" t="n">
        <v>124</v>
      </c>
      <c r="BE211" s="185" t="n">
        <v>2089</v>
      </c>
      <c r="BF211" s="185" t="n">
        <v>11777</v>
      </c>
      <c r="BG211" s="186" t="n">
        <v>72903</v>
      </c>
      <c r="BH211" s="185" t="n">
        <v>-5011</v>
      </c>
      <c r="BI211" s="185" t="n">
        <v>483</v>
      </c>
      <c r="BJ211" s="185" t="n">
        <v>82</v>
      </c>
      <c r="BK211" s="185" t="n">
        <v>-5576</v>
      </c>
      <c r="BL211" s="185" t="n">
        <v>16173</v>
      </c>
      <c r="BM211" s="185" t="n">
        <v>714</v>
      </c>
      <c r="BN211" s="185" t="n">
        <v>2898</v>
      </c>
      <c r="BO211" s="186" t="n">
        <v>19785</v>
      </c>
      <c r="BP211" s="185" t="n">
        <v>10266</v>
      </c>
      <c r="BQ211" s="185" t="n">
        <v>6544</v>
      </c>
      <c r="BR211" s="185" t="n">
        <v>1475</v>
      </c>
      <c r="BS211" s="185" t="n">
        <v>1812</v>
      </c>
      <c r="BT211" s="186" t="n">
        <v>20097</v>
      </c>
      <c r="BU211" s="186" t="n">
        <v>39882</v>
      </c>
      <c r="BV211" s="185" t="n">
        <v>-18683</v>
      </c>
      <c r="BW211" s="185" t="n">
        <v>11284</v>
      </c>
      <c r="BX211" s="185" t="n">
        <v>10504</v>
      </c>
      <c r="BY211" s="186" t="n">
        <v>21788</v>
      </c>
      <c r="BZ211" s="185" t="n">
        <v>14741</v>
      </c>
      <c r="CA211" s="185" t="n">
        <v>1013</v>
      </c>
      <c r="CB211" s="185" t="n">
        <v>21023</v>
      </c>
      <c r="CC211" s="186" t="n">
        <v>36777</v>
      </c>
      <c r="CD211" s="186" t="n">
        <v>39882</v>
      </c>
      <c r="CE211" s="187" t="n">
        <v>16173</v>
      </c>
    </row>
    <row r="212" s="58" customFormat="true" ht="12.75" hidden="false" customHeight="false" outlineLevel="0" collapsed="false">
      <c r="A212" s="183" t="n">
        <v>7411</v>
      </c>
      <c r="B212" s="184" t="s">
        <v>319</v>
      </c>
      <c r="C212" s="185" t="n">
        <v>2045</v>
      </c>
      <c r="D212" s="185" t="n">
        <v>0</v>
      </c>
      <c r="E212" s="185" t="n">
        <v>2</v>
      </c>
      <c r="F212" s="185" t="n">
        <v>0</v>
      </c>
      <c r="G212" s="185" t="n">
        <v>9</v>
      </c>
      <c r="H212" s="185" t="n">
        <v>0</v>
      </c>
      <c r="I212" s="185" t="n">
        <v>0</v>
      </c>
      <c r="J212" s="185" t="n">
        <v>3</v>
      </c>
      <c r="K212" s="185" t="n">
        <v>0</v>
      </c>
      <c r="L212" s="185" t="n">
        <v>0</v>
      </c>
      <c r="M212" s="185" t="n">
        <v>0</v>
      </c>
      <c r="N212" s="185" t="n">
        <v>23</v>
      </c>
      <c r="O212" s="186" t="n">
        <v>2082</v>
      </c>
      <c r="P212" s="185" t="n">
        <v>2</v>
      </c>
      <c r="Q212" s="185" t="n">
        <v>0</v>
      </c>
      <c r="R212" s="185" t="n">
        <v>12</v>
      </c>
      <c r="S212" s="186" t="n">
        <v>14</v>
      </c>
      <c r="T212" s="185" t="n">
        <v>1</v>
      </c>
      <c r="U212" s="185" t="n">
        <v>0</v>
      </c>
      <c r="V212" s="185" t="n">
        <v>18</v>
      </c>
      <c r="W212" s="186" t="n">
        <v>19</v>
      </c>
      <c r="X212" s="185" t="n">
        <v>584</v>
      </c>
      <c r="Y212" s="185" t="n">
        <v>1</v>
      </c>
      <c r="Z212" s="185" t="n">
        <v>2</v>
      </c>
      <c r="AA212" s="185" t="n">
        <v>1</v>
      </c>
      <c r="AB212" s="185" t="n">
        <v>0</v>
      </c>
      <c r="AC212" s="185" t="n">
        <v>4</v>
      </c>
      <c r="AD212" s="185" t="n">
        <v>0</v>
      </c>
      <c r="AE212" s="185" t="n">
        <v>119</v>
      </c>
      <c r="AF212" s="185" t="n">
        <v>1</v>
      </c>
      <c r="AG212" s="185" t="n">
        <v>761</v>
      </c>
      <c r="AH212" s="185" t="n">
        <v>0</v>
      </c>
      <c r="AI212" s="185" t="n">
        <v>1</v>
      </c>
      <c r="AJ212" s="185" t="n">
        <v>13</v>
      </c>
      <c r="AK212" s="185" t="n">
        <v>39</v>
      </c>
      <c r="AL212" s="185" t="n">
        <v>0</v>
      </c>
      <c r="AM212" s="185" t="n">
        <v>0</v>
      </c>
      <c r="AN212" s="185" t="n">
        <v>8</v>
      </c>
      <c r="AO212" s="185" t="n">
        <v>0</v>
      </c>
      <c r="AP212" s="185" t="n">
        <v>21</v>
      </c>
      <c r="AQ212" s="185" t="n">
        <v>41</v>
      </c>
      <c r="AR212" s="185" t="n">
        <v>2</v>
      </c>
      <c r="AS212" s="185" t="n">
        <v>0</v>
      </c>
      <c r="AT212" s="185" t="n">
        <v>8</v>
      </c>
      <c r="AU212" s="185" t="n">
        <v>0</v>
      </c>
      <c r="AV212" s="185" t="n">
        <v>1</v>
      </c>
      <c r="AW212" s="185" t="n">
        <v>158</v>
      </c>
      <c r="AX212" s="185" t="n">
        <v>27</v>
      </c>
      <c r="AY212" s="185" t="n">
        <v>0</v>
      </c>
      <c r="AZ212" s="185" t="n">
        <v>0</v>
      </c>
      <c r="BA212" s="185" t="n">
        <v>9</v>
      </c>
      <c r="BB212" s="185" t="n">
        <v>2</v>
      </c>
      <c r="BC212" s="185" t="n">
        <v>42</v>
      </c>
      <c r="BD212" s="185" t="n">
        <v>7</v>
      </c>
      <c r="BE212" s="185" t="n">
        <v>6</v>
      </c>
      <c r="BF212" s="185" t="n">
        <v>170</v>
      </c>
      <c r="BG212" s="186" t="n">
        <v>2028</v>
      </c>
      <c r="BH212" s="185" t="n">
        <v>59</v>
      </c>
      <c r="BI212" s="185" t="n">
        <v>41</v>
      </c>
      <c r="BJ212" s="185" t="n">
        <v>226</v>
      </c>
      <c r="BK212" s="185" t="n">
        <v>-208</v>
      </c>
      <c r="BL212" s="185" t="n">
        <v>696</v>
      </c>
      <c r="BM212" s="185" t="n">
        <v>106</v>
      </c>
      <c r="BN212" s="185" t="n">
        <v>13</v>
      </c>
      <c r="BO212" s="186" t="n">
        <v>815</v>
      </c>
      <c r="BP212" s="185" t="n">
        <v>327</v>
      </c>
      <c r="BQ212" s="185" t="n">
        <v>182</v>
      </c>
      <c r="BR212" s="185" t="n">
        <v>19</v>
      </c>
      <c r="BS212" s="185" t="n">
        <v>26</v>
      </c>
      <c r="BT212" s="186" t="n">
        <v>554</v>
      </c>
      <c r="BU212" s="186" t="n">
        <v>1369</v>
      </c>
      <c r="BV212" s="185" t="n">
        <v>541</v>
      </c>
      <c r="BW212" s="185" t="n">
        <v>433</v>
      </c>
      <c r="BX212" s="185" t="n">
        <v>36</v>
      </c>
      <c r="BY212" s="186" t="n">
        <v>469</v>
      </c>
      <c r="BZ212" s="185" t="n">
        <v>242</v>
      </c>
      <c r="CA212" s="185" t="n">
        <v>12</v>
      </c>
      <c r="CB212" s="185" t="n">
        <v>105</v>
      </c>
      <c r="CC212" s="186" t="n">
        <v>359</v>
      </c>
      <c r="CD212" s="186" t="n">
        <v>1369</v>
      </c>
      <c r="CE212" s="187" t="n">
        <v>696</v>
      </c>
    </row>
    <row r="213" s="58" customFormat="true" ht="12.75" hidden="false" customHeight="false" outlineLevel="0" collapsed="false">
      <c r="A213" s="183" t="n">
        <v>7412</v>
      </c>
      <c r="B213" s="184" t="s">
        <v>320</v>
      </c>
      <c r="C213" s="185" t="n">
        <v>30153</v>
      </c>
      <c r="D213" s="185" t="n">
        <v>8</v>
      </c>
      <c r="E213" s="185" t="n">
        <v>0</v>
      </c>
      <c r="F213" s="185" t="n">
        <v>0</v>
      </c>
      <c r="G213" s="185" t="n">
        <v>435</v>
      </c>
      <c r="H213" s="185" t="n">
        <v>130</v>
      </c>
      <c r="I213" s="185" t="n">
        <v>0</v>
      </c>
      <c r="J213" s="185" t="n">
        <v>5</v>
      </c>
      <c r="K213" s="185" t="n">
        <v>15</v>
      </c>
      <c r="L213" s="185" t="n">
        <v>0</v>
      </c>
      <c r="M213" s="185" t="n">
        <v>0</v>
      </c>
      <c r="N213" s="185" t="n">
        <v>216</v>
      </c>
      <c r="O213" s="186" t="n">
        <v>30962</v>
      </c>
      <c r="P213" s="185" t="n">
        <v>57</v>
      </c>
      <c r="Q213" s="185" t="n">
        <v>58</v>
      </c>
      <c r="R213" s="185" t="n">
        <v>553</v>
      </c>
      <c r="S213" s="186" t="n">
        <v>668</v>
      </c>
      <c r="T213" s="185" t="n">
        <v>26</v>
      </c>
      <c r="U213" s="185" t="n">
        <v>110</v>
      </c>
      <c r="V213" s="185" t="n">
        <v>728</v>
      </c>
      <c r="W213" s="186" t="n">
        <v>864</v>
      </c>
      <c r="X213" s="185" t="n">
        <v>14485</v>
      </c>
      <c r="Y213" s="185" t="n">
        <v>26</v>
      </c>
      <c r="Z213" s="185" t="n">
        <v>42</v>
      </c>
      <c r="AA213" s="185" t="n">
        <v>33</v>
      </c>
      <c r="AB213" s="185" t="n">
        <v>0</v>
      </c>
      <c r="AC213" s="185" t="n">
        <v>122</v>
      </c>
      <c r="AD213" s="185" t="n">
        <v>60</v>
      </c>
      <c r="AE213" s="185" t="n">
        <v>847</v>
      </c>
      <c r="AF213" s="185" t="n">
        <v>13</v>
      </c>
      <c r="AG213" s="185" t="n">
        <v>5172</v>
      </c>
      <c r="AH213" s="185" t="n">
        <v>105</v>
      </c>
      <c r="AI213" s="185" t="n">
        <v>15</v>
      </c>
      <c r="AJ213" s="185" t="n">
        <v>259</v>
      </c>
      <c r="AK213" s="185" t="n">
        <v>903</v>
      </c>
      <c r="AL213" s="185" t="n">
        <v>14</v>
      </c>
      <c r="AM213" s="185" t="n">
        <v>4</v>
      </c>
      <c r="AN213" s="185" t="n">
        <v>145</v>
      </c>
      <c r="AO213" s="185" t="n">
        <v>0</v>
      </c>
      <c r="AP213" s="185" t="n">
        <v>725</v>
      </c>
      <c r="AQ213" s="185" t="n">
        <v>389</v>
      </c>
      <c r="AR213" s="185" t="n">
        <v>46</v>
      </c>
      <c r="AS213" s="185" t="n">
        <v>7</v>
      </c>
      <c r="AT213" s="185" t="n">
        <v>24</v>
      </c>
      <c r="AU213" s="185" t="n">
        <v>8</v>
      </c>
      <c r="AV213" s="185" t="n">
        <v>664</v>
      </c>
      <c r="AW213" s="185" t="n">
        <v>1426</v>
      </c>
      <c r="AX213" s="185" t="n">
        <v>303</v>
      </c>
      <c r="AY213" s="185" t="n">
        <v>3</v>
      </c>
      <c r="AZ213" s="185" t="n">
        <v>0</v>
      </c>
      <c r="BA213" s="185" t="n">
        <v>93</v>
      </c>
      <c r="BB213" s="185" t="n">
        <v>37</v>
      </c>
      <c r="BC213" s="185" t="n">
        <v>1159</v>
      </c>
      <c r="BD213" s="185" t="n">
        <v>86</v>
      </c>
      <c r="BE213" s="185" t="n">
        <v>99</v>
      </c>
      <c r="BF213" s="185" t="n">
        <v>2428</v>
      </c>
      <c r="BG213" s="186" t="n">
        <v>29742</v>
      </c>
      <c r="BH213" s="185" t="n">
        <v>1416</v>
      </c>
      <c r="BI213" s="185" t="n">
        <v>442</v>
      </c>
      <c r="BJ213" s="185" t="n">
        <v>192</v>
      </c>
      <c r="BK213" s="185" t="n">
        <v>782</v>
      </c>
      <c r="BL213" s="185" t="n">
        <v>12527</v>
      </c>
      <c r="BM213" s="185" t="n">
        <v>2829</v>
      </c>
      <c r="BN213" s="185" t="n">
        <v>109</v>
      </c>
      <c r="BO213" s="186" t="n">
        <v>15465</v>
      </c>
      <c r="BP213" s="185" t="n">
        <v>6117</v>
      </c>
      <c r="BQ213" s="185" t="n">
        <v>1004</v>
      </c>
      <c r="BR213" s="185" t="n">
        <v>864</v>
      </c>
      <c r="BS213" s="185" t="n">
        <v>1061</v>
      </c>
      <c r="BT213" s="186" t="n">
        <v>9046</v>
      </c>
      <c r="BU213" s="186" t="n">
        <v>24511</v>
      </c>
      <c r="BV213" s="185" t="n">
        <v>5172</v>
      </c>
      <c r="BW213" s="185" t="n">
        <v>5282</v>
      </c>
      <c r="BX213" s="185" t="n">
        <v>1141</v>
      </c>
      <c r="BY213" s="186" t="n">
        <v>6423</v>
      </c>
      <c r="BZ213" s="185" t="n">
        <v>3915</v>
      </c>
      <c r="CA213" s="185" t="n">
        <v>328</v>
      </c>
      <c r="CB213" s="185" t="n">
        <v>8673</v>
      </c>
      <c r="CC213" s="186" t="n">
        <v>12916</v>
      </c>
      <c r="CD213" s="186" t="n">
        <v>24511</v>
      </c>
      <c r="CE213" s="187" t="n">
        <v>12527</v>
      </c>
    </row>
    <row r="214" s="58" customFormat="true" ht="12.75" hidden="false" customHeight="false" outlineLevel="0" collapsed="false">
      <c r="A214" s="183" t="n">
        <v>7413</v>
      </c>
      <c r="B214" s="184" t="s">
        <v>321</v>
      </c>
      <c r="C214" s="185" t="n">
        <v>35247</v>
      </c>
      <c r="D214" s="185" t="n">
        <v>112</v>
      </c>
      <c r="E214" s="185" t="n">
        <v>2</v>
      </c>
      <c r="F214" s="185" t="n">
        <v>0</v>
      </c>
      <c r="G214" s="185" t="n">
        <v>803</v>
      </c>
      <c r="H214" s="185" t="n">
        <v>1471</v>
      </c>
      <c r="I214" s="185" t="n">
        <v>0</v>
      </c>
      <c r="J214" s="185" t="n">
        <v>150</v>
      </c>
      <c r="K214" s="185" t="n">
        <v>99</v>
      </c>
      <c r="L214" s="185" t="n">
        <v>0</v>
      </c>
      <c r="M214" s="185" t="n">
        <v>0</v>
      </c>
      <c r="N214" s="185" t="n">
        <v>473</v>
      </c>
      <c r="O214" s="186" t="n">
        <v>38357</v>
      </c>
      <c r="P214" s="185" t="n">
        <v>85</v>
      </c>
      <c r="Q214" s="185" t="n">
        <v>3</v>
      </c>
      <c r="R214" s="185" t="n">
        <v>219</v>
      </c>
      <c r="S214" s="186" t="n">
        <v>307</v>
      </c>
      <c r="T214" s="185" t="n">
        <v>75</v>
      </c>
      <c r="U214" s="185" t="n">
        <v>2</v>
      </c>
      <c r="V214" s="185" t="n">
        <v>179</v>
      </c>
      <c r="W214" s="186" t="n">
        <v>256</v>
      </c>
      <c r="X214" s="185" t="n">
        <v>11039</v>
      </c>
      <c r="Y214" s="185" t="n">
        <v>94</v>
      </c>
      <c r="Z214" s="185" t="n">
        <v>999</v>
      </c>
      <c r="AA214" s="185" t="n">
        <v>74</v>
      </c>
      <c r="AB214" s="185" t="n">
        <v>8</v>
      </c>
      <c r="AC214" s="185" t="n">
        <v>251</v>
      </c>
      <c r="AD214" s="185" t="n">
        <v>297</v>
      </c>
      <c r="AE214" s="185" t="n">
        <v>1678</v>
      </c>
      <c r="AF214" s="185" t="n">
        <v>28</v>
      </c>
      <c r="AG214" s="185" t="n">
        <v>5981</v>
      </c>
      <c r="AH214" s="185" t="n">
        <v>0</v>
      </c>
      <c r="AI214" s="185" t="n">
        <v>2</v>
      </c>
      <c r="AJ214" s="185" t="n">
        <v>319</v>
      </c>
      <c r="AK214" s="185" t="n">
        <v>2313</v>
      </c>
      <c r="AL214" s="185" t="n">
        <v>80</v>
      </c>
      <c r="AM214" s="185" t="n">
        <v>2</v>
      </c>
      <c r="AN214" s="185" t="n">
        <v>159</v>
      </c>
      <c r="AO214" s="185" t="n">
        <v>0</v>
      </c>
      <c r="AP214" s="185" t="n">
        <v>772</v>
      </c>
      <c r="AQ214" s="185" t="n">
        <v>212</v>
      </c>
      <c r="AR214" s="185" t="n">
        <v>36</v>
      </c>
      <c r="AS214" s="185" t="n">
        <v>4</v>
      </c>
      <c r="AT214" s="185" t="n">
        <v>271</v>
      </c>
      <c r="AU214" s="185" t="n">
        <v>60</v>
      </c>
      <c r="AV214" s="185" t="n">
        <v>24</v>
      </c>
      <c r="AW214" s="185" t="n">
        <v>1068</v>
      </c>
      <c r="AX214" s="185" t="n">
        <v>680</v>
      </c>
      <c r="AY214" s="185" t="n">
        <v>41</v>
      </c>
      <c r="AZ214" s="185" t="n">
        <v>2</v>
      </c>
      <c r="BA214" s="185" t="n">
        <v>381</v>
      </c>
      <c r="BB214" s="185" t="n">
        <v>88</v>
      </c>
      <c r="BC214" s="185" t="n">
        <v>218</v>
      </c>
      <c r="BD214" s="185" t="n">
        <v>154</v>
      </c>
      <c r="BE214" s="185" t="n">
        <v>168</v>
      </c>
      <c r="BF214" s="185" t="n">
        <v>3418</v>
      </c>
      <c r="BG214" s="186" t="n">
        <v>30921</v>
      </c>
      <c r="BH214" s="185" t="n">
        <v>7385</v>
      </c>
      <c r="BI214" s="185" t="n">
        <v>1479</v>
      </c>
      <c r="BJ214" s="185" t="n">
        <v>984</v>
      </c>
      <c r="BK214" s="185" t="n">
        <v>4922</v>
      </c>
      <c r="BL214" s="185" t="n">
        <v>32656</v>
      </c>
      <c r="BM214" s="185" t="n">
        <v>11120</v>
      </c>
      <c r="BN214" s="185" t="n">
        <v>2518</v>
      </c>
      <c r="BO214" s="186" t="n">
        <v>46294</v>
      </c>
      <c r="BP214" s="185" t="n">
        <v>4565</v>
      </c>
      <c r="BQ214" s="185" t="n">
        <v>5593</v>
      </c>
      <c r="BR214" s="185" t="n">
        <v>256</v>
      </c>
      <c r="BS214" s="185" t="n">
        <v>5133</v>
      </c>
      <c r="BT214" s="186" t="n">
        <v>15547</v>
      </c>
      <c r="BU214" s="186" t="n">
        <v>61841</v>
      </c>
      <c r="BV214" s="185" t="n">
        <v>26580</v>
      </c>
      <c r="BW214" s="185" t="n">
        <v>20972</v>
      </c>
      <c r="BX214" s="185" t="n">
        <v>3925</v>
      </c>
      <c r="BY214" s="186" t="n">
        <v>24897</v>
      </c>
      <c r="BZ214" s="185" t="n">
        <v>4360</v>
      </c>
      <c r="CA214" s="185" t="n">
        <v>75</v>
      </c>
      <c r="CB214" s="185" t="n">
        <v>5929</v>
      </c>
      <c r="CC214" s="186" t="n">
        <v>10364</v>
      </c>
      <c r="CD214" s="186" t="n">
        <v>61841</v>
      </c>
      <c r="CE214" s="187" t="n">
        <v>32656</v>
      </c>
    </row>
    <row r="215" s="58" customFormat="true" ht="12.75" hidden="false" customHeight="false" outlineLevel="0" collapsed="false">
      <c r="A215" s="183" t="n">
        <v>7414</v>
      </c>
      <c r="B215" s="184" t="s">
        <v>322</v>
      </c>
      <c r="C215" s="185" t="n">
        <v>18273</v>
      </c>
      <c r="D215" s="185" t="n">
        <v>81</v>
      </c>
      <c r="E215" s="185" t="n">
        <v>5</v>
      </c>
      <c r="F215" s="185" t="n">
        <v>0</v>
      </c>
      <c r="G215" s="185" t="n">
        <v>260</v>
      </c>
      <c r="H215" s="185" t="n">
        <v>194</v>
      </c>
      <c r="I215" s="185" t="n">
        <v>0</v>
      </c>
      <c r="J215" s="185" t="n">
        <v>225</v>
      </c>
      <c r="K215" s="185" t="n">
        <v>0</v>
      </c>
      <c r="L215" s="185" t="n">
        <v>0</v>
      </c>
      <c r="M215" s="185" t="n">
        <v>0</v>
      </c>
      <c r="N215" s="185" t="n">
        <v>225</v>
      </c>
      <c r="O215" s="186" t="n">
        <v>19263</v>
      </c>
      <c r="P215" s="185" t="n">
        <v>5</v>
      </c>
      <c r="Q215" s="185" t="n">
        <v>0</v>
      </c>
      <c r="R215" s="185" t="n">
        <v>149</v>
      </c>
      <c r="S215" s="186" t="n">
        <v>154</v>
      </c>
      <c r="T215" s="185" t="n">
        <v>7</v>
      </c>
      <c r="U215" s="185" t="n">
        <v>0</v>
      </c>
      <c r="V215" s="185" t="n">
        <v>143</v>
      </c>
      <c r="W215" s="186" t="n">
        <v>150</v>
      </c>
      <c r="X215" s="185" t="n">
        <v>7174</v>
      </c>
      <c r="Y215" s="185" t="n">
        <v>757</v>
      </c>
      <c r="Z215" s="185" t="n">
        <v>20</v>
      </c>
      <c r="AA215" s="185" t="n">
        <v>105</v>
      </c>
      <c r="AB215" s="185" t="n">
        <v>0</v>
      </c>
      <c r="AC215" s="185" t="n">
        <v>106</v>
      </c>
      <c r="AD215" s="185" t="n">
        <v>0</v>
      </c>
      <c r="AE215" s="185" t="n">
        <v>206</v>
      </c>
      <c r="AF215" s="185" t="n">
        <v>6</v>
      </c>
      <c r="AG215" s="185" t="n">
        <v>3821</v>
      </c>
      <c r="AH215" s="185" t="n">
        <v>0</v>
      </c>
      <c r="AI215" s="185" t="n">
        <v>6</v>
      </c>
      <c r="AJ215" s="185" t="n">
        <v>76</v>
      </c>
      <c r="AK215" s="185" t="n">
        <v>77</v>
      </c>
      <c r="AL215" s="185" t="n">
        <v>35</v>
      </c>
      <c r="AM215" s="185" t="n">
        <v>0</v>
      </c>
      <c r="AN215" s="185" t="n">
        <v>31</v>
      </c>
      <c r="AO215" s="185" t="n">
        <v>0</v>
      </c>
      <c r="AP215" s="185" t="n">
        <v>73</v>
      </c>
      <c r="AQ215" s="185" t="n">
        <v>229</v>
      </c>
      <c r="AR215" s="185" t="n">
        <v>32</v>
      </c>
      <c r="AS215" s="185" t="n">
        <v>17</v>
      </c>
      <c r="AT215" s="185" t="n">
        <v>1</v>
      </c>
      <c r="AU215" s="185" t="n">
        <v>0</v>
      </c>
      <c r="AV215" s="185" t="n">
        <v>0</v>
      </c>
      <c r="AW215" s="185" t="n">
        <v>444</v>
      </c>
      <c r="AX215" s="185" t="n">
        <v>30</v>
      </c>
      <c r="AY215" s="185" t="n">
        <v>1</v>
      </c>
      <c r="AZ215" s="185" t="n">
        <v>95</v>
      </c>
      <c r="BA215" s="185" t="n">
        <v>13</v>
      </c>
      <c r="BB215" s="185" t="n">
        <v>29</v>
      </c>
      <c r="BC215" s="185" t="n">
        <v>1293</v>
      </c>
      <c r="BD215" s="185" t="n">
        <v>131</v>
      </c>
      <c r="BE215" s="185" t="n">
        <v>908</v>
      </c>
      <c r="BF215" s="185" t="n">
        <v>1894</v>
      </c>
      <c r="BG215" s="186" t="n">
        <v>17610</v>
      </c>
      <c r="BH215" s="185" t="n">
        <v>1649</v>
      </c>
      <c r="BI215" s="185" t="n">
        <v>377</v>
      </c>
      <c r="BJ215" s="185" t="n">
        <v>183</v>
      </c>
      <c r="BK215" s="185" t="n">
        <v>1089</v>
      </c>
      <c r="BL215" s="185" t="n">
        <v>1228</v>
      </c>
      <c r="BM215" s="185" t="n">
        <v>1837</v>
      </c>
      <c r="BN215" s="185" t="n">
        <v>193</v>
      </c>
      <c r="BO215" s="186" t="n">
        <v>3258</v>
      </c>
      <c r="BP215" s="185" t="n">
        <v>3878</v>
      </c>
      <c r="BQ215" s="185" t="n">
        <v>2974</v>
      </c>
      <c r="BR215" s="185" t="n">
        <v>150</v>
      </c>
      <c r="BS215" s="185" t="n">
        <v>1318</v>
      </c>
      <c r="BT215" s="186" t="n">
        <v>8320</v>
      </c>
      <c r="BU215" s="186" t="n">
        <v>11578</v>
      </c>
      <c r="BV215" s="185" t="n">
        <v>3771</v>
      </c>
      <c r="BW215" s="185" t="n">
        <v>701</v>
      </c>
      <c r="BX215" s="185" t="n">
        <v>280</v>
      </c>
      <c r="BY215" s="186" t="n">
        <v>981</v>
      </c>
      <c r="BZ215" s="185" t="n">
        <v>5706</v>
      </c>
      <c r="CA215" s="185" t="n">
        <v>280</v>
      </c>
      <c r="CB215" s="185" t="n">
        <v>840</v>
      </c>
      <c r="CC215" s="186" t="n">
        <v>6826</v>
      </c>
      <c r="CD215" s="186" t="n">
        <v>11578</v>
      </c>
      <c r="CE215" s="187" t="n">
        <v>1228</v>
      </c>
    </row>
    <row r="216" s="58" customFormat="true" ht="12.75" hidden="false" customHeight="false" outlineLevel="0" collapsed="false">
      <c r="A216" s="183" t="n">
        <v>7419</v>
      </c>
      <c r="B216" s="184" t="s">
        <v>323</v>
      </c>
      <c r="C216" s="185" t="n">
        <v>131366</v>
      </c>
      <c r="D216" s="185" t="n">
        <v>112</v>
      </c>
      <c r="E216" s="185" t="n">
        <v>0</v>
      </c>
      <c r="F216" s="185" t="n">
        <v>0</v>
      </c>
      <c r="G216" s="185" t="n">
        <v>875</v>
      </c>
      <c r="H216" s="185" t="n">
        <v>321</v>
      </c>
      <c r="I216" s="185" t="n">
        <v>4</v>
      </c>
      <c r="J216" s="185" t="n">
        <v>1300</v>
      </c>
      <c r="K216" s="185" t="n">
        <v>6</v>
      </c>
      <c r="L216" s="185" t="n">
        <v>0</v>
      </c>
      <c r="M216" s="185" t="n">
        <v>0</v>
      </c>
      <c r="N216" s="185" t="n">
        <v>637</v>
      </c>
      <c r="O216" s="186" t="n">
        <v>134621</v>
      </c>
      <c r="P216" s="185" t="n">
        <v>75</v>
      </c>
      <c r="Q216" s="185" t="n">
        <v>52</v>
      </c>
      <c r="R216" s="185" t="n">
        <v>453</v>
      </c>
      <c r="S216" s="186" t="n">
        <v>580</v>
      </c>
      <c r="T216" s="185" t="n">
        <v>75</v>
      </c>
      <c r="U216" s="185" t="n">
        <v>39</v>
      </c>
      <c r="V216" s="185" t="n">
        <v>639</v>
      </c>
      <c r="W216" s="186" t="n">
        <v>753</v>
      </c>
      <c r="X216" s="185" t="n">
        <v>33830</v>
      </c>
      <c r="Y216" s="185" t="n">
        <v>133</v>
      </c>
      <c r="Z216" s="185" t="n">
        <v>47</v>
      </c>
      <c r="AA216" s="185" t="n">
        <v>185</v>
      </c>
      <c r="AB216" s="185" t="n">
        <v>1</v>
      </c>
      <c r="AC216" s="185" t="n">
        <v>374</v>
      </c>
      <c r="AD216" s="185" t="n">
        <v>133</v>
      </c>
      <c r="AE216" s="185" t="n">
        <v>727</v>
      </c>
      <c r="AF216" s="185" t="n">
        <v>30</v>
      </c>
      <c r="AG216" s="185" t="n">
        <v>12855</v>
      </c>
      <c r="AH216" s="185" t="n">
        <v>58108</v>
      </c>
      <c r="AI216" s="185" t="n">
        <v>6</v>
      </c>
      <c r="AJ216" s="185" t="n">
        <v>360</v>
      </c>
      <c r="AK216" s="185" t="n">
        <v>671</v>
      </c>
      <c r="AL216" s="185" t="n">
        <v>1263</v>
      </c>
      <c r="AM216" s="185" t="n">
        <v>3</v>
      </c>
      <c r="AN216" s="185" t="n">
        <v>181</v>
      </c>
      <c r="AO216" s="185" t="n">
        <v>0</v>
      </c>
      <c r="AP216" s="185" t="n">
        <v>439</v>
      </c>
      <c r="AQ216" s="185" t="n">
        <v>518</v>
      </c>
      <c r="AR216" s="185" t="n">
        <v>133</v>
      </c>
      <c r="AS216" s="185" t="n">
        <v>65</v>
      </c>
      <c r="AT216" s="185" t="n">
        <v>18</v>
      </c>
      <c r="AU216" s="185" t="n">
        <v>10</v>
      </c>
      <c r="AV216" s="185" t="n">
        <v>5070</v>
      </c>
      <c r="AW216" s="185" t="n">
        <v>1668</v>
      </c>
      <c r="AX216" s="185" t="n">
        <v>302</v>
      </c>
      <c r="AY216" s="185" t="n">
        <v>1</v>
      </c>
      <c r="AZ216" s="185" t="n">
        <v>7</v>
      </c>
      <c r="BA216" s="185" t="n">
        <v>159</v>
      </c>
      <c r="BB216" s="185" t="n">
        <v>76</v>
      </c>
      <c r="BC216" s="185" t="n">
        <v>8535</v>
      </c>
      <c r="BD216" s="185" t="n">
        <v>309</v>
      </c>
      <c r="BE216" s="185" t="n">
        <v>592</v>
      </c>
      <c r="BF216" s="185" t="n">
        <v>3974</v>
      </c>
      <c r="BG216" s="186" t="n">
        <v>130783</v>
      </c>
      <c r="BH216" s="185" t="n">
        <v>4011</v>
      </c>
      <c r="BI216" s="185" t="n">
        <v>1101</v>
      </c>
      <c r="BJ216" s="185" t="n">
        <v>446</v>
      </c>
      <c r="BK216" s="185" t="n">
        <v>2464</v>
      </c>
      <c r="BL216" s="185" t="n">
        <v>4706</v>
      </c>
      <c r="BM216" s="185" t="n">
        <v>2806</v>
      </c>
      <c r="BN216" s="185" t="n">
        <v>497</v>
      </c>
      <c r="BO216" s="186" t="n">
        <v>8009</v>
      </c>
      <c r="BP216" s="185" t="n">
        <v>32283</v>
      </c>
      <c r="BQ216" s="185" t="n">
        <v>10437</v>
      </c>
      <c r="BR216" s="185" t="n">
        <v>753</v>
      </c>
      <c r="BS216" s="185" t="n">
        <v>3617</v>
      </c>
      <c r="BT216" s="186" t="n">
        <v>47090</v>
      </c>
      <c r="BU216" s="186" t="n">
        <v>55099</v>
      </c>
      <c r="BV216" s="185" t="n">
        <v>15724</v>
      </c>
      <c r="BW216" s="185" t="n">
        <v>3554</v>
      </c>
      <c r="BX216" s="185" t="n">
        <v>548</v>
      </c>
      <c r="BY216" s="186" t="n">
        <v>4102</v>
      </c>
      <c r="BZ216" s="185" t="n">
        <v>28518</v>
      </c>
      <c r="CA216" s="185" t="n">
        <v>2749</v>
      </c>
      <c r="CB216" s="185" t="n">
        <v>4006</v>
      </c>
      <c r="CC216" s="186" t="n">
        <v>35273</v>
      </c>
      <c r="CD216" s="186" t="n">
        <v>55099</v>
      </c>
      <c r="CE216" s="187" t="n">
        <v>4706</v>
      </c>
    </row>
    <row r="217" s="58" customFormat="true" ht="25.5" hidden="false" customHeight="false" outlineLevel="0" collapsed="false">
      <c r="A217" s="183" t="s">
        <v>324</v>
      </c>
      <c r="B217" s="184" t="s">
        <v>325</v>
      </c>
      <c r="C217" s="185" t="n">
        <v>38267</v>
      </c>
      <c r="D217" s="185" t="n">
        <v>70</v>
      </c>
      <c r="E217" s="185" t="n">
        <v>266</v>
      </c>
      <c r="F217" s="185" t="n">
        <v>0</v>
      </c>
      <c r="G217" s="185" t="n">
        <v>869</v>
      </c>
      <c r="H217" s="185" t="n">
        <v>225</v>
      </c>
      <c r="I217" s="185" t="n">
        <v>0</v>
      </c>
      <c r="J217" s="185" t="n">
        <v>35</v>
      </c>
      <c r="K217" s="185" t="n">
        <v>0</v>
      </c>
      <c r="L217" s="185" t="n">
        <v>0</v>
      </c>
      <c r="M217" s="185" t="n">
        <v>0</v>
      </c>
      <c r="N217" s="185" t="n">
        <v>405</v>
      </c>
      <c r="O217" s="186" t="n">
        <v>40137</v>
      </c>
      <c r="P217" s="185" t="n">
        <v>39</v>
      </c>
      <c r="Q217" s="185" t="n">
        <v>0</v>
      </c>
      <c r="R217" s="185" t="n">
        <v>29</v>
      </c>
      <c r="S217" s="186" t="n">
        <v>68</v>
      </c>
      <c r="T217" s="185" t="n">
        <v>57</v>
      </c>
      <c r="U217" s="185" t="n">
        <v>0</v>
      </c>
      <c r="V217" s="185" t="n">
        <v>29</v>
      </c>
      <c r="W217" s="186" t="n">
        <v>86</v>
      </c>
      <c r="X217" s="185" t="n">
        <v>4997</v>
      </c>
      <c r="Y217" s="185" t="n">
        <v>77</v>
      </c>
      <c r="Z217" s="185" t="n">
        <v>881</v>
      </c>
      <c r="AA217" s="185" t="n">
        <v>125</v>
      </c>
      <c r="AB217" s="185" t="n">
        <v>0</v>
      </c>
      <c r="AC217" s="185" t="n">
        <v>94</v>
      </c>
      <c r="AD217" s="185" t="n">
        <v>70</v>
      </c>
      <c r="AE217" s="185" t="n">
        <v>455</v>
      </c>
      <c r="AF217" s="185" t="n">
        <v>13</v>
      </c>
      <c r="AG217" s="185" t="n">
        <v>7821</v>
      </c>
      <c r="AH217" s="185" t="n">
        <v>16703</v>
      </c>
      <c r="AI217" s="185" t="n">
        <v>132</v>
      </c>
      <c r="AJ217" s="185" t="n">
        <v>158</v>
      </c>
      <c r="AK217" s="185" t="n">
        <v>1582</v>
      </c>
      <c r="AL217" s="185" t="n">
        <v>15</v>
      </c>
      <c r="AM217" s="185" t="n">
        <v>0</v>
      </c>
      <c r="AN217" s="185" t="n">
        <v>60</v>
      </c>
      <c r="AO217" s="185" t="n">
        <v>0</v>
      </c>
      <c r="AP217" s="185" t="n">
        <v>541</v>
      </c>
      <c r="AQ217" s="185" t="n">
        <v>309</v>
      </c>
      <c r="AR217" s="185" t="n">
        <v>57</v>
      </c>
      <c r="AS217" s="185" t="n">
        <v>224</v>
      </c>
      <c r="AT217" s="185" t="n">
        <v>0</v>
      </c>
      <c r="AU217" s="185" t="n">
        <v>1</v>
      </c>
      <c r="AV217" s="185" t="n">
        <v>4326</v>
      </c>
      <c r="AW217" s="185" t="n">
        <v>1089</v>
      </c>
      <c r="AX217" s="185" t="n">
        <v>98</v>
      </c>
      <c r="AY217" s="185" t="n">
        <v>0</v>
      </c>
      <c r="AZ217" s="185" t="n">
        <v>18</v>
      </c>
      <c r="BA217" s="185" t="n">
        <v>61</v>
      </c>
      <c r="BB217" s="185" t="n">
        <v>12</v>
      </c>
      <c r="BC217" s="185" t="n">
        <v>42</v>
      </c>
      <c r="BD217" s="185" t="n">
        <v>262</v>
      </c>
      <c r="BE217" s="185" t="n">
        <v>109</v>
      </c>
      <c r="BF217" s="185" t="n">
        <v>1435</v>
      </c>
      <c r="BG217" s="186" t="n">
        <v>41767</v>
      </c>
      <c r="BH217" s="185" t="n">
        <v>-1612</v>
      </c>
      <c r="BI217" s="185" t="n">
        <v>111</v>
      </c>
      <c r="BJ217" s="185" t="n">
        <v>100</v>
      </c>
      <c r="BK217" s="185" t="n">
        <v>-1823</v>
      </c>
      <c r="BL217" s="185" t="n">
        <v>5746</v>
      </c>
      <c r="BM217" s="185" t="n">
        <v>986</v>
      </c>
      <c r="BN217" s="185" t="n">
        <v>942</v>
      </c>
      <c r="BO217" s="186" t="n">
        <v>7674</v>
      </c>
      <c r="BP217" s="185" t="n">
        <v>4290</v>
      </c>
      <c r="BQ217" s="185" t="n">
        <v>5314</v>
      </c>
      <c r="BR217" s="185" t="n">
        <v>86</v>
      </c>
      <c r="BS217" s="185" t="n">
        <v>5589</v>
      </c>
      <c r="BT217" s="186" t="n">
        <v>15279</v>
      </c>
      <c r="BU217" s="186" t="n">
        <v>22953</v>
      </c>
      <c r="BV217" s="185" t="n">
        <v>1781</v>
      </c>
      <c r="BW217" s="185" t="n">
        <v>3440</v>
      </c>
      <c r="BX217" s="185" t="n">
        <v>5524</v>
      </c>
      <c r="BY217" s="186" t="n">
        <v>8964</v>
      </c>
      <c r="BZ217" s="185" t="n">
        <v>4773</v>
      </c>
      <c r="CA217" s="185" t="n">
        <v>110</v>
      </c>
      <c r="CB217" s="185" t="n">
        <v>7325</v>
      </c>
      <c r="CC217" s="186" t="n">
        <v>12208</v>
      </c>
      <c r="CD217" s="186" t="n">
        <v>22953</v>
      </c>
      <c r="CE217" s="187" t="n">
        <v>5746</v>
      </c>
    </row>
    <row r="218" s="58" customFormat="true" ht="13.5" hidden="false" customHeight="false" outlineLevel="0" collapsed="false">
      <c r="A218" s="188" t="s">
        <v>326</v>
      </c>
      <c r="B218" s="189" t="s">
        <v>327</v>
      </c>
      <c r="C218" s="190" t="n">
        <v>311857</v>
      </c>
      <c r="D218" s="190" t="n">
        <v>533</v>
      </c>
      <c r="E218" s="190" t="n">
        <v>257</v>
      </c>
      <c r="F218" s="190" t="n">
        <v>0</v>
      </c>
      <c r="G218" s="190" t="n">
        <v>2757</v>
      </c>
      <c r="H218" s="190" t="n">
        <v>2449</v>
      </c>
      <c r="I218" s="190" t="n">
        <v>0</v>
      </c>
      <c r="J218" s="190" t="n">
        <v>4530</v>
      </c>
      <c r="K218" s="190" t="n">
        <v>0</v>
      </c>
      <c r="L218" s="190" t="n">
        <v>0</v>
      </c>
      <c r="M218" s="190" t="n">
        <v>0</v>
      </c>
      <c r="N218" s="190" t="n">
        <v>3228</v>
      </c>
      <c r="O218" s="191" t="n">
        <v>325611</v>
      </c>
      <c r="P218" s="190" t="n">
        <v>630</v>
      </c>
      <c r="Q218" s="190" t="n">
        <v>547</v>
      </c>
      <c r="R218" s="190" t="n">
        <v>11031</v>
      </c>
      <c r="S218" s="191" t="n">
        <v>12208</v>
      </c>
      <c r="T218" s="190" t="n">
        <v>709</v>
      </c>
      <c r="U218" s="190" t="n">
        <v>498</v>
      </c>
      <c r="V218" s="190" t="n">
        <v>10209</v>
      </c>
      <c r="W218" s="191" t="n">
        <v>11416</v>
      </c>
      <c r="X218" s="190" t="n">
        <v>141488</v>
      </c>
      <c r="Y218" s="190" t="n">
        <v>5070</v>
      </c>
      <c r="Z218" s="190" t="n">
        <v>5935</v>
      </c>
      <c r="AA218" s="190" t="n">
        <v>192</v>
      </c>
      <c r="AB218" s="190" t="n">
        <v>15</v>
      </c>
      <c r="AC218" s="190" t="n">
        <v>799</v>
      </c>
      <c r="AD218" s="190" t="n">
        <v>20</v>
      </c>
      <c r="AE218" s="190" t="n">
        <v>18314</v>
      </c>
      <c r="AF218" s="190" t="n">
        <v>40</v>
      </c>
      <c r="AG218" s="190" t="n">
        <v>27625</v>
      </c>
      <c r="AH218" s="190" t="n">
        <v>40</v>
      </c>
      <c r="AI218" s="190" t="n">
        <v>206</v>
      </c>
      <c r="AJ218" s="190" t="n">
        <v>1378</v>
      </c>
      <c r="AK218" s="190" t="n">
        <v>11550</v>
      </c>
      <c r="AL218" s="190" t="n">
        <v>1982</v>
      </c>
      <c r="AM218" s="190" t="n">
        <v>4</v>
      </c>
      <c r="AN218" s="190" t="n">
        <v>880</v>
      </c>
      <c r="AO218" s="190" t="n">
        <v>0</v>
      </c>
      <c r="AP218" s="190" t="n">
        <v>403</v>
      </c>
      <c r="AQ218" s="190" t="n">
        <v>2004</v>
      </c>
      <c r="AR218" s="190" t="n">
        <v>190</v>
      </c>
      <c r="AS218" s="190" t="n">
        <v>482</v>
      </c>
      <c r="AT218" s="190" t="n">
        <v>193</v>
      </c>
      <c r="AU218" s="190" t="n">
        <v>243</v>
      </c>
      <c r="AV218" s="190" t="n">
        <v>1594</v>
      </c>
      <c r="AW218" s="190" t="n">
        <v>11197</v>
      </c>
      <c r="AX218" s="190" t="n">
        <v>13735</v>
      </c>
      <c r="AY218" s="190" t="n">
        <v>282</v>
      </c>
      <c r="AZ218" s="190" t="n">
        <v>1433</v>
      </c>
      <c r="BA218" s="190" t="n">
        <v>746</v>
      </c>
      <c r="BB218" s="190" t="n">
        <v>308</v>
      </c>
      <c r="BC218" s="190" t="n">
        <v>12371</v>
      </c>
      <c r="BD218" s="190" t="n">
        <v>437</v>
      </c>
      <c r="BE218" s="190" t="n">
        <v>1699</v>
      </c>
      <c r="BF218" s="190" t="n">
        <v>28486</v>
      </c>
      <c r="BG218" s="191" t="n">
        <v>291341</v>
      </c>
      <c r="BH218" s="190" t="n">
        <v>33478</v>
      </c>
      <c r="BI218" s="190" t="n">
        <v>7628</v>
      </c>
      <c r="BJ218" s="190" t="n">
        <v>20849</v>
      </c>
      <c r="BK218" s="190" t="n">
        <v>5001</v>
      </c>
      <c r="BL218" s="190" t="n">
        <v>148652</v>
      </c>
      <c r="BM218" s="190" t="n">
        <v>18188</v>
      </c>
      <c r="BN218" s="190" t="n">
        <v>8287</v>
      </c>
      <c r="BO218" s="191" t="n">
        <v>175127</v>
      </c>
      <c r="BP218" s="190" t="n">
        <v>54750</v>
      </c>
      <c r="BQ218" s="190" t="n">
        <v>12246</v>
      </c>
      <c r="BR218" s="190" t="n">
        <v>11416</v>
      </c>
      <c r="BS218" s="190" t="n">
        <v>23234</v>
      </c>
      <c r="BT218" s="191" t="n">
        <v>101646</v>
      </c>
      <c r="BU218" s="191" t="n">
        <v>276773</v>
      </c>
      <c r="BV218" s="190" t="n">
        <v>62307</v>
      </c>
      <c r="BW218" s="190" t="n">
        <v>71823</v>
      </c>
      <c r="BX218" s="190" t="n">
        <v>11317</v>
      </c>
      <c r="BY218" s="191" t="n">
        <v>83140</v>
      </c>
      <c r="BZ218" s="190" t="n">
        <v>74811</v>
      </c>
      <c r="CA218" s="190" t="n">
        <v>214</v>
      </c>
      <c r="CB218" s="190" t="n">
        <v>56301</v>
      </c>
      <c r="CC218" s="191" t="n">
        <v>131326</v>
      </c>
      <c r="CD218" s="191" t="n">
        <v>276773</v>
      </c>
      <c r="CE218" s="192" t="n">
        <v>148652</v>
      </c>
    </row>
    <row r="219" s="67" customFormat="true" ht="13.5" hidden="false" customHeight="false" outlineLevel="0" collapsed="false">
      <c r="A219" s="193"/>
      <c r="B219" s="194" t="s">
        <v>96</v>
      </c>
      <c r="C219" s="195" t="n">
        <f aca="false">SUM(C206:C218)</f>
        <v>820177</v>
      </c>
      <c r="D219" s="195" t="n">
        <f aca="false">SUM(D206:D218)</f>
        <v>1376</v>
      </c>
      <c r="E219" s="195" t="n">
        <f aca="false">SUM(E206:E218)</f>
        <v>8588</v>
      </c>
      <c r="F219" s="195" t="n">
        <f aca="false">SUM(F206:F218)</f>
        <v>3140</v>
      </c>
      <c r="G219" s="195" t="n">
        <f aca="false">SUM(G206:G218)</f>
        <v>10087</v>
      </c>
      <c r="H219" s="195" t="n">
        <f aca="false">SUM(H206:H218)</f>
        <v>7920</v>
      </c>
      <c r="I219" s="195" t="n">
        <f aca="false">SUM(I206:I218)</f>
        <v>4</v>
      </c>
      <c r="J219" s="195" t="n">
        <f aca="false">SUM(J206:J218)</f>
        <v>6622</v>
      </c>
      <c r="K219" s="195" t="n">
        <f aca="false">SUM(K206:K218)</f>
        <v>122</v>
      </c>
      <c r="L219" s="195" t="n">
        <f aca="false">SUM(L206:L218)</f>
        <v>0</v>
      </c>
      <c r="M219" s="195" t="n">
        <f aca="false">SUM(M206:M218)</f>
        <v>0</v>
      </c>
      <c r="N219" s="195" t="n">
        <f aca="false">SUM(N206:N218)</f>
        <v>12497</v>
      </c>
      <c r="O219" s="195" t="n">
        <f aca="false">SUM(O206:O218)</f>
        <v>870533</v>
      </c>
      <c r="P219" s="195" t="n">
        <f aca="false">SUM(P206:P218)</f>
        <v>6150</v>
      </c>
      <c r="Q219" s="195" t="n">
        <f aca="false">SUM(Q206:Q218)</f>
        <v>940</v>
      </c>
      <c r="R219" s="195" t="n">
        <f aca="false">SUM(R206:R218)</f>
        <v>13027</v>
      </c>
      <c r="S219" s="195" t="n">
        <f aca="false">SUM(S206:S218)</f>
        <v>20117</v>
      </c>
      <c r="T219" s="195" t="n">
        <f aca="false">SUM(T206:T218)</f>
        <v>6289</v>
      </c>
      <c r="U219" s="195" t="n">
        <f aca="false">SUM(U206:U218)</f>
        <v>927</v>
      </c>
      <c r="V219" s="195" t="n">
        <f aca="false">SUM(V206:V218)</f>
        <v>12570</v>
      </c>
      <c r="W219" s="195" t="n">
        <f aca="false">SUM(W206:W218)</f>
        <v>19786</v>
      </c>
      <c r="X219" s="195" t="n">
        <f aca="false">SUM(X206:X218)</f>
        <v>284618</v>
      </c>
      <c r="Y219" s="195" t="n">
        <f aca="false">SUM(Y206:Y218)</f>
        <v>6915</v>
      </c>
      <c r="Z219" s="195" t="n">
        <f aca="false">SUM(Z206:Z218)</f>
        <v>8548</v>
      </c>
      <c r="AA219" s="195" t="n">
        <f aca="false">SUM(AA206:AA218)</f>
        <v>1077</v>
      </c>
      <c r="AB219" s="195" t="n">
        <f aca="false">SUM(AB206:AB218)</f>
        <v>34</v>
      </c>
      <c r="AC219" s="195" t="n">
        <f aca="false">SUM(AC206:AC218)</f>
        <v>4208</v>
      </c>
      <c r="AD219" s="195" t="n">
        <f aca="false">SUM(AD206:AD218)</f>
        <v>675</v>
      </c>
      <c r="AE219" s="195" t="n">
        <f aca="false">SUM(AE206:AE218)</f>
        <v>46871</v>
      </c>
      <c r="AF219" s="195" t="n">
        <f aca="false">SUM(AF206:AF218)</f>
        <v>208</v>
      </c>
      <c r="AG219" s="195" t="n">
        <f aca="false">SUM(AG206:AG218)</f>
        <v>124218</v>
      </c>
      <c r="AH219" s="195" t="n">
        <f aca="false">SUM(AH206:AH218)</f>
        <v>76666</v>
      </c>
      <c r="AI219" s="195" t="n">
        <f aca="false">SUM(AI206:AI218)</f>
        <v>444</v>
      </c>
      <c r="AJ219" s="195" t="n">
        <f aca="false">SUM(AJ206:AJ218)</f>
        <v>5427</v>
      </c>
      <c r="AK219" s="195" t="n">
        <f aca="false">SUM(AK206:AK218)</f>
        <v>32074</v>
      </c>
      <c r="AL219" s="195" t="n">
        <f aca="false">SUM(AL206:AL218)</f>
        <v>4785</v>
      </c>
      <c r="AM219" s="195" t="n">
        <f aca="false">SUM(AM206:AM218)</f>
        <v>13</v>
      </c>
      <c r="AN219" s="195" t="n">
        <f aca="false">SUM(AN206:AN218)</f>
        <v>5555</v>
      </c>
      <c r="AO219" s="195" t="n">
        <f aca="false">SUM(AO206:AO218)</f>
        <v>0</v>
      </c>
      <c r="AP219" s="195" t="n">
        <f aca="false">SUM(AP206:AP218)</f>
        <v>8656</v>
      </c>
      <c r="AQ219" s="195" t="n">
        <f aca="false">SUM(AQ206:AQ218)</f>
        <v>13461</v>
      </c>
      <c r="AR219" s="195" t="n">
        <f aca="false">SUM(AR206:AR218)</f>
        <v>824</v>
      </c>
      <c r="AS219" s="195" t="n">
        <f aca="false">SUM(AS206:AS218)</f>
        <v>844</v>
      </c>
      <c r="AT219" s="195" t="n">
        <f aca="false">SUM(AT206:AT218)</f>
        <v>549</v>
      </c>
      <c r="AU219" s="195" t="n">
        <f aca="false">SUM(AU206:AU218)</f>
        <v>427</v>
      </c>
      <c r="AV219" s="195" t="n">
        <f aca="false">SUM(AV206:AV218)</f>
        <v>17623</v>
      </c>
      <c r="AW219" s="195" t="n">
        <f aca="false">SUM(AW206:AW218)</f>
        <v>29403</v>
      </c>
      <c r="AX219" s="195" t="n">
        <f aca="false">SUM(AX206:AX218)</f>
        <v>28257</v>
      </c>
      <c r="AY219" s="195" t="n">
        <f aca="false">SUM(AY206:AY218)</f>
        <v>404</v>
      </c>
      <c r="AZ219" s="195" t="n">
        <f aca="false">SUM(AZ206:AZ218)</f>
        <v>1663</v>
      </c>
      <c r="BA219" s="195" t="n">
        <f aca="false">SUM(BA206:BA218)</f>
        <v>3761</v>
      </c>
      <c r="BB219" s="195" t="n">
        <f aca="false">SUM(BB206:BB218)</f>
        <v>837</v>
      </c>
      <c r="BC219" s="195" t="n">
        <f aca="false">SUM(BC206:BC218)</f>
        <v>33467</v>
      </c>
      <c r="BD219" s="195" t="n">
        <f aca="false">SUM(BD206:BD218)</f>
        <v>2210</v>
      </c>
      <c r="BE219" s="195" t="n">
        <f aca="false">SUM(BE206:BE218)</f>
        <v>6479</v>
      </c>
      <c r="BF219" s="195" t="n">
        <f aca="false">SUM(BF206:BF218)</f>
        <v>66198</v>
      </c>
      <c r="BG219" s="195" t="n">
        <f aca="false">SUM(BG206:BG218)</f>
        <v>817399</v>
      </c>
      <c r="BH219" s="195" t="n">
        <f aca="false">SUM(BH206:BH218)</f>
        <v>52803</v>
      </c>
      <c r="BI219" s="195" t="n">
        <f aca="false">SUM(BI206:BI218)</f>
        <v>15440</v>
      </c>
      <c r="BJ219" s="195" t="n">
        <f aca="false">SUM(BJ206:BJ218)</f>
        <v>26642</v>
      </c>
      <c r="BK219" s="195" t="n">
        <f aca="false">SUM(BK206:BK218)</f>
        <v>10721</v>
      </c>
      <c r="BL219" s="195" t="n">
        <f aca="false">SUM(BL206:BL218)</f>
        <v>619194</v>
      </c>
      <c r="BM219" s="195" t="n">
        <f aca="false">SUM(BM206:BM218)</f>
        <v>74685</v>
      </c>
      <c r="BN219" s="195" t="n">
        <f aca="false">SUM(BN206:BN218)</f>
        <v>39361</v>
      </c>
      <c r="BO219" s="195" t="n">
        <f aca="false">SUM(BO206:BO218)</f>
        <v>733240</v>
      </c>
      <c r="BP219" s="195" t="n">
        <f aca="false">SUM(BP206:BP218)</f>
        <v>143915</v>
      </c>
      <c r="BQ219" s="195" t="n">
        <f aca="false">SUM(BQ206:BQ218)</f>
        <v>79433</v>
      </c>
      <c r="BR219" s="195" t="n">
        <f aca="false">SUM(BR206:BR218)</f>
        <v>19786</v>
      </c>
      <c r="BS219" s="195" t="n">
        <f aca="false">SUM(BS206:BS218)</f>
        <v>48765</v>
      </c>
      <c r="BT219" s="195" t="n">
        <f aca="false">SUM(BT206:BT218)</f>
        <v>291899</v>
      </c>
      <c r="BU219" s="195" t="n">
        <f aca="false">SUM(BU206:BU218)</f>
        <v>1025139</v>
      </c>
      <c r="BV219" s="195" t="n">
        <f aca="false">SUM(BV206:BV218)</f>
        <v>280508</v>
      </c>
      <c r="BW219" s="195" t="n">
        <f aca="false">SUM(BW206:BW218)</f>
        <v>249313</v>
      </c>
      <c r="BX219" s="195" t="n">
        <f aca="false">SUM(BX206:BX218)</f>
        <v>161612</v>
      </c>
      <c r="BY219" s="195" t="n">
        <f aca="false">SUM(BY206:BY218)</f>
        <v>410925</v>
      </c>
      <c r="BZ219" s="195" t="n">
        <f aca="false">SUM(BZ206:BZ218)</f>
        <v>181840</v>
      </c>
      <c r="CA219" s="195" t="n">
        <f aca="false">SUM(CA206:CA218)</f>
        <v>6008</v>
      </c>
      <c r="CB219" s="195" t="n">
        <f aca="false">SUM(CB206:CB218)</f>
        <v>145858</v>
      </c>
      <c r="CC219" s="195" t="n">
        <f aca="false">SUM(CC206:CC218)</f>
        <v>333706</v>
      </c>
      <c r="CD219" s="195" t="n">
        <f aca="false">SUM(CD206:CD218)</f>
        <v>1025139</v>
      </c>
      <c r="CE219" s="195" t="n">
        <f aca="false">SUM(CE206:CE218)</f>
        <v>619194</v>
      </c>
    </row>
    <row r="220" s="78" customFormat="true" ht="13.5" hidden="false" customHeight="false" outlineLevel="0" collapsed="false">
      <c r="A220" s="196"/>
      <c r="B220" s="197"/>
      <c r="C220" s="198"/>
      <c r="D220" s="198"/>
      <c r="E220" s="198"/>
      <c r="F220" s="198"/>
      <c r="G220" s="198"/>
      <c r="H220" s="198"/>
      <c r="I220" s="198"/>
      <c r="J220" s="198"/>
      <c r="K220" s="198"/>
      <c r="L220" s="198"/>
      <c r="M220" s="198"/>
      <c r="N220" s="198"/>
      <c r="O220" s="199"/>
      <c r="P220" s="198"/>
      <c r="Q220" s="198"/>
      <c r="R220" s="198"/>
      <c r="S220" s="199"/>
      <c r="T220" s="198"/>
      <c r="U220" s="198"/>
      <c r="V220" s="198"/>
      <c r="W220" s="199"/>
      <c r="X220" s="198"/>
      <c r="Y220" s="198"/>
      <c r="Z220" s="198"/>
      <c r="AA220" s="198"/>
      <c r="AB220" s="198"/>
      <c r="AC220" s="198"/>
      <c r="AD220" s="198"/>
      <c r="AE220" s="198"/>
      <c r="AF220" s="198"/>
      <c r="AG220" s="198"/>
      <c r="AH220" s="198"/>
      <c r="AI220" s="198"/>
      <c r="AJ220" s="198"/>
      <c r="AK220" s="198"/>
      <c r="AL220" s="198"/>
      <c r="AM220" s="198"/>
      <c r="AN220" s="198"/>
      <c r="AO220" s="198"/>
      <c r="AP220" s="198"/>
      <c r="AQ220" s="198"/>
      <c r="AR220" s="198"/>
      <c r="AS220" s="198"/>
      <c r="AT220" s="198"/>
      <c r="AU220" s="198"/>
      <c r="AV220" s="198"/>
      <c r="AW220" s="198"/>
      <c r="AX220" s="198"/>
      <c r="AY220" s="198"/>
      <c r="AZ220" s="198"/>
      <c r="BA220" s="198"/>
      <c r="BB220" s="198"/>
      <c r="BC220" s="198"/>
      <c r="BD220" s="198"/>
      <c r="BE220" s="198"/>
      <c r="BF220" s="198"/>
      <c r="BG220" s="199"/>
      <c r="BH220" s="199"/>
      <c r="BI220" s="199"/>
      <c r="BJ220" s="199"/>
      <c r="BK220" s="199"/>
      <c r="BL220" s="198"/>
      <c r="BM220" s="198"/>
      <c r="BN220" s="198"/>
      <c r="BO220" s="199"/>
      <c r="BP220" s="198"/>
      <c r="BQ220" s="198"/>
      <c r="BR220" s="76"/>
      <c r="BS220" s="76"/>
      <c r="BT220" s="77"/>
      <c r="BU220" s="77"/>
      <c r="BV220" s="76"/>
      <c r="BW220" s="76"/>
      <c r="BX220" s="76"/>
      <c r="BY220" s="77"/>
      <c r="BZ220" s="76"/>
      <c r="CA220" s="76"/>
      <c r="CB220" s="76"/>
      <c r="CC220" s="77"/>
      <c r="CD220" s="77"/>
      <c r="CE220" s="76"/>
    </row>
    <row r="221" s="52" customFormat="true" ht="51" hidden="false" customHeight="false" outlineLevel="0" collapsed="false">
      <c r="A221" s="200" t="n">
        <v>8</v>
      </c>
      <c r="B221" s="201" t="s">
        <v>328</v>
      </c>
      <c r="C221" s="202"/>
      <c r="D221" s="202"/>
      <c r="E221" s="202"/>
      <c r="F221" s="202"/>
      <c r="G221" s="202"/>
      <c r="H221" s="202"/>
      <c r="I221" s="202"/>
      <c r="J221" s="202"/>
      <c r="K221" s="202"/>
      <c r="L221" s="202"/>
      <c r="M221" s="202"/>
      <c r="N221" s="202"/>
      <c r="O221" s="203"/>
      <c r="P221" s="202"/>
      <c r="Q221" s="202"/>
      <c r="R221" s="202"/>
      <c r="S221" s="203"/>
      <c r="T221" s="202"/>
      <c r="U221" s="202"/>
      <c r="V221" s="202"/>
      <c r="W221" s="203"/>
      <c r="X221" s="202"/>
      <c r="Y221" s="202"/>
      <c r="Z221" s="202"/>
      <c r="AA221" s="202"/>
      <c r="AB221" s="202"/>
      <c r="AC221" s="202"/>
      <c r="AD221" s="202"/>
      <c r="AE221" s="202"/>
      <c r="AF221" s="202"/>
      <c r="AG221" s="202"/>
      <c r="AH221" s="202"/>
      <c r="AI221" s="202"/>
      <c r="AJ221" s="202"/>
      <c r="AK221" s="202"/>
      <c r="AL221" s="202"/>
      <c r="AM221" s="202"/>
      <c r="AN221" s="202"/>
      <c r="AO221" s="202"/>
      <c r="AP221" s="202"/>
      <c r="AQ221" s="202"/>
      <c r="AR221" s="202"/>
      <c r="AS221" s="202"/>
      <c r="AT221" s="202"/>
      <c r="AU221" s="202"/>
      <c r="AV221" s="202"/>
      <c r="AW221" s="202"/>
      <c r="AX221" s="202"/>
      <c r="AY221" s="202"/>
      <c r="AZ221" s="202"/>
      <c r="BA221" s="202"/>
      <c r="BB221" s="202"/>
      <c r="BC221" s="202"/>
      <c r="BD221" s="202"/>
      <c r="BE221" s="202"/>
      <c r="BF221" s="202"/>
      <c r="BG221" s="203"/>
      <c r="BH221" s="203"/>
      <c r="BI221" s="203"/>
      <c r="BJ221" s="203"/>
      <c r="BK221" s="203"/>
      <c r="BL221" s="202"/>
      <c r="BM221" s="202"/>
      <c r="BN221" s="202"/>
      <c r="BO221" s="203"/>
      <c r="BP221" s="202"/>
      <c r="BQ221" s="202"/>
      <c r="BR221" s="202"/>
      <c r="BS221" s="202"/>
      <c r="BT221" s="203"/>
      <c r="BU221" s="203"/>
      <c r="BV221" s="202"/>
      <c r="BW221" s="202"/>
      <c r="BX221" s="202"/>
      <c r="BY221" s="203"/>
      <c r="BZ221" s="202"/>
      <c r="CA221" s="202"/>
      <c r="CB221" s="202"/>
      <c r="CC221" s="203"/>
      <c r="CD221" s="203"/>
      <c r="CE221" s="204"/>
    </row>
    <row r="222" s="58" customFormat="true" ht="12.75" hidden="false" customHeight="false" outlineLevel="0" collapsed="false">
      <c r="A222" s="205" t="s">
        <v>329</v>
      </c>
      <c r="B222" s="206" t="s">
        <v>330</v>
      </c>
      <c r="C222" s="207" t="n">
        <v>1673</v>
      </c>
      <c r="D222" s="207" t="n">
        <v>0</v>
      </c>
      <c r="E222" s="207" t="n">
        <v>0</v>
      </c>
      <c r="F222" s="207" t="n">
        <v>0</v>
      </c>
      <c r="G222" s="207" t="n">
        <v>97</v>
      </c>
      <c r="H222" s="207" t="n">
        <v>0</v>
      </c>
      <c r="I222" s="207" t="n">
        <v>0</v>
      </c>
      <c r="J222" s="207" t="n">
        <v>1</v>
      </c>
      <c r="K222" s="207" t="n">
        <v>0</v>
      </c>
      <c r="L222" s="207" t="n">
        <v>0</v>
      </c>
      <c r="M222" s="207" t="n">
        <v>0</v>
      </c>
      <c r="N222" s="207" t="n">
        <v>5</v>
      </c>
      <c r="O222" s="208" t="n">
        <v>1776</v>
      </c>
      <c r="P222" s="207" t="n">
        <v>0</v>
      </c>
      <c r="Q222" s="209" t="n">
        <v>0</v>
      </c>
      <c r="R222" s="207" t="n">
        <v>0</v>
      </c>
      <c r="S222" s="208" t="n">
        <v>0</v>
      </c>
      <c r="T222" s="207" t="n">
        <v>0</v>
      </c>
      <c r="U222" s="207" t="n">
        <v>0</v>
      </c>
      <c r="V222" s="207" t="n">
        <v>0</v>
      </c>
      <c r="W222" s="208" t="n">
        <v>0</v>
      </c>
      <c r="X222" s="207" t="n">
        <v>0</v>
      </c>
      <c r="Y222" s="207" t="n">
        <v>6</v>
      </c>
      <c r="Z222" s="207" t="n">
        <v>56</v>
      </c>
      <c r="AA222" s="207" t="n">
        <v>2</v>
      </c>
      <c r="AB222" s="207" t="n">
        <v>0</v>
      </c>
      <c r="AC222" s="207" t="n">
        <v>163</v>
      </c>
      <c r="AD222" s="207" t="n">
        <v>0</v>
      </c>
      <c r="AE222" s="207" t="n">
        <v>12</v>
      </c>
      <c r="AF222" s="207" t="n">
        <v>0</v>
      </c>
      <c r="AG222" s="207" t="n">
        <v>465</v>
      </c>
      <c r="AH222" s="207" t="n">
        <v>0</v>
      </c>
      <c r="AI222" s="207" t="n">
        <v>0</v>
      </c>
      <c r="AJ222" s="207" t="n">
        <v>1</v>
      </c>
      <c r="AK222" s="207" t="n">
        <v>5</v>
      </c>
      <c r="AL222" s="207" t="n">
        <v>3</v>
      </c>
      <c r="AM222" s="207" t="n">
        <v>0</v>
      </c>
      <c r="AN222" s="207" t="n">
        <v>1</v>
      </c>
      <c r="AO222" s="207" t="n">
        <v>0</v>
      </c>
      <c r="AP222" s="207" t="n">
        <v>0</v>
      </c>
      <c r="AQ222" s="207" t="n">
        <v>0</v>
      </c>
      <c r="AR222" s="207" t="n">
        <v>1</v>
      </c>
      <c r="AS222" s="207" t="n">
        <v>0</v>
      </c>
      <c r="AT222" s="207" t="n">
        <v>1</v>
      </c>
      <c r="AU222" s="207" t="n">
        <v>0</v>
      </c>
      <c r="AV222" s="207" t="n">
        <v>0</v>
      </c>
      <c r="AW222" s="207" t="n">
        <v>59</v>
      </c>
      <c r="AX222" s="207" t="n">
        <v>5</v>
      </c>
      <c r="AY222" s="207" t="n">
        <v>2</v>
      </c>
      <c r="AZ222" s="207" t="n">
        <v>0</v>
      </c>
      <c r="BA222" s="207" t="n">
        <v>0</v>
      </c>
      <c r="BB222" s="207" t="n">
        <v>9</v>
      </c>
      <c r="BC222" s="207" t="n">
        <v>0</v>
      </c>
      <c r="BD222" s="207" t="n">
        <v>7</v>
      </c>
      <c r="BE222" s="207" t="n">
        <v>9</v>
      </c>
      <c r="BF222" s="207" t="n">
        <v>455</v>
      </c>
      <c r="BG222" s="208" t="n">
        <v>1262</v>
      </c>
      <c r="BH222" s="207" t="n">
        <v>514</v>
      </c>
      <c r="BI222" s="207" t="n">
        <v>72</v>
      </c>
      <c r="BJ222" s="207" t="n">
        <v>50</v>
      </c>
      <c r="BK222" s="207" t="n">
        <v>392</v>
      </c>
      <c r="BL222" s="207" t="n">
        <v>410</v>
      </c>
      <c r="BM222" s="207" t="n">
        <v>11</v>
      </c>
      <c r="BN222" s="207" t="n">
        <v>0</v>
      </c>
      <c r="BO222" s="208" t="n">
        <v>421</v>
      </c>
      <c r="BP222" s="207" t="n">
        <v>327</v>
      </c>
      <c r="BQ222" s="207" t="n">
        <v>818</v>
      </c>
      <c r="BR222" s="207" t="n">
        <v>0</v>
      </c>
      <c r="BS222" s="207" t="n">
        <v>70</v>
      </c>
      <c r="BT222" s="208" t="n">
        <v>1215</v>
      </c>
      <c r="BU222" s="208" t="n">
        <v>1636</v>
      </c>
      <c r="BV222" s="207" t="n">
        <v>1235</v>
      </c>
      <c r="BW222" s="207" t="n">
        <v>16</v>
      </c>
      <c r="BX222" s="207" t="n">
        <v>34</v>
      </c>
      <c r="BY222" s="208" t="n">
        <v>50</v>
      </c>
      <c r="BZ222" s="207" t="n">
        <v>117</v>
      </c>
      <c r="CA222" s="207" t="n">
        <v>1</v>
      </c>
      <c r="CB222" s="207" t="n">
        <v>233</v>
      </c>
      <c r="CC222" s="208" t="n">
        <v>351</v>
      </c>
      <c r="CD222" s="208" t="n">
        <v>1636</v>
      </c>
      <c r="CE222" s="210" t="n">
        <v>410</v>
      </c>
    </row>
    <row r="223" s="58" customFormat="true" ht="12.75" hidden="false" customHeight="false" outlineLevel="0" collapsed="false">
      <c r="A223" s="205" t="s">
        <v>331</v>
      </c>
      <c r="B223" s="206" t="s">
        <v>332</v>
      </c>
      <c r="C223" s="207" t="n">
        <v>8476</v>
      </c>
      <c r="D223" s="207" t="n">
        <v>917</v>
      </c>
      <c r="E223" s="207" t="n">
        <v>0</v>
      </c>
      <c r="F223" s="207" t="n">
        <v>0</v>
      </c>
      <c r="G223" s="207" t="n">
        <v>2324</v>
      </c>
      <c r="H223" s="207" t="n">
        <v>5233</v>
      </c>
      <c r="I223" s="207" t="n">
        <v>322</v>
      </c>
      <c r="J223" s="207" t="n">
        <v>3</v>
      </c>
      <c r="K223" s="207" t="n">
        <v>2</v>
      </c>
      <c r="L223" s="207" t="n">
        <v>0</v>
      </c>
      <c r="M223" s="207" t="n">
        <v>0</v>
      </c>
      <c r="N223" s="207" t="n">
        <v>262</v>
      </c>
      <c r="O223" s="208" t="n">
        <v>17539</v>
      </c>
      <c r="P223" s="207" t="n">
        <v>0</v>
      </c>
      <c r="Q223" s="209" t="n">
        <v>0</v>
      </c>
      <c r="R223" s="207" t="n">
        <v>0</v>
      </c>
      <c r="S223" s="208" t="n">
        <v>0</v>
      </c>
      <c r="T223" s="207" t="n">
        <v>0</v>
      </c>
      <c r="U223" s="207" t="n">
        <v>0</v>
      </c>
      <c r="V223" s="207" t="n">
        <v>0</v>
      </c>
      <c r="W223" s="208" t="n">
        <v>0</v>
      </c>
      <c r="X223" s="207" t="n">
        <v>261</v>
      </c>
      <c r="Y223" s="207" t="n">
        <v>78</v>
      </c>
      <c r="Z223" s="207" t="n">
        <v>11</v>
      </c>
      <c r="AA223" s="207" t="n">
        <v>11</v>
      </c>
      <c r="AB223" s="207" t="n">
        <v>2</v>
      </c>
      <c r="AC223" s="207" t="n">
        <v>271</v>
      </c>
      <c r="AD223" s="207" t="n">
        <v>0</v>
      </c>
      <c r="AE223" s="207" t="n">
        <v>39</v>
      </c>
      <c r="AF223" s="207" t="n">
        <v>6</v>
      </c>
      <c r="AG223" s="207" t="n">
        <v>3307</v>
      </c>
      <c r="AH223" s="207" t="n">
        <v>0</v>
      </c>
      <c r="AI223" s="207" t="n">
        <v>97</v>
      </c>
      <c r="AJ223" s="207" t="n">
        <v>20</v>
      </c>
      <c r="AK223" s="207" t="n">
        <v>2130</v>
      </c>
      <c r="AL223" s="207" t="n">
        <v>18</v>
      </c>
      <c r="AM223" s="207" t="n">
        <v>106</v>
      </c>
      <c r="AN223" s="207" t="n">
        <v>5382</v>
      </c>
      <c r="AO223" s="207" t="n">
        <v>0</v>
      </c>
      <c r="AP223" s="207" t="n">
        <v>2</v>
      </c>
      <c r="AQ223" s="207" t="n">
        <v>4</v>
      </c>
      <c r="AR223" s="207" t="n">
        <v>10</v>
      </c>
      <c r="AS223" s="207" t="n">
        <v>3</v>
      </c>
      <c r="AT223" s="207" t="n">
        <v>0</v>
      </c>
      <c r="AU223" s="207" t="n">
        <v>0</v>
      </c>
      <c r="AV223" s="207" t="n">
        <v>0</v>
      </c>
      <c r="AW223" s="207" t="n">
        <v>184</v>
      </c>
      <c r="AX223" s="207" t="n">
        <v>10</v>
      </c>
      <c r="AY223" s="207" t="n">
        <v>0</v>
      </c>
      <c r="AZ223" s="207" t="n">
        <v>2</v>
      </c>
      <c r="BA223" s="207" t="n">
        <v>1</v>
      </c>
      <c r="BB223" s="207" t="n">
        <v>7</v>
      </c>
      <c r="BC223" s="207" t="n">
        <v>276</v>
      </c>
      <c r="BD223" s="207" t="n">
        <v>76</v>
      </c>
      <c r="BE223" s="207" t="n">
        <v>80</v>
      </c>
      <c r="BF223" s="207" t="n">
        <v>2648</v>
      </c>
      <c r="BG223" s="208" t="n">
        <v>15042</v>
      </c>
      <c r="BH223" s="207" t="n">
        <v>2497</v>
      </c>
      <c r="BI223" s="207" t="n">
        <v>576</v>
      </c>
      <c r="BJ223" s="207" t="n">
        <v>736</v>
      </c>
      <c r="BK223" s="207" t="n">
        <v>1185</v>
      </c>
      <c r="BL223" s="207" t="n">
        <v>616</v>
      </c>
      <c r="BM223" s="207" t="n">
        <v>1288</v>
      </c>
      <c r="BN223" s="207" t="n">
        <v>24393</v>
      </c>
      <c r="BO223" s="208" t="n">
        <v>26297</v>
      </c>
      <c r="BP223" s="207" t="n">
        <v>23121</v>
      </c>
      <c r="BQ223" s="207" t="n">
        <v>9111</v>
      </c>
      <c r="BR223" s="207" t="n">
        <v>0</v>
      </c>
      <c r="BS223" s="207" t="n">
        <v>91140</v>
      </c>
      <c r="BT223" s="208" t="n">
        <v>123372</v>
      </c>
      <c r="BU223" s="208" t="n">
        <v>149669</v>
      </c>
      <c r="BV223" s="207" t="n">
        <v>8988</v>
      </c>
      <c r="BW223" s="207" t="n">
        <v>2047</v>
      </c>
      <c r="BX223" s="207" t="n">
        <v>4373</v>
      </c>
      <c r="BY223" s="208" t="n">
        <v>6420</v>
      </c>
      <c r="BZ223" s="207" t="n">
        <v>12588</v>
      </c>
      <c r="CA223" s="207" t="n">
        <v>48</v>
      </c>
      <c r="CB223" s="207" t="n">
        <v>121625</v>
      </c>
      <c r="CC223" s="208" t="n">
        <v>134261</v>
      </c>
      <c r="CD223" s="208" t="n">
        <v>149669</v>
      </c>
      <c r="CE223" s="210" t="n">
        <v>616</v>
      </c>
    </row>
    <row r="224" s="58" customFormat="true" ht="12.75" hidden="false" customHeight="false" outlineLevel="0" collapsed="false">
      <c r="A224" s="205" t="s">
        <v>333</v>
      </c>
      <c r="B224" s="206" t="s">
        <v>334</v>
      </c>
      <c r="C224" s="207" t="n">
        <v>61843</v>
      </c>
      <c r="D224" s="207" t="n">
        <v>6151</v>
      </c>
      <c r="E224" s="207" t="n">
        <v>0</v>
      </c>
      <c r="F224" s="207" t="n">
        <v>0</v>
      </c>
      <c r="G224" s="207" t="n">
        <v>3495</v>
      </c>
      <c r="H224" s="207" t="n">
        <v>1500</v>
      </c>
      <c r="I224" s="207" t="n">
        <v>1</v>
      </c>
      <c r="J224" s="207" t="n">
        <v>392</v>
      </c>
      <c r="K224" s="207" t="n">
        <v>1</v>
      </c>
      <c r="L224" s="207" t="n">
        <v>5</v>
      </c>
      <c r="M224" s="207" t="n">
        <v>2424</v>
      </c>
      <c r="N224" s="207" t="n">
        <v>2289</v>
      </c>
      <c r="O224" s="208" t="n">
        <v>78101</v>
      </c>
      <c r="P224" s="207" t="n">
        <v>42</v>
      </c>
      <c r="Q224" s="209" t="n">
        <v>0</v>
      </c>
      <c r="R224" s="207" t="n">
        <v>594</v>
      </c>
      <c r="S224" s="208" t="n">
        <v>636</v>
      </c>
      <c r="T224" s="207" t="n">
        <v>25</v>
      </c>
      <c r="U224" s="207" t="n">
        <v>0</v>
      </c>
      <c r="V224" s="207" t="n">
        <v>690</v>
      </c>
      <c r="W224" s="208" t="n">
        <v>715</v>
      </c>
      <c r="X224" s="207" t="n">
        <v>7425</v>
      </c>
      <c r="Y224" s="207" t="n">
        <v>1116</v>
      </c>
      <c r="Z224" s="207" t="n">
        <v>549</v>
      </c>
      <c r="AA224" s="207" t="n">
        <v>102</v>
      </c>
      <c r="AB224" s="207" t="n">
        <v>2</v>
      </c>
      <c r="AC224" s="207" t="n">
        <v>958</v>
      </c>
      <c r="AD224" s="207" t="n">
        <v>4</v>
      </c>
      <c r="AE224" s="207" t="n">
        <v>679</v>
      </c>
      <c r="AF224" s="207" t="n">
        <v>106</v>
      </c>
      <c r="AG224" s="207" t="n">
        <v>20343</v>
      </c>
      <c r="AH224" s="207" t="n">
        <v>0</v>
      </c>
      <c r="AI224" s="207" t="n">
        <v>404</v>
      </c>
      <c r="AJ224" s="207" t="n">
        <v>284</v>
      </c>
      <c r="AK224" s="207" t="n">
        <v>2217</v>
      </c>
      <c r="AL224" s="207" t="n">
        <v>88</v>
      </c>
      <c r="AM224" s="207" t="n">
        <v>128</v>
      </c>
      <c r="AN224" s="207" t="n">
        <v>1746</v>
      </c>
      <c r="AO224" s="207" t="n">
        <v>0</v>
      </c>
      <c r="AP224" s="207" t="n">
        <v>197</v>
      </c>
      <c r="AQ224" s="207" t="n">
        <v>538</v>
      </c>
      <c r="AR224" s="207" t="n">
        <v>129</v>
      </c>
      <c r="AS224" s="207" t="n">
        <v>34</v>
      </c>
      <c r="AT224" s="207" t="n">
        <v>7</v>
      </c>
      <c r="AU224" s="207" t="n">
        <v>66</v>
      </c>
      <c r="AV224" s="207" t="n">
        <v>20</v>
      </c>
      <c r="AW224" s="207" t="n">
        <v>1664</v>
      </c>
      <c r="AX224" s="207" t="n">
        <v>204</v>
      </c>
      <c r="AY224" s="207" t="n">
        <v>19</v>
      </c>
      <c r="AZ224" s="207" t="n">
        <v>1119</v>
      </c>
      <c r="BA224" s="207" t="n">
        <v>260</v>
      </c>
      <c r="BB224" s="207" t="n">
        <v>68</v>
      </c>
      <c r="BC224" s="207" t="n">
        <v>1254</v>
      </c>
      <c r="BD224" s="207" t="n">
        <v>361</v>
      </c>
      <c r="BE224" s="207" t="n">
        <v>747</v>
      </c>
      <c r="BF224" s="207" t="n">
        <v>15975</v>
      </c>
      <c r="BG224" s="208" t="n">
        <v>58813</v>
      </c>
      <c r="BH224" s="207" t="n">
        <v>19367</v>
      </c>
      <c r="BI224" s="207" t="n">
        <v>3861</v>
      </c>
      <c r="BJ224" s="207" t="n">
        <v>9007</v>
      </c>
      <c r="BK224" s="207" t="n">
        <v>6499</v>
      </c>
      <c r="BL224" s="207" t="n">
        <v>11695</v>
      </c>
      <c r="BM224" s="207" t="n">
        <v>48527</v>
      </c>
      <c r="BN224" s="207" t="n">
        <v>5217</v>
      </c>
      <c r="BO224" s="208" t="n">
        <v>65439</v>
      </c>
      <c r="BP224" s="207" t="n">
        <v>14750</v>
      </c>
      <c r="BQ224" s="207" t="n">
        <v>27229</v>
      </c>
      <c r="BR224" s="207" t="n">
        <v>715</v>
      </c>
      <c r="BS224" s="207" t="n">
        <v>33013</v>
      </c>
      <c r="BT224" s="208" t="n">
        <v>75707</v>
      </c>
      <c r="BU224" s="208" t="n">
        <v>141146</v>
      </c>
      <c r="BV224" s="207" t="n">
        <v>53417</v>
      </c>
      <c r="BW224" s="207" t="n">
        <v>8988</v>
      </c>
      <c r="BX224" s="207" t="n">
        <v>3681</v>
      </c>
      <c r="BY224" s="208" t="n">
        <v>12669</v>
      </c>
      <c r="BZ224" s="207" t="n">
        <v>19064</v>
      </c>
      <c r="CA224" s="207" t="n">
        <v>1826</v>
      </c>
      <c r="CB224" s="207" t="n">
        <v>54170</v>
      </c>
      <c r="CC224" s="208" t="n">
        <v>75060</v>
      </c>
      <c r="CD224" s="208" t="n">
        <v>141146</v>
      </c>
      <c r="CE224" s="210" t="n">
        <v>11695</v>
      </c>
    </row>
    <row r="225" s="58" customFormat="true" ht="12.75" hidden="false" customHeight="false" outlineLevel="0" collapsed="false">
      <c r="A225" s="205" t="s">
        <v>335</v>
      </c>
      <c r="B225" s="206" t="s">
        <v>336</v>
      </c>
      <c r="C225" s="207" t="n">
        <v>13674</v>
      </c>
      <c r="D225" s="207" t="n">
        <v>5</v>
      </c>
      <c r="E225" s="207" t="n">
        <v>2</v>
      </c>
      <c r="F225" s="207" t="n">
        <v>0</v>
      </c>
      <c r="G225" s="207" t="n">
        <v>418</v>
      </c>
      <c r="H225" s="207" t="n">
        <v>42</v>
      </c>
      <c r="I225" s="207" t="n">
        <v>0</v>
      </c>
      <c r="J225" s="207" t="n">
        <v>0</v>
      </c>
      <c r="K225" s="207" t="n">
        <v>0</v>
      </c>
      <c r="L225" s="207" t="n">
        <v>0</v>
      </c>
      <c r="M225" s="207" t="n">
        <v>0</v>
      </c>
      <c r="N225" s="207" t="n">
        <v>539</v>
      </c>
      <c r="O225" s="208" t="n">
        <v>14680</v>
      </c>
      <c r="P225" s="207" t="n">
        <v>1</v>
      </c>
      <c r="Q225" s="209" t="n">
        <v>0</v>
      </c>
      <c r="R225" s="207" t="n">
        <v>20</v>
      </c>
      <c r="S225" s="208" t="n">
        <v>21</v>
      </c>
      <c r="T225" s="207" t="n">
        <v>0</v>
      </c>
      <c r="U225" s="207" t="n">
        <v>0</v>
      </c>
      <c r="V225" s="207" t="n">
        <v>26</v>
      </c>
      <c r="W225" s="208" t="n">
        <v>26</v>
      </c>
      <c r="X225" s="207" t="n">
        <v>473</v>
      </c>
      <c r="Y225" s="207" t="n">
        <v>101</v>
      </c>
      <c r="Z225" s="207" t="n">
        <v>68</v>
      </c>
      <c r="AA225" s="207" t="n">
        <v>43</v>
      </c>
      <c r="AB225" s="207" t="n">
        <v>0</v>
      </c>
      <c r="AC225" s="207" t="n">
        <v>281</v>
      </c>
      <c r="AD225" s="207" t="n">
        <v>0</v>
      </c>
      <c r="AE225" s="207" t="n">
        <v>155</v>
      </c>
      <c r="AF225" s="207" t="n">
        <v>26</v>
      </c>
      <c r="AG225" s="207" t="n">
        <v>4857</v>
      </c>
      <c r="AH225" s="207" t="n">
        <v>0</v>
      </c>
      <c r="AI225" s="207" t="n">
        <v>6</v>
      </c>
      <c r="AJ225" s="207" t="n">
        <v>69</v>
      </c>
      <c r="AK225" s="207" t="n">
        <v>1033</v>
      </c>
      <c r="AL225" s="207" t="n">
        <v>5</v>
      </c>
      <c r="AM225" s="207" t="n">
        <v>14</v>
      </c>
      <c r="AN225" s="207" t="n">
        <v>269</v>
      </c>
      <c r="AO225" s="207" t="n">
        <v>0</v>
      </c>
      <c r="AP225" s="207" t="n">
        <v>36</v>
      </c>
      <c r="AQ225" s="207" t="n">
        <v>41</v>
      </c>
      <c r="AR225" s="207" t="n">
        <v>30</v>
      </c>
      <c r="AS225" s="207" t="n">
        <v>14</v>
      </c>
      <c r="AT225" s="207" t="n">
        <v>298</v>
      </c>
      <c r="AU225" s="207" t="n">
        <v>9</v>
      </c>
      <c r="AV225" s="207" t="n">
        <v>16</v>
      </c>
      <c r="AW225" s="207" t="n">
        <v>575</v>
      </c>
      <c r="AX225" s="207" t="n">
        <v>177</v>
      </c>
      <c r="AY225" s="207" t="n">
        <v>0</v>
      </c>
      <c r="AZ225" s="207" t="n">
        <v>3</v>
      </c>
      <c r="BA225" s="207" t="n">
        <v>12</v>
      </c>
      <c r="BB225" s="207" t="n">
        <v>13</v>
      </c>
      <c r="BC225" s="207" t="n">
        <v>330</v>
      </c>
      <c r="BD225" s="207" t="n">
        <v>89</v>
      </c>
      <c r="BE225" s="207" t="n">
        <v>178</v>
      </c>
      <c r="BF225" s="207" t="n">
        <v>3584</v>
      </c>
      <c r="BG225" s="208" t="n">
        <v>12805</v>
      </c>
      <c r="BH225" s="207" t="n">
        <v>1880</v>
      </c>
      <c r="BI225" s="207" t="n">
        <v>793</v>
      </c>
      <c r="BJ225" s="207" t="n">
        <v>1258</v>
      </c>
      <c r="BK225" s="207" t="n">
        <v>-171</v>
      </c>
      <c r="BL225" s="207" t="n">
        <v>746</v>
      </c>
      <c r="BM225" s="207" t="n">
        <v>11175</v>
      </c>
      <c r="BN225" s="207" t="n">
        <v>115105</v>
      </c>
      <c r="BO225" s="208" t="n">
        <v>127026</v>
      </c>
      <c r="BP225" s="207" t="n">
        <v>2670</v>
      </c>
      <c r="BQ225" s="207" t="n">
        <v>4639</v>
      </c>
      <c r="BR225" s="207" t="n">
        <v>26</v>
      </c>
      <c r="BS225" s="207" t="n">
        <v>897</v>
      </c>
      <c r="BT225" s="208" t="n">
        <v>8232</v>
      </c>
      <c r="BU225" s="208" t="n">
        <v>135258</v>
      </c>
      <c r="BV225" s="207" t="n">
        <v>6740</v>
      </c>
      <c r="BW225" s="207" t="n">
        <v>9481</v>
      </c>
      <c r="BX225" s="207" t="n">
        <v>115442</v>
      </c>
      <c r="BY225" s="208" t="n">
        <v>124923</v>
      </c>
      <c r="BZ225" s="207" t="n">
        <v>1798</v>
      </c>
      <c r="CA225" s="207" t="n">
        <v>6</v>
      </c>
      <c r="CB225" s="207" t="n">
        <v>1791</v>
      </c>
      <c r="CC225" s="208" t="n">
        <v>3595</v>
      </c>
      <c r="CD225" s="208" t="n">
        <v>135258</v>
      </c>
      <c r="CE225" s="210" t="n">
        <v>746</v>
      </c>
    </row>
    <row r="226" s="58" customFormat="true" ht="12.75" hidden="false" customHeight="false" outlineLevel="0" collapsed="false">
      <c r="A226" s="205" t="s">
        <v>337</v>
      </c>
      <c r="B226" s="206" t="s">
        <v>338</v>
      </c>
      <c r="C226" s="207" t="n">
        <v>135209</v>
      </c>
      <c r="D226" s="207" t="n">
        <v>6387</v>
      </c>
      <c r="E226" s="207" t="n">
        <v>374</v>
      </c>
      <c r="F226" s="207" t="n">
        <v>154</v>
      </c>
      <c r="G226" s="207" t="n">
        <v>10949</v>
      </c>
      <c r="H226" s="207" t="n">
        <v>21849</v>
      </c>
      <c r="I226" s="207" t="n">
        <v>464</v>
      </c>
      <c r="J226" s="207" t="n">
        <v>1553</v>
      </c>
      <c r="K226" s="207" t="n">
        <v>29</v>
      </c>
      <c r="L226" s="207" t="n">
        <v>0</v>
      </c>
      <c r="M226" s="207" t="n">
        <v>0</v>
      </c>
      <c r="N226" s="207" t="n">
        <v>6408</v>
      </c>
      <c r="O226" s="208" t="n">
        <v>183376</v>
      </c>
      <c r="P226" s="207" t="n">
        <v>930</v>
      </c>
      <c r="Q226" s="209" t="n">
        <v>410</v>
      </c>
      <c r="R226" s="207" t="n">
        <v>3291</v>
      </c>
      <c r="S226" s="208" t="n">
        <v>4631</v>
      </c>
      <c r="T226" s="207" t="n">
        <v>790</v>
      </c>
      <c r="U226" s="207" t="n">
        <v>407</v>
      </c>
      <c r="V226" s="207" t="n">
        <v>3568</v>
      </c>
      <c r="W226" s="208" t="n">
        <v>4765</v>
      </c>
      <c r="X226" s="207" t="n">
        <v>26276</v>
      </c>
      <c r="Y226" s="207" t="n">
        <v>373</v>
      </c>
      <c r="Z226" s="207" t="n">
        <v>142</v>
      </c>
      <c r="AA226" s="207" t="n">
        <v>305</v>
      </c>
      <c r="AB226" s="207" t="n">
        <v>0</v>
      </c>
      <c r="AC226" s="207" t="n">
        <v>456</v>
      </c>
      <c r="AD226" s="207" t="n">
        <v>31</v>
      </c>
      <c r="AE226" s="207" t="n">
        <v>3928</v>
      </c>
      <c r="AF226" s="207" t="n">
        <v>26</v>
      </c>
      <c r="AG226" s="207" t="n">
        <v>16339</v>
      </c>
      <c r="AH226" s="207" t="n">
        <v>0</v>
      </c>
      <c r="AI226" s="207" t="n">
        <v>59</v>
      </c>
      <c r="AJ226" s="207" t="n">
        <v>850</v>
      </c>
      <c r="AK226" s="207" t="n">
        <v>24769</v>
      </c>
      <c r="AL226" s="207" t="n">
        <v>256</v>
      </c>
      <c r="AM226" s="207" t="n">
        <v>288</v>
      </c>
      <c r="AN226" s="207" t="n">
        <v>1475</v>
      </c>
      <c r="AO226" s="207" t="n">
        <v>0</v>
      </c>
      <c r="AP226" s="207" t="n">
        <v>308</v>
      </c>
      <c r="AQ226" s="207" t="n">
        <v>1052</v>
      </c>
      <c r="AR226" s="207" t="n">
        <v>123</v>
      </c>
      <c r="AS226" s="207" t="n">
        <v>123</v>
      </c>
      <c r="AT226" s="207" t="n">
        <v>1855</v>
      </c>
      <c r="AU226" s="207" t="n">
        <v>208</v>
      </c>
      <c r="AV226" s="207" t="n">
        <v>454</v>
      </c>
      <c r="AW226" s="207" t="n">
        <v>9568</v>
      </c>
      <c r="AX226" s="207" t="n">
        <v>2456</v>
      </c>
      <c r="AY226" s="207" t="n">
        <v>0</v>
      </c>
      <c r="AZ226" s="207" t="n">
        <v>67</v>
      </c>
      <c r="BA226" s="207" t="n">
        <v>1247</v>
      </c>
      <c r="BB226" s="207" t="n">
        <v>28</v>
      </c>
      <c r="BC226" s="207" t="n">
        <v>627</v>
      </c>
      <c r="BD226" s="207" t="n">
        <v>754</v>
      </c>
      <c r="BE226" s="207" t="n">
        <v>212</v>
      </c>
      <c r="BF226" s="207" t="n">
        <v>22591</v>
      </c>
      <c r="BG226" s="208" t="n">
        <v>117246</v>
      </c>
      <c r="BH226" s="207" t="n">
        <v>66264</v>
      </c>
      <c r="BI226" s="207" t="n">
        <v>7887</v>
      </c>
      <c r="BJ226" s="207" t="n">
        <v>25563</v>
      </c>
      <c r="BK226" s="207" t="n">
        <v>32814</v>
      </c>
      <c r="BL226" s="207" t="n">
        <v>73623</v>
      </c>
      <c r="BM226" s="207" t="n">
        <v>930808</v>
      </c>
      <c r="BN226" s="207" t="n">
        <v>17809</v>
      </c>
      <c r="BO226" s="208" t="n">
        <v>1022240</v>
      </c>
      <c r="BP226" s="207" t="n">
        <v>18140</v>
      </c>
      <c r="BQ226" s="207" t="n">
        <v>16825</v>
      </c>
      <c r="BR226" s="207" t="n">
        <v>4765</v>
      </c>
      <c r="BS226" s="207" t="n">
        <v>41441</v>
      </c>
      <c r="BT226" s="208" t="n">
        <v>81171</v>
      </c>
      <c r="BU226" s="208" t="n">
        <v>1103411</v>
      </c>
      <c r="BV226" s="207" t="n">
        <v>596463</v>
      </c>
      <c r="BW226" s="207" t="n">
        <v>222916</v>
      </c>
      <c r="BX226" s="207" t="n">
        <v>91155</v>
      </c>
      <c r="BY226" s="208" t="n">
        <v>314071</v>
      </c>
      <c r="BZ226" s="207" t="n">
        <v>19169</v>
      </c>
      <c r="CA226" s="207" t="n">
        <v>317</v>
      </c>
      <c r="CB226" s="207" t="n">
        <v>173391</v>
      </c>
      <c r="CC226" s="208" t="n">
        <v>192877</v>
      </c>
      <c r="CD226" s="208" t="n">
        <v>1103411</v>
      </c>
      <c r="CE226" s="210" t="n">
        <v>73623</v>
      </c>
    </row>
    <row r="227" s="58" customFormat="true" ht="25.5" hidden="false" customHeight="false" outlineLevel="0" collapsed="false">
      <c r="A227" s="205" t="s">
        <v>339</v>
      </c>
      <c r="B227" s="206" t="s">
        <v>340</v>
      </c>
      <c r="C227" s="207" t="n">
        <v>11041</v>
      </c>
      <c r="D227" s="207" t="n">
        <v>252</v>
      </c>
      <c r="E227" s="207" t="n">
        <v>397</v>
      </c>
      <c r="F227" s="207" t="n">
        <v>0</v>
      </c>
      <c r="G227" s="207" t="n">
        <v>524</v>
      </c>
      <c r="H227" s="207" t="n">
        <v>173</v>
      </c>
      <c r="I227" s="207" t="n">
        <v>0</v>
      </c>
      <c r="J227" s="207" t="n">
        <v>198</v>
      </c>
      <c r="K227" s="207" t="n">
        <v>1</v>
      </c>
      <c r="L227" s="207" t="n">
        <v>0</v>
      </c>
      <c r="M227" s="207" t="n">
        <v>0</v>
      </c>
      <c r="N227" s="207" t="n">
        <v>804</v>
      </c>
      <c r="O227" s="208" t="n">
        <v>13390</v>
      </c>
      <c r="P227" s="207" t="n">
        <v>0</v>
      </c>
      <c r="Q227" s="209" t="n">
        <v>2951</v>
      </c>
      <c r="R227" s="207" t="n">
        <v>4611</v>
      </c>
      <c r="S227" s="208" t="n">
        <v>7562</v>
      </c>
      <c r="T227" s="207" t="n">
        <v>0</v>
      </c>
      <c r="U227" s="207" t="n">
        <v>3501</v>
      </c>
      <c r="V227" s="207" t="n">
        <v>4087</v>
      </c>
      <c r="W227" s="208" t="n">
        <v>7588</v>
      </c>
      <c r="X227" s="207" t="n">
        <v>4994</v>
      </c>
      <c r="Y227" s="207" t="n">
        <v>39</v>
      </c>
      <c r="Z227" s="207" t="n">
        <v>5</v>
      </c>
      <c r="AA227" s="207" t="n">
        <v>7</v>
      </c>
      <c r="AB227" s="207" t="n">
        <v>3</v>
      </c>
      <c r="AC227" s="207" t="n">
        <v>15</v>
      </c>
      <c r="AD227" s="207" t="n">
        <v>0</v>
      </c>
      <c r="AE227" s="207" t="n">
        <v>153</v>
      </c>
      <c r="AF227" s="207" t="n">
        <v>5</v>
      </c>
      <c r="AG227" s="207" t="n">
        <v>1772</v>
      </c>
      <c r="AH227" s="207" t="n">
        <v>0</v>
      </c>
      <c r="AI227" s="207" t="n">
        <v>12</v>
      </c>
      <c r="AJ227" s="207" t="n">
        <v>65</v>
      </c>
      <c r="AK227" s="207" t="n">
        <v>1987</v>
      </c>
      <c r="AL227" s="207" t="n">
        <v>0</v>
      </c>
      <c r="AM227" s="207" t="n">
        <v>0</v>
      </c>
      <c r="AN227" s="207" t="n">
        <v>81</v>
      </c>
      <c r="AO227" s="207" t="n">
        <v>0</v>
      </c>
      <c r="AP227" s="207" t="n">
        <v>58</v>
      </c>
      <c r="AQ227" s="207" t="n">
        <v>30</v>
      </c>
      <c r="AR227" s="207" t="n">
        <v>8</v>
      </c>
      <c r="AS227" s="207" t="n">
        <v>0</v>
      </c>
      <c r="AT227" s="207" t="n">
        <v>97</v>
      </c>
      <c r="AU227" s="207" t="n">
        <v>0</v>
      </c>
      <c r="AV227" s="207" t="n">
        <v>0</v>
      </c>
      <c r="AW227" s="207" t="n">
        <v>357</v>
      </c>
      <c r="AX227" s="207" t="n">
        <v>56</v>
      </c>
      <c r="AY227" s="207" t="n">
        <v>1</v>
      </c>
      <c r="AZ227" s="207" t="n">
        <v>0</v>
      </c>
      <c r="BA227" s="207" t="n">
        <v>30</v>
      </c>
      <c r="BB227" s="207" t="n">
        <v>3</v>
      </c>
      <c r="BC227" s="207" t="n">
        <v>381</v>
      </c>
      <c r="BD227" s="207" t="n">
        <v>48</v>
      </c>
      <c r="BE227" s="207" t="n">
        <v>100</v>
      </c>
      <c r="BF227" s="207" t="n">
        <v>1291</v>
      </c>
      <c r="BG227" s="208" t="n">
        <v>11598</v>
      </c>
      <c r="BH227" s="207" t="n">
        <v>1818</v>
      </c>
      <c r="BI227" s="207" t="n">
        <v>503</v>
      </c>
      <c r="BJ227" s="207" t="n">
        <v>1248</v>
      </c>
      <c r="BK227" s="207" t="n">
        <v>67</v>
      </c>
      <c r="BL227" s="207" t="n">
        <v>17162</v>
      </c>
      <c r="BM227" s="207" t="n">
        <v>20299</v>
      </c>
      <c r="BN227" s="207" t="n">
        <v>1587</v>
      </c>
      <c r="BO227" s="208" t="n">
        <v>39048</v>
      </c>
      <c r="BP227" s="207" t="n">
        <v>3163</v>
      </c>
      <c r="BQ227" s="207" t="n">
        <v>2639</v>
      </c>
      <c r="BR227" s="207" t="n">
        <v>7588</v>
      </c>
      <c r="BS227" s="207" t="n">
        <v>2649</v>
      </c>
      <c r="BT227" s="208" t="n">
        <v>16039</v>
      </c>
      <c r="BU227" s="208" t="n">
        <v>55087</v>
      </c>
      <c r="BV227" s="207" t="n">
        <v>22076</v>
      </c>
      <c r="BW227" s="207" t="n">
        <v>15413</v>
      </c>
      <c r="BX227" s="207" t="n">
        <v>8184</v>
      </c>
      <c r="BY227" s="208" t="n">
        <v>23597</v>
      </c>
      <c r="BZ227" s="207" t="n">
        <v>3834</v>
      </c>
      <c r="CA227" s="207" t="n">
        <v>81</v>
      </c>
      <c r="CB227" s="207" t="n">
        <v>5499</v>
      </c>
      <c r="CC227" s="208" t="n">
        <v>9414</v>
      </c>
      <c r="CD227" s="208" t="n">
        <v>55087</v>
      </c>
      <c r="CE227" s="210" t="n">
        <v>17162</v>
      </c>
    </row>
    <row r="228" s="58" customFormat="true" ht="12.75" hidden="false" customHeight="false" outlineLevel="0" collapsed="false">
      <c r="A228" s="205" t="s">
        <v>341</v>
      </c>
      <c r="B228" s="206" t="s">
        <v>342</v>
      </c>
      <c r="C228" s="207" t="n">
        <v>5337</v>
      </c>
      <c r="D228" s="207" t="n">
        <v>48</v>
      </c>
      <c r="E228" s="207" t="n">
        <v>0</v>
      </c>
      <c r="F228" s="207" t="n">
        <v>0</v>
      </c>
      <c r="G228" s="207" t="n">
        <v>323</v>
      </c>
      <c r="H228" s="207" t="n">
        <v>843</v>
      </c>
      <c r="I228" s="207" t="n">
        <v>1</v>
      </c>
      <c r="J228" s="207" t="n">
        <v>24</v>
      </c>
      <c r="K228" s="207" t="n">
        <v>0</v>
      </c>
      <c r="L228" s="207" t="n">
        <v>0</v>
      </c>
      <c r="M228" s="207" t="n">
        <v>0</v>
      </c>
      <c r="N228" s="207" t="n">
        <v>1029</v>
      </c>
      <c r="O228" s="208" t="n">
        <v>7605</v>
      </c>
      <c r="P228" s="207" t="n">
        <v>4</v>
      </c>
      <c r="Q228" s="209" t="n">
        <v>22</v>
      </c>
      <c r="R228" s="207" t="n">
        <v>1265</v>
      </c>
      <c r="S228" s="208" t="n">
        <v>1291</v>
      </c>
      <c r="T228" s="207" t="n">
        <v>2</v>
      </c>
      <c r="U228" s="207" t="n">
        <v>15</v>
      </c>
      <c r="V228" s="207" t="n">
        <v>1472</v>
      </c>
      <c r="W228" s="208" t="n">
        <v>1489</v>
      </c>
      <c r="X228" s="207" t="n">
        <v>621</v>
      </c>
      <c r="Y228" s="207" t="n">
        <v>54</v>
      </c>
      <c r="Z228" s="207" t="n">
        <v>2</v>
      </c>
      <c r="AA228" s="207" t="n">
        <v>30</v>
      </c>
      <c r="AB228" s="207" t="n">
        <v>7</v>
      </c>
      <c r="AC228" s="207" t="n">
        <v>32</v>
      </c>
      <c r="AD228" s="207" t="n">
        <v>18</v>
      </c>
      <c r="AE228" s="207" t="n">
        <v>310</v>
      </c>
      <c r="AF228" s="207" t="n">
        <v>4</v>
      </c>
      <c r="AG228" s="207" t="n">
        <v>1309</v>
      </c>
      <c r="AH228" s="207" t="n">
        <v>0</v>
      </c>
      <c r="AI228" s="207" t="n">
        <v>2</v>
      </c>
      <c r="AJ228" s="207" t="n">
        <v>57</v>
      </c>
      <c r="AK228" s="207" t="n">
        <v>686</v>
      </c>
      <c r="AL228" s="207" t="n">
        <v>0</v>
      </c>
      <c r="AM228" s="207" t="n">
        <v>0</v>
      </c>
      <c r="AN228" s="207" t="n">
        <v>407</v>
      </c>
      <c r="AO228" s="207" t="n">
        <v>0</v>
      </c>
      <c r="AP228" s="207" t="n">
        <v>46</v>
      </c>
      <c r="AQ228" s="207" t="n">
        <v>11</v>
      </c>
      <c r="AR228" s="207" t="n">
        <v>15</v>
      </c>
      <c r="AS228" s="207" t="n">
        <v>12</v>
      </c>
      <c r="AT228" s="207" t="n">
        <v>71</v>
      </c>
      <c r="AU228" s="207" t="n">
        <v>8</v>
      </c>
      <c r="AV228" s="207" t="n">
        <v>11</v>
      </c>
      <c r="AW228" s="207" t="n">
        <v>383</v>
      </c>
      <c r="AX228" s="207" t="n">
        <v>301</v>
      </c>
      <c r="AY228" s="207" t="n">
        <v>0</v>
      </c>
      <c r="AZ228" s="207" t="n">
        <v>0</v>
      </c>
      <c r="BA228" s="207" t="n">
        <v>194</v>
      </c>
      <c r="BB228" s="207" t="n">
        <v>5</v>
      </c>
      <c r="BC228" s="207" t="n">
        <v>303</v>
      </c>
      <c r="BD228" s="207" t="n">
        <v>44</v>
      </c>
      <c r="BE228" s="207" t="n">
        <v>31</v>
      </c>
      <c r="BF228" s="207" t="n">
        <v>1948</v>
      </c>
      <c r="BG228" s="208" t="n">
        <v>6922</v>
      </c>
      <c r="BH228" s="207" t="n">
        <v>881</v>
      </c>
      <c r="BI228" s="207" t="n">
        <v>129</v>
      </c>
      <c r="BJ228" s="207" t="n">
        <v>44</v>
      </c>
      <c r="BK228" s="207" t="n">
        <v>708</v>
      </c>
      <c r="BL228" s="207" t="n">
        <v>1829</v>
      </c>
      <c r="BM228" s="207" t="n">
        <v>17656</v>
      </c>
      <c r="BN228" s="207" t="n">
        <v>973</v>
      </c>
      <c r="BO228" s="208" t="n">
        <v>20458</v>
      </c>
      <c r="BP228" s="207" t="n">
        <v>1937</v>
      </c>
      <c r="BQ228" s="207" t="n">
        <v>1588</v>
      </c>
      <c r="BR228" s="207" t="n">
        <v>1489</v>
      </c>
      <c r="BS228" s="207" t="n">
        <v>2199</v>
      </c>
      <c r="BT228" s="208" t="n">
        <v>7213</v>
      </c>
      <c r="BU228" s="208" t="n">
        <v>27671</v>
      </c>
      <c r="BV228" s="207" t="n">
        <v>10305</v>
      </c>
      <c r="BW228" s="207" t="n">
        <v>7225</v>
      </c>
      <c r="BX228" s="207" t="n">
        <v>2223</v>
      </c>
      <c r="BY228" s="208" t="n">
        <v>9448</v>
      </c>
      <c r="BZ228" s="207" t="n">
        <v>1055</v>
      </c>
      <c r="CA228" s="207" t="n">
        <v>156</v>
      </c>
      <c r="CB228" s="207" t="n">
        <v>6707</v>
      </c>
      <c r="CC228" s="208" t="n">
        <v>7918</v>
      </c>
      <c r="CD228" s="208" t="n">
        <v>27671</v>
      </c>
      <c r="CE228" s="210" t="n">
        <v>1829</v>
      </c>
    </row>
    <row r="229" s="58" customFormat="true" ht="25.5" hidden="false" customHeight="false" outlineLevel="0" collapsed="false">
      <c r="A229" s="205" t="s">
        <v>343</v>
      </c>
      <c r="B229" s="206" t="s">
        <v>344</v>
      </c>
      <c r="C229" s="207" t="n">
        <v>19594</v>
      </c>
      <c r="D229" s="207" t="n">
        <v>1924</v>
      </c>
      <c r="E229" s="207" t="n">
        <v>0</v>
      </c>
      <c r="F229" s="207" t="n">
        <v>3</v>
      </c>
      <c r="G229" s="207" t="n">
        <v>436</v>
      </c>
      <c r="H229" s="207" t="n">
        <v>827</v>
      </c>
      <c r="I229" s="207" t="n">
        <v>27</v>
      </c>
      <c r="J229" s="207" t="n">
        <v>0</v>
      </c>
      <c r="K229" s="207" t="n">
        <v>0</v>
      </c>
      <c r="L229" s="207" t="n">
        <v>0</v>
      </c>
      <c r="M229" s="207" t="n">
        <v>996</v>
      </c>
      <c r="N229" s="207" t="n">
        <v>492</v>
      </c>
      <c r="O229" s="208" t="n">
        <v>24299</v>
      </c>
      <c r="P229" s="207" t="n">
        <v>0</v>
      </c>
      <c r="Q229" s="209" t="n">
        <v>15</v>
      </c>
      <c r="R229" s="207" t="n">
        <v>0</v>
      </c>
      <c r="S229" s="208" t="n">
        <v>15</v>
      </c>
      <c r="T229" s="207" t="n">
        <v>0</v>
      </c>
      <c r="U229" s="207" t="n">
        <v>13</v>
      </c>
      <c r="V229" s="207" t="n">
        <v>60</v>
      </c>
      <c r="W229" s="208" t="n">
        <v>73</v>
      </c>
      <c r="X229" s="207" t="n">
        <v>3811</v>
      </c>
      <c r="Y229" s="207" t="n">
        <v>702</v>
      </c>
      <c r="Z229" s="207" t="n">
        <v>22</v>
      </c>
      <c r="AA229" s="207" t="n">
        <v>73</v>
      </c>
      <c r="AB229" s="207" t="n">
        <v>0</v>
      </c>
      <c r="AC229" s="207" t="n">
        <v>213</v>
      </c>
      <c r="AD229" s="207" t="n">
        <v>0</v>
      </c>
      <c r="AE229" s="207" t="n">
        <v>341</v>
      </c>
      <c r="AF229" s="207" t="n">
        <v>23</v>
      </c>
      <c r="AG229" s="207" t="n">
        <v>7603</v>
      </c>
      <c r="AH229" s="207" t="n">
        <v>0</v>
      </c>
      <c r="AI229" s="207" t="n">
        <v>25</v>
      </c>
      <c r="AJ229" s="207" t="n">
        <v>89</v>
      </c>
      <c r="AK229" s="207" t="n">
        <v>2408</v>
      </c>
      <c r="AL229" s="207" t="n">
        <v>8</v>
      </c>
      <c r="AM229" s="207" t="n">
        <v>0</v>
      </c>
      <c r="AN229" s="207" t="n">
        <v>283</v>
      </c>
      <c r="AO229" s="207" t="n">
        <v>0</v>
      </c>
      <c r="AP229" s="207" t="n">
        <v>116</v>
      </c>
      <c r="AQ229" s="207" t="n">
        <v>67</v>
      </c>
      <c r="AR229" s="207" t="n">
        <v>135</v>
      </c>
      <c r="AS229" s="207" t="n">
        <v>7</v>
      </c>
      <c r="AT229" s="207" t="n">
        <v>48</v>
      </c>
      <c r="AU229" s="207" t="n">
        <v>13</v>
      </c>
      <c r="AV229" s="207" t="n">
        <v>3</v>
      </c>
      <c r="AW229" s="207" t="n">
        <v>1026</v>
      </c>
      <c r="AX229" s="207" t="n">
        <v>195</v>
      </c>
      <c r="AY229" s="207" t="n">
        <v>3</v>
      </c>
      <c r="AZ229" s="207" t="n">
        <v>200</v>
      </c>
      <c r="BA229" s="207" t="n">
        <v>46</v>
      </c>
      <c r="BB229" s="207" t="n">
        <v>46</v>
      </c>
      <c r="BC229" s="207" t="n">
        <v>619</v>
      </c>
      <c r="BD229" s="207" t="n">
        <v>234</v>
      </c>
      <c r="BE229" s="207" t="n">
        <v>184</v>
      </c>
      <c r="BF229" s="207" t="n">
        <v>1996</v>
      </c>
      <c r="BG229" s="208" t="n">
        <v>20539</v>
      </c>
      <c r="BH229" s="207" t="n">
        <v>3818</v>
      </c>
      <c r="BI229" s="207" t="n">
        <v>558</v>
      </c>
      <c r="BJ229" s="207" t="n">
        <v>349</v>
      </c>
      <c r="BK229" s="207" t="n">
        <v>2911</v>
      </c>
      <c r="BL229" s="207" t="n">
        <v>4552</v>
      </c>
      <c r="BM229" s="207" t="n">
        <v>15945</v>
      </c>
      <c r="BN229" s="207" t="n">
        <v>379</v>
      </c>
      <c r="BO229" s="208" t="n">
        <v>20876</v>
      </c>
      <c r="BP229" s="207" t="n">
        <v>1753</v>
      </c>
      <c r="BQ229" s="207" t="n">
        <v>2610</v>
      </c>
      <c r="BR229" s="207" t="n">
        <v>73</v>
      </c>
      <c r="BS229" s="207" t="n">
        <v>9873</v>
      </c>
      <c r="BT229" s="208" t="n">
        <v>14309</v>
      </c>
      <c r="BU229" s="208" t="n">
        <v>35185</v>
      </c>
      <c r="BV229" s="207" t="n">
        <v>4781</v>
      </c>
      <c r="BW229" s="207" t="n">
        <v>12318</v>
      </c>
      <c r="BX229" s="207" t="n">
        <v>1362</v>
      </c>
      <c r="BY229" s="208" t="n">
        <v>13680</v>
      </c>
      <c r="BZ229" s="207" t="n">
        <v>2078</v>
      </c>
      <c r="CA229" s="207" t="n">
        <v>120</v>
      </c>
      <c r="CB229" s="207" t="n">
        <v>14526</v>
      </c>
      <c r="CC229" s="208" t="n">
        <v>16724</v>
      </c>
      <c r="CD229" s="208" t="n">
        <v>35185</v>
      </c>
      <c r="CE229" s="210" t="n">
        <v>4552</v>
      </c>
    </row>
    <row r="230" s="58" customFormat="true" ht="38.25" hidden="false" customHeight="false" outlineLevel="0" collapsed="false">
      <c r="A230" s="205" t="s">
        <v>345</v>
      </c>
      <c r="B230" s="206" t="s">
        <v>346</v>
      </c>
      <c r="C230" s="207" t="n">
        <v>14565</v>
      </c>
      <c r="D230" s="207" t="n">
        <v>166</v>
      </c>
      <c r="E230" s="207" t="n">
        <v>0</v>
      </c>
      <c r="F230" s="207" t="n">
        <v>0</v>
      </c>
      <c r="G230" s="207" t="n">
        <v>788</v>
      </c>
      <c r="H230" s="207" t="n">
        <v>1049</v>
      </c>
      <c r="I230" s="207" t="n">
        <v>0</v>
      </c>
      <c r="J230" s="207" t="n">
        <v>169</v>
      </c>
      <c r="K230" s="207" t="n">
        <v>0</v>
      </c>
      <c r="L230" s="207" t="n">
        <v>0</v>
      </c>
      <c r="M230" s="207" t="n">
        <v>0</v>
      </c>
      <c r="N230" s="207" t="n">
        <v>451</v>
      </c>
      <c r="O230" s="208" t="n">
        <v>17188</v>
      </c>
      <c r="P230" s="207" t="n">
        <v>388</v>
      </c>
      <c r="Q230" s="209" t="n">
        <v>30</v>
      </c>
      <c r="R230" s="207" t="n">
        <v>68</v>
      </c>
      <c r="S230" s="208" t="n">
        <v>486</v>
      </c>
      <c r="T230" s="207" t="n">
        <v>400</v>
      </c>
      <c r="U230" s="207" t="n">
        <v>63</v>
      </c>
      <c r="V230" s="207" t="n">
        <v>60</v>
      </c>
      <c r="W230" s="208" t="n">
        <v>523</v>
      </c>
      <c r="X230" s="207" t="n">
        <v>5731</v>
      </c>
      <c r="Y230" s="207" t="n">
        <v>24</v>
      </c>
      <c r="Z230" s="207" t="n">
        <v>10</v>
      </c>
      <c r="AA230" s="207" t="n">
        <v>30</v>
      </c>
      <c r="AB230" s="207" t="n">
        <v>0</v>
      </c>
      <c r="AC230" s="207" t="n">
        <v>22</v>
      </c>
      <c r="AD230" s="207" t="n">
        <v>1</v>
      </c>
      <c r="AE230" s="207" t="n">
        <v>3053</v>
      </c>
      <c r="AF230" s="207" t="n">
        <v>2</v>
      </c>
      <c r="AG230" s="207" t="n">
        <v>1388</v>
      </c>
      <c r="AH230" s="207" t="n">
        <v>0</v>
      </c>
      <c r="AI230" s="207" t="n">
        <v>0</v>
      </c>
      <c r="AJ230" s="207" t="n">
        <v>197</v>
      </c>
      <c r="AK230" s="207" t="n">
        <v>1595</v>
      </c>
      <c r="AL230" s="207" t="n">
        <v>102</v>
      </c>
      <c r="AM230" s="207" t="n">
        <v>0</v>
      </c>
      <c r="AN230" s="207" t="n">
        <v>408</v>
      </c>
      <c r="AO230" s="207" t="n">
        <v>0</v>
      </c>
      <c r="AP230" s="207" t="n">
        <v>282</v>
      </c>
      <c r="AQ230" s="207" t="n">
        <v>281</v>
      </c>
      <c r="AR230" s="207" t="n">
        <v>11</v>
      </c>
      <c r="AS230" s="207" t="n">
        <v>2</v>
      </c>
      <c r="AT230" s="207" t="n">
        <v>4</v>
      </c>
      <c r="AU230" s="207" t="n">
        <v>0</v>
      </c>
      <c r="AV230" s="207" t="n">
        <v>15</v>
      </c>
      <c r="AW230" s="207" t="n">
        <v>248</v>
      </c>
      <c r="AX230" s="207" t="n">
        <v>245</v>
      </c>
      <c r="AY230" s="207" t="n">
        <v>0</v>
      </c>
      <c r="AZ230" s="207" t="n">
        <v>26</v>
      </c>
      <c r="BA230" s="207" t="n">
        <v>36</v>
      </c>
      <c r="BB230" s="207" t="n">
        <v>26</v>
      </c>
      <c r="BC230" s="207" t="n">
        <v>45</v>
      </c>
      <c r="BD230" s="207" t="n">
        <v>24</v>
      </c>
      <c r="BE230" s="207" t="n">
        <v>23</v>
      </c>
      <c r="BF230" s="207" t="n">
        <v>1998</v>
      </c>
      <c r="BG230" s="208" t="n">
        <v>15829</v>
      </c>
      <c r="BH230" s="207" t="n">
        <v>1396</v>
      </c>
      <c r="BI230" s="207" t="n">
        <v>357</v>
      </c>
      <c r="BJ230" s="207" t="n">
        <v>108</v>
      </c>
      <c r="BK230" s="207" t="n">
        <v>931</v>
      </c>
      <c r="BL230" s="207" t="n">
        <v>13070</v>
      </c>
      <c r="BM230" s="207" t="n">
        <v>4568</v>
      </c>
      <c r="BN230" s="207" t="n">
        <v>5794</v>
      </c>
      <c r="BO230" s="208" t="n">
        <v>23432</v>
      </c>
      <c r="BP230" s="207" t="n">
        <v>2090</v>
      </c>
      <c r="BQ230" s="207" t="n">
        <v>929</v>
      </c>
      <c r="BR230" s="207" t="n">
        <v>523</v>
      </c>
      <c r="BS230" s="207" t="n">
        <v>4127</v>
      </c>
      <c r="BT230" s="208" t="n">
        <v>7669</v>
      </c>
      <c r="BU230" s="208" t="n">
        <v>31101</v>
      </c>
      <c r="BV230" s="207" t="n">
        <v>5003</v>
      </c>
      <c r="BW230" s="207" t="n">
        <v>6490</v>
      </c>
      <c r="BX230" s="207" t="n">
        <v>2966</v>
      </c>
      <c r="BY230" s="208" t="n">
        <v>9456</v>
      </c>
      <c r="BZ230" s="207" t="n">
        <v>2650</v>
      </c>
      <c r="CA230" s="207" t="n">
        <v>205</v>
      </c>
      <c r="CB230" s="207" t="n">
        <v>13787</v>
      </c>
      <c r="CC230" s="208" t="n">
        <v>16642</v>
      </c>
      <c r="CD230" s="208" t="n">
        <v>31101</v>
      </c>
      <c r="CE230" s="210" t="n">
        <v>13070</v>
      </c>
    </row>
    <row r="231" s="58" customFormat="true" ht="25.5" hidden="false" customHeight="false" outlineLevel="0" collapsed="false">
      <c r="A231" s="205" t="s">
        <v>347</v>
      </c>
      <c r="B231" s="206" t="s">
        <v>348</v>
      </c>
      <c r="C231" s="207" t="n">
        <v>6648</v>
      </c>
      <c r="D231" s="207" t="n">
        <v>0</v>
      </c>
      <c r="E231" s="207" t="n">
        <v>0</v>
      </c>
      <c r="F231" s="207" t="n">
        <v>3</v>
      </c>
      <c r="G231" s="207" t="n">
        <v>71</v>
      </c>
      <c r="H231" s="207" t="n">
        <v>154</v>
      </c>
      <c r="I231" s="207" t="n">
        <v>0</v>
      </c>
      <c r="J231" s="207" t="n">
        <v>31</v>
      </c>
      <c r="K231" s="207" t="n">
        <v>0</v>
      </c>
      <c r="L231" s="207" t="n">
        <v>0</v>
      </c>
      <c r="M231" s="207" t="n">
        <v>0</v>
      </c>
      <c r="N231" s="207" t="n">
        <v>298</v>
      </c>
      <c r="O231" s="208" t="n">
        <v>7205</v>
      </c>
      <c r="P231" s="207" t="n">
        <v>31</v>
      </c>
      <c r="Q231" s="209" t="n">
        <v>8</v>
      </c>
      <c r="R231" s="207" t="n">
        <v>360</v>
      </c>
      <c r="S231" s="208" t="n">
        <v>399</v>
      </c>
      <c r="T231" s="207" t="n">
        <v>45</v>
      </c>
      <c r="U231" s="207" t="n">
        <v>18</v>
      </c>
      <c r="V231" s="207" t="n">
        <v>295</v>
      </c>
      <c r="W231" s="208" t="n">
        <v>358</v>
      </c>
      <c r="X231" s="207" t="n">
        <v>2114</v>
      </c>
      <c r="Y231" s="207" t="n">
        <v>18</v>
      </c>
      <c r="Z231" s="207" t="n">
        <v>3</v>
      </c>
      <c r="AA231" s="207" t="n">
        <v>12</v>
      </c>
      <c r="AB231" s="207" t="n">
        <v>0</v>
      </c>
      <c r="AC231" s="207" t="n">
        <v>31</v>
      </c>
      <c r="AD231" s="207" t="n">
        <v>0</v>
      </c>
      <c r="AE231" s="207" t="n">
        <v>872</v>
      </c>
      <c r="AF231" s="207" t="n">
        <v>7</v>
      </c>
      <c r="AG231" s="207" t="n">
        <v>1301</v>
      </c>
      <c r="AH231" s="207" t="n">
        <v>0</v>
      </c>
      <c r="AI231" s="207" t="n">
        <v>2</v>
      </c>
      <c r="AJ231" s="207" t="n">
        <v>84</v>
      </c>
      <c r="AK231" s="207" t="n">
        <v>463</v>
      </c>
      <c r="AL231" s="207" t="n">
        <v>5</v>
      </c>
      <c r="AM231" s="207" t="n">
        <v>0</v>
      </c>
      <c r="AN231" s="207" t="n">
        <v>28</v>
      </c>
      <c r="AO231" s="207" t="n">
        <v>0</v>
      </c>
      <c r="AP231" s="207" t="n">
        <v>139</v>
      </c>
      <c r="AQ231" s="207" t="n">
        <v>588</v>
      </c>
      <c r="AR231" s="207" t="n">
        <v>12</v>
      </c>
      <c r="AS231" s="207" t="n">
        <v>5</v>
      </c>
      <c r="AT231" s="207" t="n">
        <v>9</v>
      </c>
      <c r="AU231" s="207" t="n">
        <v>6</v>
      </c>
      <c r="AV231" s="207" t="n">
        <v>20</v>
      </c>
      <c r="AW231" s="207" t="n">
        <v>228</v>
      </c>
      <c r="AX231" s="207" t="n">
        <v>404</v>
      </c>
      <c r="AY231" s="207" t="n">
        <v>3</v>
      </c>
      <c r="AZ231" s="207" t="n">
        <v>0</v>
      </c>
      <c r="BA231" s="207" t="n">
        <v>40</v>
      </c>
      <c r="BB231" s="207" t="n">
        <v>7</v>
      </c>
      <c r="BC231" s="207" t="n">
        <v>1</v>
      </c>
      <c r="BD231" s="207" t="n">
        <v>28</v>
      </c>
      <c r="BE231" s="207" t="n">
        <v>60</v>
      </c>
      <c r="BF231" s="207" t="n">
        <v>439</v>
      </c>
      <c r="BG231" s="208" t="n">
        <v>6929</v>
      </c>
      <c r="BH231" s="207" t="n">
        <v>235</v>
      </c>
      <c r="BI231" s="207" t="n">
        <v>254</v>
      </c>
      <c r="BJ231" s="207" t="n">
        <v>248</v>
      </c>
      <c r="BK231" s="207" t="n">
        <v>-267</v>
      </c>
      <c r="BL231" s="207" t="n">
        <v>4343</v>
      </c>
      <c r="BM231" s="207" t="n">
        <v>2482</v>
      </c>
      <c r="BN231" s="207" t="n">
        <v>362</v>
      </c>
      <c r="BO231" s="208" t="n">
        <v>7187</v>
      </c>
      <c r="BP231" s="207" t="n">
        <v>1027</v>
      </c>
      <c r="BQ231" s="207" t="n">
        <v>486</v>
      </c>
      <c r="BR231" s="207" t="n">
        <v>358</v>
      </c>
      <c r="BS231" s="207" t="n">
        <v>135</v>
      </c>
      <c r="BT231" s="208" t="n">
        <v>2006</v>
      </c>
      <c r="BU231" s="208" t="n">
        <v>9193</v>
      </c>
      <c r="BV231" s="207" t="n">
        <v>2913</v>
      </c>
      <c r="BW231" s="207" t="n">
        <v>3958</v>
      </c>
      <c r="BX231" s="207" t="n">
        <v>366</v>
      </c>
      <c r="BY231" s="208" t="n">
        <v>4324</v>
      </c>
      <c r="BZ231" s="207" t="n">
        <v>1084</v>
      </c>
      <c r="CA231" s="207" t="n">
        <v>249</v>
      </c>
      <c r="CB231" s="207" t="n">
        <v>623</v>
      </c>
      <c r="CC231" s="208" t="n">
        <v>1956</v>
      </c>
      <c r="CD231" s="208" t="n">
        <v>9193</v>
      </c>
      <c r="CE231" s="210" t="n">
        <v>4343</v>
      </c>
    </row>
    <row r="232" s="58" customFormat="true" ht="25.5" hidden="false" customHeight="false" outlineLevel="0" collapsed="false">
      <c r="A232" s="205" t="s">
        <v>349</v>
      </c>
      <c r="B232" s="206" t="s">
        <v>350</v>
      </c>
      <c r="C232" s="207" t="n">
        <v>4781</v>
      </c>
      <c r="D232" s="207" t="n">
        <v>0</v>
      </c>
      <c r="E232" s="207" t="n">
        <v>0</v>
      </c>
      <c r="F232" s="207" t="n">
        <v>0</v>
      </c>
      <c r="G232" s="207" t="n">
        <v>55</v>
      </c>
      <c r="H232" s="207" t="n">
        <v>14</v>
      </c>
      <c r="I232" s="207" t="n">
        <v>0</v>
      </c>
      <c r="J232" s="207" t="n">
        <v>2</v>
      </c>
      <c r="K232" s="207" t="n">
        <v>0</v>
      </c>
      <c r="L232" s="207" t="n">
        <v>0</v>
      </c>
      <c r="M232" s="207" t="n">
        <v>0</v>
      </c>
      <c r="N232" s="207" t="n">
        <v>64</v>
      </c>
      <c r="O232" s="208" t="n">
        <v>4916</v>
      </c>
      <c r="P232" s="207" t="n">
        <v>14</v>
      </c>
      <c r="Q232" s="209" t="n">
        <v>4</v>
      </c>
      <c r="R232" s="207" t="n">
        <v>141</v>
      </c>
      <c r="S232" s="208" t="n">
        <v>159</v>
      </c>
      <c r="T232" s="207" t="n">
        <v>11</v>
      </c>
      <c r="U232" s="207" t="n">
        <v>0</v>
      </c>
      <c r="V232" s="207" t="n">
        <v>151</v>
      </c>
      <c r="W232" s="208" t="n">
        <v>162</v>
      </c>
      <c r="X232" s="207" t="n">
        <v>2908</v>
      </c>
      <c r="Y232" s="207" t="n">
        <v>6</v>
      </c>
      <c r="Z232" s="207" t="n">
        <v>59</v>
      </c>
      <c r="AA232" s="207" t="n">
        <v>5</v>
      </c>
      <c r="AB232" s="207" t="n">
        <v>0</v>
      </c>
      <c r="AC232" s="207" t="n">
        <v>9</v>
      </c>
      <c r="AD232" s="207" t="n">
        <v>0</v>
      </c>
      <c r="AE232" s="207" t="n">
        <v>269</v>
      </c>
      <c r="AF232" s="207" t="n">
        <v>4</v>
      </c>
      <c r="AG232" s="207" t="n">
        <v>529</v>
      </c>
      <c r="AH232" s="207" t="n">
        <v>0</v>
      </c>
      <c r="AI232" s="207" t="n">
        <v>0</v>
      </c>
      <c r="AJ232" s="207" t="n">
        <v>19</v>
      </c>
      <c r="AK232" s="207" t="n">
        <v>130</v>
      </c>
      <c r="AL232" s="207" t="n">
        <v>1</v>
      </c>
      <c r="AM232" s="207" t="n">
        <v>0</v>
      </c>
      <c r="AN232" s="207" t="n">
        <v>91</v>
      </c>
      <c r="AO232" s="207" t="n">
        <v>0</v>
      </c>
      <c r="AP232" s="207" t="n">
        <v>21</v>
      </c>
      <c r="AQ232" s="207" t="n">
        <v>254</v>
      </c>
      <c r="AR232" s="207" t="n">
        <v>3</v>
      </c>
      <c r="AS232" s="207" t="n">
        <v>2</v>
      </c>
      <c r="AT232" s="207" t="n">
        <v>0</v>
      </c>
      <c r="AU232" s="207" t="n">
        <v>3</v>
      </c>
      <c r="AV232" s="207" t="n">
        <v>6</v>
      </c>
      <c r="AW232" s="207" t="n">
        <v>50</v>
      </c>
      <c r="AX232" s="207" t="n">
        <v>8</v>
      </c>
      <c r="AY232" s="207" t="n">
        <v>0</v>
      </c>
      <c r="AZ232" s="207" t="n">
        <v>6</v>
      </c>
      <c r="BA232" s="207" t="n">
        <v>3</v>
      </c>
      <c r="BB232" s="207" t="n">
        <v>6</v>
      </c>
      <c r="BC232" s="207" t="n">
        <v>22</v>
      </c>
      <c r="BD232" s="207" t="n">
        <v>11</v>
      </c>
      <c r="BE232" s="207" t="n">
        <v>25</v>
      </c>
      <c r="BF232" s="207" t="n">
        <v>129</v>
      </c>
      <c r="BG232" s="208" t="n">
        <v>4579</v>
      </c>
      <c r="BH232" s="207" t="n">
        <v>340</v>
      </c>
      <c r="BI232" s="207" t="n">
        <v>11</v>
      </c>
      <c r="BJ232" s="207" t="n">
        <v>3</v>
      </c>
      <c r="BK232" s="207" t="n">
        <v>326</v>
      </c>
      <c r="BL232" s="207" t="n">
        <v>1712</v>
      </c>
      <c r="BM232" s="207" t="n">
        <v>751</v>
      </c>
      <c r="BN232" s="207" t="n">
        <v>435</v>
      </c>
      <c r="BO232" s="208" t="n">
        <v>2898</v>
      </c>
      <c r="BP232" s="207" t="n">
        <v>633</v>
      </c>
      <c r="BQ232" s="207" t="n">
        <v>306</v>
      </c>
      <c r="BR232" s="207" t="n">
        <v>162</v>
      </c>
      <c r="BS232" s="207" t="n">
        <v>208</v>
      </c>
      <c r="BT232" s="208" t="n">
        <v>1309</v>
      </c>
      <c r="BU232" s="208" t="n">
        <v>4207</v>
      </c>
      <c r="BV232" s="207" t="n">
        <v>1203</v>
      </c>
      <c r="BW232" s="207" t="n">
        <v>833</v>
      </c>
      <c r="BX232" s="207" t="n">
        <v>439</v>
      </c>
      <c r="BY232" s="208" t="n">
        <v>1272</v>
      </c>
      <c r="BZ232" s="207" t="n">
        <v>362</v>
      </c>
      <c r="CA232" s="207" t="n">
        <v>3</v>
      </c>
      <c r="CB232" s="207" t="n">
        <v>1367</v>
      </c>
      <c r="CC232" s="208" t="n">
        <v>1732</v>
      </c>
      <c r="CD232" s="208" t="n">
        <v>4207</v>
      </c>
      <c r="CE232" s="210" t="n">
        <v>1712</v>
      </c>
    </row>
    <row r="233" s="58" customFormat="true" ht="25.5" hidden="false" customHeight="false" outlineLevel="0" collapsed="false">
      <c r="A233" s="205" t="s">
        <v>351</v>
      </c>
      <c r="B233" s="206" t="s">
        <v>352</v>
      </c>
      <c r="C233" s="207" t="n">
        <v>10494</v>
      </c>
      <c r="D233" s="207" t="n">
        <v>94</v>
      </c>
      <c r="E233" s="207" t="n">
        <v>4</v>
      </c>
      <c r="F233" s="207" t="n">
        <v>0</v>
      </c>
      <c r="G233" s="207" t="n">
        <v>109</v>
      </c>
      <c r="H233" s="207" t="n">
        <v>114</v>
      </c>
      <c r="I233" s="207" t="n">
        <v>0</v>
      </c>
      <c r="J233" s="207" t="n">
        <v>38</v>
      </c>
      <c r="K233" s="207" t="n">
        <v>0</v>
      </c>
      <c r="L233" s="207" t="n">
        <v>0</v>
      </c>
      <c r="M233" s="207" t="n">
        <v>0</v>
      </c>
      <c r="N233" s="207" t="n">
        <v>543</v>
      </c>
      <c r="O233" s="208" t="n">
        <v>11396</v>
      </c>
      <c r="P233" s="207" t="n">
        <v>266</v>
      </c>
      <c r="Q233" s="209" t="n">
        <v>14</v>
      </c>
      <c r="R233" s="207" t="n">
        <v>291</v>
      </c>
      <c r="S233" s="208" t="n">
        <v>571</v>
      </c>
      <c r="T233" s="207" t="n">
        <v>317</v>
      </c>
      <c r="U233" s="207" t="n">
        <v>15</v>
      </c>
      <c r="V233" s="207" t="n">
        <v>361</v>
      </c>
      <c r="W233" s="208" t="n">
        <v>693</v>
      </c>
      <c r="X233" s="207" t="n">
        <v>3302</v>
      </c>
      <c r="Y233" s="207" t="n">
        <v>126</v>
      </c>
      <c r="Z233" s="207" t="n">
        <v>14</v>
      </c>
      <c r="AA233" s="207" t="n">
        <v>32</v>
      </c>
      <c r="AB233" s="207" t="n">
        <v>3</v>
      </c>
      <c r="AC233" s="207" t="n">
        <v>171</v>
      </c>
      <c r="AD233" s="207" t="n">
        <v>14</v>
      </c>
      <c r="AE233" s="207" t="n">
        <v>760</v>
      </c>
      <c r="AF233" s="207" t="n">
        <v>6</v>
      </c>
      <c r="AG233" s="207" t="n">
        <v>2285</v>
      </c>
      <c r="AH233" s="207" t="n">
        <v>1</v>
      </c>
      <c r="AI233" s="207" t="n">
        <v>0</v>
      </c>
      <c r="AJ233" s="207" t="n">
        <v>95</v>
      </c>
      <c r="AK233" s="207" t="n">
        <v>436</v>
      </c>
      <c r="AL233" s="207" t="n">
        <v>36</v>
      </c>
      <c r="AM233" s="207" t="n">
        <v>0</v>
      </c>
      <c r="AN233" s="207" t="n">
        <v>103</v>
      </c>
      <c r="AO233" s="207" t="n">
        <v>0</v>
      </c>
      <c r="AP233" s="207" t="n">
        <v>123</v>
      </c>
      <c r="AQ233" s="207" t="n">
        <v>187</v>
      </c>
      <c r="AR233" s="207" t="n">
        <v>17</v>
      </c>
      <c r="AS233" s="207" t="n">
        <v>17</v>
      </c>
      <c r="AT233" s="207" t="n">
        <v>0</v>
      </c>
      <c r="AU233" s="207" t="n">
        <v>0</v>
      </c>
      <c r="AV233" s="207" t="n">
        <v>126</v>
      </c>
      <c r="AW233" s="207" t="n">
        <v>492</v>
      </c>
      <c r="AX233" s="207" t="n">
        <v>249</v>
      </c>
      <c r="AY233" s="207" t="n">
        <v>3</v>
      </c>
      <c r="AZ233" s="207" t="n">
        <v>81</v>
      </c>
      <c r="BA233" s="207" t="n">
        <v>27</v>
      </c>
      <c r="BB233" s="207" t="n">
        <v>12</v>
      </c>
      <c r="BC233" s="207" t="n">
        <v>1</v>
      </c>
      <c r="BD233" s="207" t="n">
        <v>80</v>
      </c>
      <c r="BE233" s="207" t="n">
        <v>86</v>
      </c>
      <c r="BF233" s="207" t="n">
        <v>878</v>
      </c>
      <c r="BG233" s="208" t="n">
        <v>9763</v>
      </c>
      <c r="BH233" s="207" t="n">
        <v>1755</v>
      </c>
      <c r="BI233" s="207" t="n">
        <v>524</v>
      </c>
      <c r="BJ233" s="207" t="n">
        <v>599</v>
      </c>
      <c r="BK233" s="207" t="n">
        <v>632</v>
      </c>
      <c r="BL233" s="207" t="n">
        <v>5467</v>
      </c>
      <c r="BM233" s="207" t="n">
        <v>1574</v>
      </c>
      <c r="BN233" s="207" t="n">
        <v>226</v>
      </c>
      <c r="BO233" s="208" t="n">
        <v>7267</v>
      </c>
      <c r="BP233" s="207" t="n">
        <v>1772</v>
      </c>
      <c r="BQ233" s="207" t="n">
        <v>781</v>
      </c>
      <c r="BR233" s="207" t="n">
        <v>693</v>
      </c>
      <c r="BS233" s="207" t="n">
        <v>339</v>
      </c>
      <c r="BT233" s="208" t="n">
        <v>3585</v>
      </c>
      <c r="BU233" s="208" t="n">
        <v>10852</v>
      </c>
      <c r="BV233" s="207" t="n">
        <v>3860</v>
      </c>
      <c r="BW233" s="207" t="n">
        <v>3831</v>
      </c>
      <c r="BX233" s="207" t="n">
        <v>706</v>
      </c>
      <c r="BY233" s="208" t="n">
        <v>4537</v>
      </c>
      <c r="BZ233" s="207" t="n">
        <v>1563</v>
      </c>
      <c r="CA233" s="207" t="n">
        <v>98</v>
      </c>
      <c r="CB233" s="207" t="n">
        <v>794</v>
      </c>
      <c r="CC233" s="208" t="n">
        <v>2455</v>
      </c>
      <c r="CD233" s="208" t="n">
        <v>10852</v>
      </c>
      <c r="CE233" s="210" t="n">
        <v>5467</v>
      </c>
    </row>
    <row r="234" s="58" customFormat="true" ht="12.75" hidden="false" customHeight="false" outlineLevel="0" collapsed="false">
      <c r="A234" s="205" t="s">
        <v>353</v>
      </c>
      <c r="B234" s="206" t="s">
        <v>354</v>
      </c>
      <c r="C234" s="207" t="n">
        <v>4562</v>
      </c>
      <c r="D234" s="207" t="n">
        <v>4</v>
      </c>
      <c r="E234" s="207" t="n">
        <v>1</v>
      </c>
      <c r="F234" s="207" t="n">
        <v>0</v>
      </c>
      <c r="G234" s="207" t="n">
        <v>40</v>
      </c>
      <c r="H234" s="207" t="n">
        <v>12</v>
      </c>
      <c r="I234" s="207" t="n">
        <v>0</v>
      </c>
      <c r="J234" s="207" t="n">
        <v>0</v>
      </c>
      <c r="K234" s="207" t="n">
        <v>0</v>
      </c>
      <c r="L234" s="207" t="n">
        <v>0</v>
      </c>
      <c r="M234" s="207" t="n">
        <v>0</v>
      </c>
      <c r="N234" s="207" t="n">
        <v>70</v>
      </c>
      <c r="O234" s="208" t="n">
        <v>4689</v>
      </c>
      <c r="P234" s="207" t="n">
        <v>39</v>
      </c>
      <c r="Q234" s="209" t="n">
        <v>32</v>
      </c>
      <c r="R234" s="207" t="n">
        <v>224</v>
      </c>
      <c r="S234" s="208" t="n">
        <v>295</v>
      </c>
      <c r="T234" s="207" t="n">
        <v>80</v>
      </c>
      <c r="U234" s="207" t="n">
        <v>34</v>
      </c>
      <c r="V234" s="207" t="n">
        <v>148</v>
      </c>
      <c r="W234" s="208" t="n">
        <v>262</v>
      </c>
      <c r="X234" s="207" t="n">
        <v>1625</v>
      </c>
      <c r="Y234" s="207" t="n">
        <v>40</v>
      </c>
      <c r="Z234" s="207" t="n">
        <v>2</v>
      </c>
      <c r="AA234" s="207" t="n">
        <v>22</v>
      </c>
      <c r="AB234" s="207" t="n">
        <v>0</v>
      </c>
      <c r="AC234" s="207" t="n">
        <v>20</v>
      </c>
      <c r="AD234" s="207" t="n">
        <v>3</v>
      </c>
      <c r="AE234" s="207" t="n">
        <v>281</v>
      </c>
      <c r="AF234" s="207" t="n">
        <v>4</v>
      </c>
      <c r="AG234" s="207" t="n">
        <v>1207</v>
      </c>
      <c r="AH234" s="207" t="n">
        <v>0</v>
      </c>
      <c r="AI234" s="207" t="n">
        <v>2</v>
      </c>
      <c r="AJ234" s="207" t="n">
        <v>69</v>
      </c>
      <c r="AK234" s="207" t="n">
        <v>68</v>
      </c>
      <c r="AL234" s="207" t="n">
        <v>5</v>
      </c>
      <c r="AM234" s="207" t="n">
        <v>4</v>
      </c>
      <c r="AN234" s="207" t="n">
        <v>17</v>
      </c>
      <c r="AO234" s="207" t="n">
        <v>0</v>
      </c>
      <c r="AP234" s="207" t="n">
        <v>203</v>
      </c>
      <c r="AQ234" s="207" t="n">
        <v>82</v>
      </c>
      <c r="AR234" s="207" t="n">
        <v>14</v>
      </c>
      <c r="AS234" s="207" t="n">
        <v>3</v>
      </c>
      <c r="AT234" s="207" t="n">
        <v>0</v>
      </c>
      <c r="AU234" s="207" t="n">
        <v>0</v>
      </c>
      <c r="AV234" s="207" t="n">
        <v>4</v>
      </c>
      <c r="AW234" s="207" t="n">
        <v>174</v>
      </c>
      <c r="AX234" s="207" t="n">
        <v>104</v>
      </c>
      <c r="AY234" s="207" t="n">
        <v>2</v>
      </c>
      <c r="AZ234" s="207" t="n">
        <v>0</v>
      </c>
      <c r="BA234" s="207" t="n">
        <v>10</v>
      </c>
      <c r="BB234" s="207" t="n">
        <v>5</v>
      </c>
      <c r="BC234" s="207" t="n">
        <v>43</v>
      </c>
      <c r="BD234" s="207" t="n">
        <v>40</v>
      </c>
      <c r="BE234" s="207" t="n">
        <v>15</v>
      </c>
      <c r="BF234" s="207" t="n">
        <v>230</v>
      </c>
      <c r="BG234" s="208" t="n">
        <v>4298</v>
      </c>
      <c r="BH234" s="207" t="n">
        <v>358</v>
      </c>
      <c r="BI234" s="207" t="n">
        <v>88</v>
      </c>
      <c r="BJ234" s="207" t="n">
        <v>21</v>
      </c>
      <c r="BK234" s="207" t="n">
        <v>249</v>
      </c>
      <c r="BL234" s="207" t="n">
        <v>960</v>
      </c>
      <c r="BM234" s="207" t="n">
        <v>178</v>
      </c>
      <c r="BN234" s="207" t="n">
        <v>84</v>
      </c>
      <c r="BO234" s="208" t="n">
        <v>1222</v>
      </c>
      <c r="BP234" s="207" t="n">
        <v>485</v>
      </c>
      <c r="BQ234" s="207" t="n">
        <v>197</v>
      </c>
      <c r="BR234" s="207" t="n">
        <v>262</v>
      </c>
      <c r="BS234" s="207" t="n">
        <v>377</v>
      </c>
      <c r="BT234" s="208" t="n">
        <v>1321</v>
      </c>
      <c r="BU234" s="208" t="n">
        <v>2543</v>
      </c>
      <c r="BV234" s="207" t="n">
        <v>1161</v>
      </c>
      <c r="BW234" s="207" t="n">
        <v>284</v>
      </c>
      <c r="BX234" s="207" t="n">
        <v>351</v>
      </c>
      <c r="BY234" s="208" t="n">
        <v>635</v>
      </c>
      <c r="BZ234" s="207" t="n">
        <v>496</v>
      </c>
      <c r="CA234" s="207" t="n">
        <v>101</v>
      </c>
      <c r="CB234" s="207" t="n">
        <v>150</v>
      </c>
      <c r="CC234" s="208" t="n">
        <v>747</v>
      </c>
      <c r="CD234" s="208" t="n">
        <v>2543</v>
      </c>
      <c r="CE234" s="210" t="n">
        <v>960</v>
      </c>
    </row>
    <row r="235" s="58" customFormat="true" ht="12.75" hidden="false" customHeight="false" outlineLevel="0" collapsed="false">
      <c r="A235" s="205" t="s">
        <v>355</v>
      </c>
      <c r="B235" s="206" t="s">
        <v>356</v>
      </c>
      <c r="C235" s="207" t="n">
        <v>8694</v>
      </c>
      <c r="D235" s="207" t="n">
        <v>2</v>
      </c>
      <c r="E235" s="207" t="n">
        <v>0</v>
      </c>
      <c r="F235" s="207" t="n">
        <v>2</v>
      </c>
      <c r="G235" s="207" t="n">
        <v>117</v>
      </c>
      <c r="H235" s="207" t="n">
        <v>14</v>
      </c>
      <c r="I235" s="207" t="n">
        <v>0</v>
      </c>
      <c r="J235" s="207" t="n">
        <v>3</v>
      </c>
      <c r="K235" s="207" t="n">
        <v>5</v>
      </c>
      <c r="L235" s="207" t="n">
        <v>0</v>
      </c>
      <c r="M235" s="207" t="n">
        <v>40</v>
      </c>
      <c r="N235" s="207" t="n">
        <v>114</v>
      </c>
      <c r="O235" s="208" t="n">
        <v>8991</v>
      </c>
      <c r="P235" s="207" t="n">
        <v>249</v>
      </c>
      <c r="Q235" s="209" t="n">
        <v>35</v>
      </c>
      <c r="R235" s="207" t="n">
        <v>636</v>
      </c>
      <c r="S235" s="208" t="n">
        <v>920</v>
      </c>
      <c r="T235" s="207" t="n">
        <v>174</v>
      </c>
      <c r="U235" s="207" t="n">
        <v>35</v>
      </c>
      <c r="V235" s="207" t="n">
        <v>495</v>
      </c>
      <c r="W235" s="208" t="n">
        <v>704</v>
      </c>
      <c r="X235" s="207" t="n">
        <v>4332</v>
      </c>
      <c r="Y235" s="207" t="n">
        <v>12</v>
      </c>
      <c r="Z235" s="207" t="n">
        <v>102</v>
      </c>
      <c r="AA235" s="207" t="n">
        <v>3</v>
      </c>
      <c r="AB235" s="207" t="n">
        <v>0</v>
      </c>
      <c r="AC235" s="207" t="n">
        <v>1</v>
      </c>
      <c r="AD235" s="207" t="n">
        <v>0</v>
      </c>
      <c r="AE235" s="207" t="n">
        <v>143</v>
      </c>
      <c r="AF235" s="207" t="n">
        <v>2</v>
      </c>
      <c r="AG235" s="207" t="n">
        <v>3135</v>
      </c>
      <c r="AH235" s="207" t="n">
        <v>0</v>
      </c>
      <c r="AI235" s="207" t="n">
        <v>5</v>
      </c>
      <c r="AJ235" s="207" t="n">
        <v>11</v>
      </c>
      <c r="AK235" s="207" t="n">
        <v>256</v>
      </c>
      <c r="AL235" s="207" t="n">
        <v>48</v>
      </c>
      <c r="AM235" s="207" t="n">
        <v>0</v>
      </c>
      <c r="AN235" s="207" t="n">
        <v>29</v>
      </c>
      <c r="AO235" s="207" t="n">
        <v>0</v>
      </c>
      <c r="AP235" s="207" t="n">
        <v>18</v>
      </c>
      <c r="AQ235" s="207" t="n">
        <v>25</v>
      </c>
      <c r="AR235" s="207" t="n">
        <v>2</v>
      </c>
      <c r="AS235" s="207" t="n">
        <v>1</v>
      </c>
      <c r="AT235" s="207" t="n">
        <v>0</v>
      </c>
      <c r="AU235" s="207" t="n">
        <v>0</v>
      </c>
      <c r="AV235" s="207" t="n">
        <v>2</v>
      </c>
      <c r="AW235" s="207" t="n">
        <v>114</v>
      </c>
      <c r="AX235" s="207" t="n">
        <v>8</v>
      </c>
      <c r="AY235" s="207" t="n">
        <v>0</v>
      </c>
      <c r="AZ235" s="207" t="n">
        <v>0</v>
      </c>
      <c r="BA235" s="207" t="n">
        <v>0</v>
      </c>
      <c r="BB235" s="207" t="n">
        <v>4</v>
      </c>
      <c r="BC235" s="207" t="n">
        <v>1</v>
      </c>
      <c r="BD235" s="207" t="n">
        <v>14</v>
      </c>
      <c r="BE235" s="207" t="n">
        <v>34</v>
      </c>
      <c r="BF235" s="207" t="n">
        <v>214</v>
      </c>
      <c r="BG235" s="208" t="n">
        <v>8516</v>
      </c>
      <c r="BH235" s="207" t="n">
        <v>259</v>
      </c>
      <c r="BI235" s="207" t="n">
        <v>21</v>
      </c>
      <c r="BJ235" s="207" t="n">
        <v>11</v>
      </c>
      <c r="BK235" s="207" t="n">
        <v>227</v>
      </c>
      <c r="BL235" s="207" t="n">
        <v>1402</v>
      </c>
      <c r="BM235" s="207" t="n">
        <v>1411</v>
      </c>
      <c r="BN235" s="207" t="n">
        <v>345</v>
      </c>
      <c r="BO235" s="208" t="n">
        <v>3158</v>
      </c>
      <c r="BP235" s="207" t="n">
        <v>2064</v>
      </c>
      <c r="BQ235" s="207" t="n">
        <v>575</v>
      </c>
      <c r="BR235" s="207" t="n">
        <v>704</v>
      </c>
      <c r="BS235" s="207" t="n">
        <v>712</v>
      </c>
      <c r="BT235" s="208" t="n">
        <v>4055</v>
      </c>
      <c r="BU235" s="208" t="n">
        <v>7213</v>
      </c>
      <c r="BV235" s="207" t="n">
        <v>1208</v>
      </c>
      <c r="BW235" s="207" t="n">
        <v>83</v>
      </c>
      <c r="BX235" s="207" t="n">
        <v>154</v>
      </c>
      <c r="BY235" s="208" t="n">
        <v>237</v>
      </c>
      <c r="BZ235" s="207" t="n">
        <v>1768</v>
      </c>
      <c r="CA235" s="207" t="n">
        <v>72</v>
      </c>
      <c r="CB235" s="207" t="n">
        <v>3928</v>
      </c>
      <c r="CC235" s="208" t="n">
        <v>5768</v>
      </c>
      <c r="CD235" s="208" t="n">
        <v>7213</v>
      </c>
      <c r="CE235" s="210" t="n">
        <v>1402</v>
      </c>
    </row>
    <row r="236" s="58" customFormat="true" ht="12.75" hidden="false" customHeight="false" outlineLevel="0" collapsed="false">
      <c r="A236" s="205" t="s">
        <v>357</v>
      </c>
      <c r="B236" s="206" t="s">
        <v>358</v>
      </c>
      <c r="C236" s="207" t="n">
        <v>121135</v>
      </c>
      <c r="D236" s="207" t="n">
        <v>388</v>
      </c>
      <c r="E236" s="207" t="n">
        <v>29</v>
      </c>
      <c r="F236" s="207" t="n">
        <v>0</v>
      </c>
      <c r="G236" s="207" t="n">
        <v>1116</v>
      </c>
      <c r="H236" s="207" t="n">
        <v>336</v>
      </c>
      <c r="I236" s="207" t="n">
        <v>2</v>
      </c>
      <c r="J236" s="207" t="n">
        <v>296</v>
      </c>
      <c r="K236" s="207" t="n">
        <v>17</v>
      </c>
      <c r="L236" s="207" t="n">
        <v>0</v>
      </c>
      <c r="M236" s="207" t="n">
        <v>12</v>
      </c>
      <c r="N236" s="207" t="n">
        <v>522</v>
      </c>
      <c r="O236" s="208" t="n">
        <v>123853</v>
      </c>
      <c r="P236" s="207" t="n">
        <v>515</v>
      </c>
      <c r="Q236" s="209" t="n">
        <v>167</v>
      </c>
      <c r="R236" s="207" t="n">
        <v>1272</v>
      </c>
      <c r="S236" s="208" t="n">
        <v>1954</v>
      </c>
      <c r="T236" s="207" t="n">
        <v>695</v>
      </c>
      <c r="U236" s="207" t="n">
        <v>276</v>
      </c>
      <c r="V236" s="207" t="n">
        <v>1426</v>
      </c>
      <c r="W236" s="208" t="n">
        <v>2397</v>
      </c>
      <c r="X236" s="207" t="n">
        <v>51184</v>
      </c>
      <c r="Y236" s="207" t="n">
        <v>446</v>
      </c>
      <c r="Z236" s="207" t="n">
        <v>629</v>
      </c>
      <c r="AA236" s="207" t="n">
        <v>70</v>
      </c>
      <c r="AB236" s="207" t="n">
        <v>59</v>
      </c>
      <c r="AC236" s="207" t="n">
        <v>1372</v>
      </c>
      <c r="AD236" s="207" t="n">
        <v>0</v>
      </c>
      <c r="AE236" s="207" t="n">
        <v>1859</v>
      </c>
      <c r="AF236" s="207" t="n">
        <v>72</v>
      </c>
      <c r="AG236" s="207" t="n">
        <v>40481</v>
      </c>
      <c r="AH236" s="207" t="n">
        <v>1</v>
      </c>
      <c r="AI236" s="207" t="n">
        <v>159</v>
      </c>
      <c r="AJ236" s="207" t="n">
        <v>197</v>
      </c>
      <c r="AK236" s="207" t="n">
        <v>1947</v>
      </c>
      <c r="AL236" s="207" t="n">
        <v>324</v>
      </c>
      <c r="AM236" s="207" t="n">
        <v>2</v>
      </c>
      <c r="AN236" s="207" t="n">
        <v>641</v>
      </c>
      <c r="AO236" s="207" t="n">
        <v>0</v>
      </c>
      <c r="AP236" s="207" t="n">
        <v>182</v>
      </c>
      <c r="AQ236" s="207" t="n">
        <v>239</v>
      </c>
      <c r="AR236" s="207" t="n">
        <v>57</v>
      </c>
      <c r="AS236" s="207" t="n">
        <v>23</v>
      </c>
      <c r="AT236" s="207" t="n">
        <v>4</v>
      </c>
      <c r="AU236" s="207" t="n">
        <v>75</v>
      </c>
      <c r="AV236" s="207" t="n">
        <v>19</v>
      </c>
      <c r="AW236" s="207" t="n">
        <v>1937</v>
      </c>
      <c r="AX236" s="207" t="n">
        <v>200</v>
      </c>
      <c r="AY236" s="207" t="n">
        <v>82</v>
      </c>
      <c r="AZ236" s="207" t="n">
        <v>2513</v>
      </c>
      <c r="BA236" s="207" t="n">
        <v>44</v>
      </c>
      <c r="BB236" s="207" t="n">
        <v>186</v>
      </c>
      <c r="BC236" s="207" t="n">
        <v>2105</v>
      </c>
      <c r="BD236" s="207" t="n">
        <v>631</v>
      </c>
      <c r="BE236" s="207" t="n">
        <v>1020</v>
      </c>
      <c r="BF236" s="207" t="n">
        <v>10316</v>
      </c>
      <c r="BG236" s="208" t="n">
        <v>119076</v>
      </c>
      <c r="BH236" s="207" t="n">
        <v>5220</v>
      </c>
      <c r="BI236" s="207" t="n">
        <v>3125</v>
      </c>
      <c r="BJ236" s="207" t="n">
        <v>684</v>
      </c>
      <c r="BK236" s="207" t="n">
        <v>1411</v>
      </c>
      <c r="BL236" s="207" t="n">
        <v>12414</v>
      </c>
      <c r="BM236" s="207" t="n">
        <v>8617</v>
      </c>
      <c r="BN236" s="207" t="n">
        <v>2666</v>
      </c>
      <c r="BO236" s="208" t="n">
        <v>23697</v>
      </c>
      <c r="BP236" s="207" t="n">
        <v>27207</v>
      </c>
      <c r="BQ236" s="207" t="n">
        <v>13935</v>
      </c>
      <c r="BR236" s="207" t="n">
        <v>2397</v>
      </c>
      <c r="BS236" s="207" t="n">
        <v>19402</v>
      </c>
      <c r="BT236" s="208" t="n">
        <v>62941</v>
      </c>
      <c r="BU236" s="208" t="n">
        <v>86638</v>
      </c>
      <c r="BV236" s="207" t="n">
        <v>22591</v>
      </c>
      <c r="BW236" s="207" t="n">
        <v>15615</v>
      </c>
      <c r="BX236" s="207" t="n">
        <v>6482</v>
      </c>
      <c r="BY236" s="208" t="n">
        <v>22097</v>
      </c>
      <c r="BZ236" s="207" t="n">
        <v>16327</v>
      </c>
      <c r="CA236" s="207" t="n">
        <v>1562</v>
      </c>
      <c r="CB236" s="207" t="n">
        <v>24061</v>
      </c>
      <c r="CC236" s="208" t="n">
        <v>41950</v>
      </c>
      <c r="CD236" s="208" t="n">
        <v>86638</v>
      </c>
      <c r="CE236" s="210" t="n">
        <v>12414</v>
      </c>
    </row>
    <row r="237" s="58" customFormat="true" ht="12.75" hidden="false" customHeight="false" outlineLevel="0" collapsed="false">
      <c r="A237" s="205" t="s">
        <v>359</v>
      </c>
      <c r="B237" s="206" t="s">
        <v>360</v>
      </c>
      <c r="C237" s="207" t="n">
        <v>825</v>
      </c>
      <c r="D237" s="207" t="n">
        <v>0</v>
      </c>
      <c r="E237" s="207" t="n">
        <v>0</v>
      </c>
      <c r="F237" s="207" t="n">
        <v>0</v>
      </c>
      <c r="G237" s="207" t="n">
        <v>6</v>
      </c>
      <c r="H237" s="207" t="n">
        <v>17</v>
      </c>
      <c r="I237" s="207" t="n">
        <v>0</v>
      </c>
      <c r="J237" s="207" t="n">
        <v>0</v>
      </c>
      <c r="K237" s="207" t="n">
        <v>0</v>
      </c>
      <c r="L237" s="207" t="n">
        <v>0</v>
      </c>
      <c r="M237" s="207" t="n">
        <v>0</v>
      </c>
      <c r="N237" s="207" t="n">
        <v>3</v>
      </c>
      <c r="O237" s="208" t="n">
        <v>851</v>
      </c>
      <c r="P237" s="207" t="n">
        <v>9</v>
      </c>
      <c r="Q237" s="209" t="n">
        <v>0</v>
      </c>
      <c r="R237" s="207" t="n">
        <v>1</v>
      </c>
      <c r="S237" s="208" t="n">
        <v>10</v>
      </c>
      <c r="T237" s="207" t="n">
        <v>5</v>
      </c>
      <c r="U237" s="207" t="n">
        <v>0</v>
      </c>
      <c r="V237" s="207" t="n">
        <v>0</v>
      </c>
      <c r="W237" s="208" t="n">
        <v>5</v>
      </c>
      <c r="X237" s="207" t="n">
        <v>121</v>
      </c>
      <c r="Y237" s="207" t="n">
        <v>4</v>
      </c>
      <c r="Z237" s="207" t="n">
        <v>11</v>
      </c>
      <c r="AA237" s="207" t="n">
        <v>15</v>
      </c>
      <c r="AB237" s="207" t="n">
        <v>0</v>
      </c>
      <c r="AC237" s="207" t="n">
        <v>12</v>
      </c>
      <c r="AD237" s="207" t="n">
        <v>0</v>
      </c>
      <c r="AE237" s="207" t="n">
        <v>17</v>
      </c>
      <c r="AF237" s="207" t="n">
        <v>0</v>
      </c>
      <c r="AG237" s="207" t="n">
        <v>290</v>
      </c>
      <c r="AH237" s="207" t="n">
        <v>0</v>
      </c>
      <c r="AI237" s="207" t="n">
        <v>4</v>
      </c>
      <c r="AJ237" s="207" t="n">
        <v>4</v>
      </c>
      <c r="AK237" s="207" t="n">
        <v>7</v>
      </c>
      <c r="AL237" s="207" t="n">
        <v>1</v>
      </c>
      <c r="AM237" s="207" t="n">
        <v>0</v>
      </c>
      <c r="AN237" s="207" t="n">
        <v>1</v>
      </c>
      <c r="AO237" s="207" t="n">
        <v>0</v>
      </c>
      <c r="AP237" s="207" t="n">
        <v>15</v>
      </c>
      <c r="AQ237" s="207" t="n">
        <v>9</v>
      </c>
      <c r="AR237" s="207" t="n">
        <v>1</v>
      </c>
      <c r="AS237" s="207" t="n">
        <v>0</v>
      </c>
      <c r="AT237" s="207" t="n">
        <v>0</v>
      </c>
      <c r="AU237" s="207" t="n">
        <v>17</v>
      </c>
      <c r="AV237" s="207" t="n">
        <v>0</v>
      </c>
      <c r="AW237" s="207" t="n">
        <v>19</v>
      </c>
      <c r="AX237" s="207" t="n">
        <v>6</v>
      </c>
      <c r="AY237" s="207" t="n">
        <v>0</v>
      </c>
      <c r="AZ237" s="207" t="n">
        <v>0</v>
      </c>
      <c r="BA237" s="207" t="n">
        <v>2</v>
      </c>
      <c r="BB237" s="207" t="n">
        <v>2</v>
      </c>
      <c r="BC237" s="207" t="n">
        <v>0</v>
      </c>
      <c r="BD237" s="207" t="n">
        <v>6</v>
      </c>
      <c r="BE237" s="207" t="n">
        <v>10</v>
      </c>
      <c r="BF237" s="207" t="n">
        <v>39</v>
      </c>
      <c r="BG237" s="208" t="n">
        <v>613</v>
      </c>
      <c r="BH237" s="207" t="n">
        <v>233</v>
      </c>
      <c r="BI237" s="207" t="n">
        <v>67</v>
      </c>
      <c r="BJ237" s="207" t="n">
        <v>1</v>
      </c>
      <c r="BK237" s="207" t="n">
        <v>165</v>
      </c>
      <c r="BL237" s="207" t="n">
        <v>142</v>
      </c>
      <c r="BM237" s="207" t="n">
        <v>68</v>
      </c>
      <c r="BN237" s="207" t="n">
        <v>59</v>
      </c>
      <c r="BO237" s="208" t="n">
        <v>269</v>
      </c>
      <c r="BP237" s="207" t="n">
        <v>98</v>
      </c>
      <c r="BQ237" s="207" t="n">
        <v>64</v>
      </c>
      <c r="BR237" s="207" t="n">
        <v>5</v>
      </c>
      <c r="BS237" s="207" t="n">
        <v>14</v>
      </c>
      <c r="BT237" s="208" t="n">
        <v>181</v>
      </c>
      <c r="BU237" s="208" t="n">
        <v>450</v>
      </c>
      <c r="BV237" s="207" t="n">
        <v>289</v>
      </c>
      <c r="BW237" s="207" t="n">
        <v>65</v>
      </c>
      <c r="BX237" s="207" t="n">
        <v>30</v>
      </c>
      <c r="BY237" s="208" t="n">
        <v>95</v>
      </c>
      <c r="BZ237" s="207" t="n">
        <v>52</v>
      </c>
      <c r="CA237" s="207" t="n">
        <v>0</v>
      </c>
      <c r="CB237" s="207" t="n">
        <v>14</v>
      </c>
      <c r="CC237" s="208" t="n">
        <v>66</v>
      </c>
      <c r="CD237" s="208" t="n">
        <v>450</v>
      </c>
      <c r="CE237" s="210" t="n">
        <v>142</v>
      </c>
    </row>
    <row r="238" s="58" customFormat="true" ht="12.75" hidden="false" customHeight="false" outlineLevel="0" collapsed="false">
      <c r="A238" s="205" t="s">
        <v>361</v>
      </c>
      <c r="B238" s="206" t="s">
        <v>362</v>
      </c>
      <c r="C238" s="207" t="n">
        <v>4136</v>
      </c>
      <c r="D238" s="207" t="n">
        <v>69</v>
      </c>
      <c r="E238" s="207" t="n">
        <v>0</v>
      </c>
      <c r="F238" s="207" t="n">
        <v>0</v>
      </c>
      <c r="G238" s="207" t="n">
        <v>127</v>
      </c>
      <c r="H238" s="207" t="n">
        <v>5</v>
      </c>
      <c r="I238" s="207" t="n">
        <v>0</v>
      </c>
      <c r="J238" s="207" t="n">
        <v>0</v>
      </c>
      <c r="K238" s="207" t="n">
        <v>0</v>
      </c>
      <c r="L238" s="207" t="n">
        <v>0</v>
      </c>
      <c r="M238" s="207" t="n">
        <v>0</v>
      </c>
      <c r="N238" s="207" t="n">
        <v>36</v>
      </c>
      <c r="O238" s="208" t="n">
        <v>4373</v>
      </c>
      <c r="P238" s="207" t="n">
        <v>40</v>
      </c>
      <c r="Q238" s="209" t="n">
        <v>0</v>
      </c>
      <c r="R238" s="207" t="n">
        <v>3</v>
      </c>
      <c r="S238" s="208" t="n">
        <v>43</v>
      </c>
      <c r="T238" s="207" t="n">
        <v>27</v>
      </c>
      <c r="U238" s="207" t="n">
        <v>0</v>
      </c>
      <c r="V238" s="207" t="n">
        <v>3</v>
      </c>
      <c r="W238" s="208" t="n">
        <v>30</v>
      </c>
      <c r="X238" s="207" t="n">
        <v>1190</v>
      </c>
      <c r="Y238" s="207" t="n">
        <v>29</v>
      </c>
      <c r="Z238" s="207" t="n">
        <v>17</v>
      </c>
      <c r="AA238" s="207" t="n">
        <v>5</v>
      </c>
      <c r="AB238" s="207" t="n">
        <v>0</v>
      </c>
      <c r="AC238" s="207" t="n">
        <v>107</v>
      </c>
      <c r="AD238" s="207" t="n">
        <v>0</v>
      </c>
      <c r="AE238" s="207" t="n">
        <v>85</v>
      </c>
      <c r="AF238" s="207" t="n">
        <v>1</v>
      </c>
      <c r="AG238" s="207" t="n">
        <v>988</v>
      </c>
      <c r="AH238" s="207" t="n">
        <v>0</v>
      </c>
      <c r="AI238" s="207" t="n">
        <v>18</v>
      </c>
      <c r="AJ238" s="207" t="n">
        <v>12</v>
      </c>
      <c r="AK238" s="207" t="n">
        <v>119</v>
      </c>
      <c r="AL238" s="207" t="n">
        <v>19</v>
      </c>
      <c r="AM238" s="207" t="n">
        <v>0</v>
      </c>
      <c r="AN238" s="207" t="n">
        <v>14</v>
      </c>
      <c r="AO238" s="207" t="n">
        <v>0</v>
      </c>
      <c r="AP238" s="207" t="n">
        <v>26</v>
      </c>
      <c r="AQ238" s="207" t="n">
        <v>31</v>
      </c>
      <c r="AR238" s="207" t="n">
        <v>6</v>
      </c>
      <c r="AS238" s="207" t="n">
        <v>2</v>
      </c>
      <c r="AT238" s="207" t="n">
        <v>4</v>
      </c>
      <c r="AU238" s="207" t="n">
        <v>0</v>
      </c>
      <c r="AV238" s="207" t="n">
        <v>1</v>
      </c>
      <c r="AW238" s="207" t="n">
        <v>137</v>
      </c>
      <c r="AX238" s="207" t="n">
        <v>26</v>
      </c>
      <c r="AY238" s="207" t="n">
        <v>4</v>
      </c>
      <c r="AZ238" s="207" t="n">
        <v>0</v>
      </c>
      <c r="BA238" s="207" t="n">
        <v>8</v>
      </c>
      <c r="BB238" s="207" t="n">
        <v>6</v>
      </c>
      <c r="BC238" s="207" t="n">
        <v>6</v>
      </c>
      <c r="BD238" s="207" t="n">
        <v>180</v>
      </c>
      <c r="BE238" s="207" t="n">
        <v>23</v>
      </c>
      <c r="BF238" s="207" t="n">
        <v>559</v>
      </c>
      <c r="BG238" s="208" t="n">
        <v>3623</v>
      </c>
      <c r="BH238" s="207" t="n">
        <v>737</v>
      </c>
      <c r="BI238" s="207" t="n">
        <v>148</v>
      </c>
      <c r="BJ238" s="207" t="n">
        <v>141</v>
      </c>
      <c r="BK238" s="207" t="n">
        <v>448</v>
      </c>
      <c r="BL238" s="207" t="n">
        <v>1872</v>
      </c>
      <c r="BM238" s="207" t="n">
        <v>470</v>
      </c>
      <c r="BN238" s="207" t="n">
        <v>1038</v>
      </c>
      <c r="BO238" s="208" t="n">
        <v>3380</v>
      </c>
      <c r="BP238" s="207" t="n">
        <v>769</v>
      </c>
      <c r="BQ238" s="207" t="n">
        <v>529</v>
      </c>
      <c r="BR238" s="207" t="n">
        <v>30</v>
      </c>
      <c r="BS238" s="207" t="n">
        <v>182</v>
      </c>
      <c r="BT238" s="208" t="n">
        <v>1510</v>
      </c>
      <c r="BU238" s="208" t="n">
        <v>4890</v>
      </c>
      <c r="BV238" s="207" t="n">
        <v>2122</v>
      </c>
      <c r="BW238" s="207" t="n">
        <v>1814</v>
      </c>
      <c r="BX238" s="207" t="n">
        <v>32</v>
      </c>
      <c r="BY238" s="208" t="n">
        <v>1846</v>
      </c>
      <c r="BZ238" s="207" t="n">
        <v>462</v>
      </c>
      <c r="CA238" s="207" t="n">
        <v>19</v>
      </c>
      <c r="CB238" s="207" t="n">
        <v>441</v>
      </c>
      <c r="CC238" s="208" t="n">
        <v>922</v>
      </c>
      <c r="CD238" s="208" t="n">
        <v>4890</v>
      </c>
      <c r="CE238" s="210" t="n">
        <v>1872</v>
      </c>
    </row>
    <row r="239" s="58" customFormat="true" ht="25.5" hidden="false" customHeight="false" outlineLevel="0" collapsed="false">
      <c r="A239" s="205" t="s">
        <v>363</v>
      </c>
      <c r="B239" s="206" t="s">
        <v>364</v>
      </c>
      <c r="C239" s="207" t="n">
        <v>2729</v>
      </c>
      <c r="D239" s="207" t="n">
        <v>0</v>
      </c>
      <c r="E239" s="207" t="n">
        <v>0</v>
      </c>
      <c r="F239" s="207" t="n">
        <v>0</v>
      </c>
      <c r="G239" s="207" t="n">
        <v>35</v>
      </c>
      <c r="H239" s="207" t="n">
        <v>1</v>
      </c>
      <c r="I239" s="207" t="n">
        <v>0</v>
      </c>
      <c r="J239" s="207" t="n">
        <v>15</v>
      </c>
      <c r="K239" s="207" t="n">
        <v>0</v>
      </c>
      <c r="L239" s="207" t="n">
        <v>0</v>
      </c>
      <c r="M239" s="207" t="n">
        <v>0</v>
      </c>
      <c r="N239" s="207" t="n">
        <v>131</v>
      </c>
      <c r="O239" s="208" t="n">
        <v>2911</v>
      </c>
      <c r="P239" s="207" t="n">
        <v>0</v>
      </c>
      <c r="Q239" s="209" t="n">
        <v>9</v>
      </c>
      <c r="R239" s="207" t="n">
        <v>86</v>
      </c>
      <c r="S239" s="208" t="n">
        <v>95</v>
      </c>
      <c r="T239" s="207" t="n">
        <v>0</v>
      </c>
      <c r="U239" s="207" t="n">
        <v>21</v>
      </c>
      <c r="V239" s="207" t="n">
        <v>88</v>
      </c>
      <c r="W239" s="208" t="n">
        <v>109</v>
      </c>
      <c r="X239" s="207" t="n">
        <v>1387</v>
      </c>
      <c r="Y239" s="207" t="n">
        <v>17</v>
      </c>
      <c r="Z239" s="207" t="n">
        <v>2</v>
      </c>
      <c r="AA239" s="207" t="n">
        <v>5</v>
      </c>
      <c r="AB239" s="207" t="n">
        <v>0</v>
      </c>
      <c r="AC239" s="207" t="n">
        <v>26</v>
      </c>
      <c r="AD239" s="207" t="n">
        <v>0</v>
      </c>
      <c r="AE239" s="207" t="n">
        <v>17</v>
      </c>
      <c r="AF239" s="207" t="n">
        <v>6</v>
      </c>
      <c r="AG239" s="207" t="n">
        <v>1062</v>
      </c>
      <c r="AH239" s="207" t="n">
        <v>0</v>
      </c>
      <c r="AI239" s="207" t="n">
        <v>3</v>
      </c>
      <c r="AJ239" s="207" t="n">
        <v>11</v>
      </c>
      <c r="AK239" s="207" t="n">
        <v>57</v>
      </c>
      <c r="AL239" s="207" t="n">
        <v>0</v>
      </c>
      <c r="AM239" s="207" t="n">
        <v>0</v>
      </c>
      <c r="AN239" s="207" t="n">
        <v>19</v>
      </c>
      <c r="AO239" s="207" t="n">
        <v>0</v>
      </c>
      <c r="AP239" s="207" t="n">
        <v>38</v>
      </c>
      <c r="AQ239" s="207" t="n">
        <v>20</v>
      </c>
      <c r="AR239" s="207" t="n">
        <v>4</v>
      </c>
      <c r="AS239" s="207" t="n">
        <v>3</v>
      </c>
      <c r="AT239" s="207" t="n">
        <v>0</v>
      </c>
      <c r="AU239" s="207" t="n">
        <v>0</v>
      </c>
      <c r="AV239" s="207" t="n">
        <v>0</v>
      </c>
      <c r="AW239" s="207" t="n">
        <v>72</v>
      </c>
      <c r="AX239" s="207" t="n">
        <v>16</v>
      </c>
      <c r="AY239" s="207" t="n">
        <v>0</v>
      </c>
      <c r="AZ239" s="207" t="n">
        <v>0</v>
      </c>
      <c r="BA239" s="207" t="n">
        <v>3</v>
      </c>
      <c r="BB239" s="207" t="n">
        <v>7</v>
      </c>
      <c r="BC239" s="207" t="n">
        <v>11</v>
      </c>
      <c r="BD239" s="207" t="n">
        <v>23</v>
      </c>
      <c r="BE239" s="207" t="n">
        <v>20</v>
      </c>
      <c r="BF239" s="207" t="n">
        <v>130</v>
      </c>
      <c r="BG239" s="208" t="n">
        <v>2959</v>
      </c>
      <c r="BH239" s="207" t="n">
        <v>-34</v>
      </c>
      <c r="BI239" s="207" t="n">
        <v>14</v>
      </c>
      <c r="BJ239" s="207" t="n">
        <v>0</v>
      </c>
      <c r="BK239" s="207" t="n">
        <v>-48</v>
      </c>
      <c r="BL239" s="207" t="n">
        <v>201</v>
      </c>
      <c r="BM239" s="207" t="n">
        <v>120</v>
      </c>
      <c r="BN239" s="207" t="n">
        <v>292</v>
      </c>
      <c r="BO239" s="208" t="n">
        <v>613</v>
      </c>
      <c r="BP239" s="207" t="n">
        <v>406</v>
      </c>
      <c r="BQ239" s="207" t="n">
        <v>121</v>
      </c>
      <c r="BR239" s="207" t="n">
        <v>109</v>
      </c>
      <c r="BS239" s="207" t="n">
        <v>290</v>
      </c>
      <c r="BT239" s="208" t="n">
        <v>926</v>
      </c>
      <c r="BU239" s="208" t="n">
        <v>1539</v>
      </c>
      <c r="BV239" s="207" t="n">
        <v>-1034</v>
      </c>
      <c r="BW239" s="207" t="n">
        <v>1204</v>
      </c>
      <c r="BX239" s="207" t="n">
        <v>17</v>
      </c>
      <c r="BY239" s="208" t="n">
        <v>1221</v>
      </c>
      <c r="BZ239" s="207" t="n">
        <v>1197</v>
      </c>
      <c r="CA239" s="207" t="n">
        <v>8</v>
      </c>
      <c r="CB239" s="207" t="n">
        <v>147</v>
      </c>
      <c r="CC239" s="208" t="n">
        <v>1352</v>
      </c>
      <c r="CD239" s="208" t="n">
        <v>1539</v>
      </c>
      <c r="CE239" s="210" t="n">
        <v>201</v>
      </c>
    </row>
    <row r="240" s="58" customFormat="true" ht="12.75" hidden="false" customHeight="false" outlineLevel="0" collapsed="false">
      <c r="A240" s="205" t="s">
        <v>365</v>
      </c>
      <c r="B240" s="206" t="s">
        <v>366</v>
      </c>
      <c r="C240" s="207" t="n">
        <v>2232</v>
      </c>
      <c r="D240" s="207" t="n">
        <v>0</v>
      </c>
      <c r="E240" s="207" t="n">
        <v>0</v>
      </c>
      <c r="F240" s="207" t="n">
        <v>0</v>
      </c>
      <c r="G240" s="207" t="n">
        <v>10</v>
      </c>
      <c r="H240" s="207" t="n">
        <v>23</v>
      </c>
      <c r="I240" s="207" t="n">
        <v>0</v>
      </c>
      <c r="J240" s="207" t="n">
        <v>0</v>
      </c>
      <c r="K240" s="207" t="n">
        <v>0</v>
      </c>
      <c r="L240" s="207" t="n">
        <v>0</v>
      </c>
      <c r="M240" s="207" t="n">
        <v>0</v>
      </c>
      <c r="N240" s="207" t="n">
        <v>39</v>
      </c>
      <c r="O240" s="208" t="n">
        <v>2304</v>
      </c>
      <c r="P240" s="207" t="n">
        <v>2</v>
      </c>
      <c r="Q240" s="209" t="n">
        <v>38</v>
      </c>
      <c r="R240" s="207" t="n">
        <v>9</v>
      </c>
      <c r="S240" s="208" t="n">
        <v>49</v>
      </c>
      <c r="T240" s="207" t="n">
        <v>9</v>
      </c>
      <c r="U240" s="207" t="n">
        <v>13</v>
      </c>
      <c r="V240" s="207" t="n">
        <v>2</v>
      </c>
      <c r="W240" s="208" t="n">
        <v>24</v>
      </c>
      <c r="X240" s="207" t="n">
        <v>657</v>
      </c>
      <c r="Y240" s="207" t="n">
        <v>8</v>
      </c>
      <c r="Z240" s="207" t="n">
        <v>6</v>
      </c>
      <c r="AA240" s="207" t="n">
        <v>2</v>
      </c>
      <c r="AB240" s="207" t="n">
        <v>0</v>
      </c>
      <c r="AC240" s="207" t="n">
        <v>20</v>
      </c>
      <c r="AD240" s="207" t="n">
        <v>0</v>
      </c>
      <c r="AE240" s="207" t="n">
        <v>28</v>
      </c>
      <c r="AF240" s="207" t="n">
        <v>3</v>
      </c>
      <c r="AG240" s="207" t="n">
        <v>846</v>
      </c>
      <c r="AH240" s="207" t="n">
        <v>0</v>
      </c>
      <c r="AI240" s="207" t="n">
        <v>3</v>
      </c>
      <c r="AJ240" s="207" t="n">
        <v>10</v>
      </c>
      <c r="AK240" s="207" t="n">
        <v>9</v>
      </c>
      <c r="AL240" s="207" t="n">
        <v>13</v>
      </c>
      <c r="AM240" s="207" t="n">
        <v>1</v>
      </c>
      <c r="AN240" s="207" t="n">
        <v>3</v>
      </c>
      <c r="AO240" s="207" t="n">
        <v>0</v>
      </c>
      <c r="AP240" s="207" t="n">
        <v>27</v>
      </c>
      <c r="AQ240" s="207" t="n">
        <v>8</v>
      </c>
      <c r="AR240" s="207" t="n">
        <v>7</v>
      </c>
      <c r="AS240" s="207" t="n">
        <v>2</v>
      </c>
      <c r="AT240" s="207" t="n">
        <v>0</v>
      </c>
      <c r="AU240" s="207" t="n">
        <v>1</v>
      </c>
      <c r="AV240" s="207" t="n">
        <v>0</v>
      </c>
      <c r="AW240" s="207" t="n">
        <v>69</v>
      </c>
      <c r="AX240" s="207" t="n">
        <v>10</v>
      </c>
      <c r="AY240" s="207" t="n">
        <v>0</v>
      </c>
      <c r="AZ240" s="207" t="n">
        <v>0</v>
      </c>
      <c r="BA240" s="207" t="n">
        <v>2</v>
      </c>
      <c r="BB240" s="207" t="n">
        <v>9</v>
      </c>
      <c r="BC240" s="207" t="n">
        <v>37</v>
      </c>
      <c r="BD240" s="207" t="n">
        <v>19</v>
      </c>
      <c r="BE240" s="207" t="n">
        <v>39</v>
      </c>
      <c r="BF240" s="207" t="n">
        <v>285</v>
      </c>
      <c r="BG240" s="208" t="n">
        <v>2124</v>
      </c>
      <c r="BH240" s="207" t="n">
        <v>155</v>
      </c>
      <c r="BI240" s="207" t="n">
        <v>17</v>
      </c>
      <c r="BJ240" s="207" t="n">
        <v>5</v>
      </c>
      <c r="BK240" s="207" t="n">
        <v>133</v>
      </c>
      <c r="BL240" s="207" t="n">
        <v>104</v>
      </c>
      <c r="BM240" s="207" t="n">
        <v>37</v>
      </c>
      <c r="BN240" s="207" t="n">
        <v>8</v>
      </c>
      <c r="BO240" s="208" t="n">
        <v>149</v>
      </c>
      <c r="BP240" s="207" t="n">
        <v>309</v>
      </c>
      <c r="BQ240" s="207" t="n">
        <v>307</v>
      </c>
      <c r="BR240" s="207" t="n">
        <v>24</v>
      </c>
      <c r="BS240" s="207" t="n">
        <v>76</v>
      </c>
      <c r="BT240" s="208" t="n">
        <v>716</v>
      </c>
      <c r="BU240" s="208" t="n">
        <v>865</v>
      </c>
      <c r="BV240" s="207" t="n">
        <v>275</v>
      </c>
      <c r="BW240" s="207" t="n">
        <v>50</v>
      </c>
      <c r="BX240" s="207" t="n">
        <v>3</v>
      </c>
      <c r="BY240" s="208" t="n">
        <v>53</v>
      </c>
      <c r="BZ240" s="207" t="n">
        <v>218</v>
      </c>
      <c r="CA240" s="207" t="n">
        <v>7</v>
      </c>
      <c r="CB240" s="207" t="n">
        <v>312</v>
      </c>
      <c r="CC240" s="208" t="n">
        <v>537</v>
      </c>
      <c r="CD240" s="208" t="n">
        <v>865</v>
      </c>
      <c r="CE240" s="210" t="n">
        <v>104</v>
      </c>
    </row>
    <row r="241" s="58" customFormat="true" ht="12.75" hidden="false" customHeight="false" outlineLevel="0" collapsed="false">
      <c r="A241" s="205" t="s">
        <v>367</v>
      </c>
      <c r="B241" s="206" t="s">
        <v>368</v>
      </c>
      <c r="C241" s="207" t="n">
        <v>2136</v>
      </c>
      <c r="D241" s="207" t="n">
        <v>0</v>
      </c>
      <c r="E241" s="207" t="n">
        <v>714</v>
      </c>
      <c r="F241" s="207" t="n">
        <v>0</v>
      </c>
      <c r="G241" s="207" t="n">
        <v>65</v>
      </c>
      <c r="H241" s="207" t="n">
        <v>70</v>
      </c>
      <c r="I241" s="207" t="n">
        <v>0</v>
      </c>
      <c r="J241" s="207" t="n">
        <v>3</v>
      </c>
      <c r="K241" s="207" t="n">
        <v>0</v>
      </c>
      <c r="L241" s="207" t="n">
        <v>0</v>
      </c>
      <c r="M241" s="207" t="n">
        <v>5</v>
      </c>
      <c r="N241" s="207" t="n">
        <v>25</v>
      </c>
      <c r="O241" s="208" t="n">
        <v>3018</v>
      </c>
      <c r="P241" s="207" t="n">
        <v>2</v>
      </c>
      <c r="Q241" s="209" t="n">
        <v>0</v>
      </c>
      <c r="R241" s="207" t="n">
        <v>0</v>
      </c>
      <c r="S241" s="208" t="n">
        <v>2</v>
      </c>
      <c r="T241" s="207" t="n">
        <v>1</v>
      </c>
      <c r="U241" s="207" t="n">
        <v>0</v>
      </c>
      <c r="V241" s="207" t="n">
        <v>0</v>
      </c>
      <c r="W241" s="208" t="n">
        <v>1</v>
      </c>
      <c r="X241" s="207" t="n">
        <v>25</v>
      </c>
      <c r="Y241" s="207" t="n">
        <v>0</v>
      </c>
      <c r="Z241" s="207" t="n">
        <v>0</v>
      </c>
      <c r="AA241" s="207" t="n">
        <v>0</v>
      </c>
      <c r="AB241" s="207" t="n">
        <v>0</v>
      </c>
      <c r="AC241" s="207" t="n">
        <v>0</v>
      </c>
      <c r="AD241" s="207" t="n">
        <v>0</v>
      </c>
      <c r="AE241" s="207" t="n">
        <v>63</v>
      </c>
      <c r="AF241" s="207" t="n">
        <v>0</v>
      </c>
      <c r="AG241" s="207" t="n">
        <v>1632</v>
      </c>
      <c r="AH241" s="207" t="n">
        <v>0</v>
      </c>
      <c r="AI241" s="207" t="n">
        <v>0</v>
      </c>
      <c r="AJ241" s="207" t="n">
        <v>1</v>
      </c>
      <c r="AK241" s="207" t="n">
        <v>0</v>
      </c>
      <c r="AL241" s="207" t="n">
        <v>11</v>
      </c>
      <c r="AM241" s="207" t="n">
        <v>9</v>
      </c>
      <c r="AN241" s="207" t="n">
        <v>4</v>
      </c>
      <c r="AO241" s="207" t="n">
        <v>0</v>
      </c>
      <c r="AP241" s="207" t="n">
        <v>0</v>
      </c>
      <c r="AQ241" s="207" t="n">
        <v>4</v>
      </c>
      <c r="AR241" s="207" t="n">
        <v>1</v>
      </c>
      <c r="AS241" s="207" t="n">
        <v>0</v>
      </c>
      <c r="AT241" s="207" t="n">
        <v>0</v>
      </c>
      <c r="AU241" s="207" t="n">
        <v>0</v>
      </c>
      <c r="AV241" s="207" t="n">
        <v>0</v>
      </c>
      <c r="AW241" s="207" t="n">
        <v>10</v>
      </c>
      <c r="AX241" s="207" t="n">
        <v>1</v>
      </c>
      <c r="AY241" s="207" t="n">
        <v>0</v>
      </c>
      <c r="AZ241" s="207" t="n">
        <v>0</v>
      </c>
      <c r="BA241" s="207" t="n">
        <v>1</v>
      </c>
      <c r="BB241" s="207" t="n">
        <v>0</v>
      </c>
      <c r="BC241" s="207" t="n">
        <v>1</v>
      </c>
      <c r="BD241" s="207" t="n">
        <v>1</v>
      </c>
      <c r="BE241" s="207" t="n">
        <v>3</v>
      </c>
      <c r="BF241" s="207" t="n">
        <v>1135</v>
      </c>
      <c r="BG241" s="208" t="n">
        <v>2902</v>
      </c>
      <c r="BH241" s="207" t="n">
        <v>115</v>
      </c>
      <c r="BI241" s="207" t="n">
        <v>8</v>
      </c>
      <c r="BJ241" s="207" t="n">
        <v>30</v>
      </c>
      <c r="BK241" s="207" t="n">
        <v>77</v>
      </c>
      <c r="BL241" s="207" t="n">
        <v>765</v>
      </c>
      <c r="BM241" s="207" t="n">
        <v>26</v>
      </c>
      <c r="BN241" s="207" t="n">
        <v>9</v>
      </c>
      <c r="BO241" s="208" t="n">
        <v>800</v>
      </c>
      <c r="BP241" s="207" t="n">
        <v>289</v>
      </c>
      <c r="BQ241" s="207" t="n">
        <v>1147</v>
      </c>
      <c r="BR241" s="207" t="n">
        <v>1</v>
      </c>
      <c r="BS241" s="207" t="n">
        <v>101</v>
      </c>
      <c r="BT241" s="208" t="n">
        <v>1538</v>
      </c>
      <c r="BU241" s="208" t="n">
        <v>2338</v>
      </c>
      <c r="BV241" s="207" t="n">
        <v>993</v>
      </c>
      <c r="BW241" s="207" t="n">
        <v>40</v>
      </c>
      <c r="BX241" s="207" t="n">
        <v>11</v>
      </c>
      <c r="BY241" s="208" t="n">
        <v>51</v>
      </c>
      <c r="BZ241" s="207" t="n">
        <v>471</v>
      </c>
      <c r="CA241" s="207" t="n">
        <v>0</v>
      </c>
      <c r="CB241" s="207" t="n">
        <v>823</v>
      </c>
      <c r="CC241" s="208" t="n">
        <v>1294</v>
      </c>
      <c r="CD241" s="208" t="n">
        <v>2338</v>
      </c>
      <c r="CE241" s="210" t="n">
        <v>765</v>
      </c>
    </row>
    <row r="242" s="58" customFormat="true" ht="12.75" hidden="false" customHeight="false" outlineLevel="0" collapsed="false">
      <c r="A242" s="205" t="s">
        <v>369</v>
      </c>
      <c r="B242" s="206" t="s">
        <v>370</v>
      </c>
      <c r="C242" s="207" t="n">
        <v>1195</v>
      </c>
      <c r="D242" s="207" t="n">
        <v>20</v>
      </c>
      <c r="E242" s="207" t="n">
        <v>670</v>
      </c>
      <c r="F242" s="207" t="n">
        <v>92</v>
      </c>
      <c r="G242" s="207" t="n">
        <v>106</v>
      </c>
      <c r="H242" s="207" t="n">
        <v>7</v>
      </c>
      <c r="I242" s="207" t="n">
        <v>0</v>
      </c>
      <c r="J242" s="207" t="n">
        <v>0</v>
      </c>
      <c r="K242" s="207" t="n">
        <v>0</v>
      </c>
      <c r="L242" s="207" t="n">
        <v>0</v>
      </c>
      <c r="M242" s="207" t="n">
        <v>59</v>
      </c>
      <c r="N242" s="207" t="n">
        <v>40</v>
      </c>
      <c r="O242" s="208" t="n">
        <v>2189</v>
      </c>
      <c r="P242" s="207" t="n">
        <v>4</v>
      </c>
      <c r="Q242" s="209" t="n">
        <v>0</v>
      </c>
      <c r="R242" s="207" t="n">
        <v>32</v>
      </c>
      <c r="S242" s="208" t="n">
        <v>36</v>
      </c>
      <c r="T242" s="207" t="n">
        <v>5</v>
      </c>
      <c r="U242" s="207" t="n">
        <v>0</v>
      </c>
      <c r="V242" s="207" t="n">
        <v>43</v>
      </c>
      <c r="W242" s="208" t="n">
        <v>48</v>
      </c>
      <c r="X242" s="207" t="n">
        <v>102</v>
      </c>
      <c r="Y242" s="207" t="n">
        <v>4</v>
      </c>
      <c r="Z242" s="207" t="n">
        <v>6</v>
      </c>
      <c r="AA242" s="207" t="n">
        <v>4</v>
      </c>
      <c r="AB242" s="207" t="n">
        <v>1</v>
      </c>
      <c r="AC242" s="207" t="n">
        <v>20</v>
      </c>
      <c r="AD242" s="207" t="n">
        <v>0</v>
      </c>
      <c r="AE242" s="207" t="n">
        <v>77</v>
      </c>
      <c r="AF242" s="207" t="n">
        <v>1</v>
      </c>
      <c r="AG242" s="207" t="n">
        <v>1049</v>
      </c>
      <c r="AH242" s="207" t="n">
        <v>0</v>
      </c>
      <c r="AI242" s="207" t="n">
        <v>4</v>
      </c>
      <c r="AJ242" s="207" t="n">
        <v>8</v>
      </c>
      <c r="AK242" s="207" t="n">
        <v>25</v>
      </c>
      <c r="AL242" s="207" t="n">
        <v>1</v>
      </c>
      <c r="AM242" s="207" t="n">
        <v>0</v>
      </c>
      <c r="AN242" s="207" t="n">
        <v>1</v>
      </c>
      <c r="AO242" s="207" t="n">
        <v>0</v>
      </c>
      <c r="AP242" s="207" t="n">
        <v>25</v>
      </c>
      <c r="AQ242" s="207" t="n">
        <v>54</v>
      </c>
      <c r="AR242" s="207" t="n">
        <v>4</v>
      </c>
      <c r="AS242" s="207" t="n">
        <v>2</v>
      </c>
      <c r="AT242" s="207" t="n">
        <v>0</v>
      </c>
      <c r="AU242" s="207" t="n">
        <v>1</v>
      </c>
      <c r="AV242" s="207" t="n">
        <v>0</v>
      </c>
      <c r="AW242" s="207" t="n">
        <v>89</v>
      </c>
      <c r="AX242" s="207" t="n">
        <v>49</v>
      </c>
      <c r="AY242" s="207" t="n">
        <v>141</v>
      </c>
      <c r="AZ242" s="207" t="n">
        <v>0</v>
      </c>
      <c r="BA242" s="207" t="n">
        <v>20</v>
      </c>
      <c r="BB242" s="207" t="n">
        <v>10</v>
      </c>
      <c r="BC242" s="207" t="n">
        <v>85</v>
      </c>
      <c r="BD242" s="207" t="n">
        <v>22</v>
      </c>
      <c r="BE242" s="207" t="n">
        <v>51</v>
      </c>
      <c r="BF242" s="207" t="n">
        <v>319</v>
      </c>
      <c r="BG242" s="208" t="n">
        <v>2175</v>
      </c>
      <c r="BH242" s="207" t="n">
        <v>26</v>
      </c>
      <c r="BI242" s="207" t="n">
        <v>19</v>
      </c>
      <c r="BJ242" s="207" t="n">
        <v>0</v>
      </c>
      <c r="BK242" s="207" t="n">
        <v>7</v>
      </c>
      <c r="BL242" s="207" t="n">
        <v>1421</v>
      </c>
      <c r="BM242" s="207" t="n">
        <v>1414</v>
      </c>
      <c r="BN242" s="207" t="n">
        <v>18</v>
      </c>
      <c r="BO242" s="208" t="n">
        <v>2853</v>
      </c>
      <c r="BP242" s="207" t="n">
        <v>365</v>
      </c>
      <c r="BQ242" s="207" t="n">
        <v>296</v>
      </c>
      <c r="BR242" s="207" t="n">
        <v>48</v>
      </c>
      <c r="BS242" s="207" t="n">
        <v>65</v>
      </c>
      <c r="BT242" s="208" t="n">
        <v>774</v>
      </c>
      <c r="BU242" s="208" t="n">
        <v>3627</v>
      </c>
      <c r="BV242" s="207" t="n">
        <v>1476</v>
      </c>
      <c r="BW242" s="207" t="n">
        <v>401</v>
      </c>
      <c r="BX242" s="207" t="n">
        <v>237</v>
      </c>
      <c r="BY242" s="208" t="n">
        <v>638</v>
      </c>
      <c r="BZ242" s="207" t="n">
        <v>463</v>
      </c>
      <c r="CA242" s="207" t="n">
        <v>7</v>
      </c>
      <c r="CB242" s="207" t="n">
        <v>1043</v>
      </c>
      <c r="CC242" s="208" t="n">
        <v>1513</v>
      </c>
      <c r="CD242" s="208" t="n">
        <v>3627</v>
      </c>
      <c r="CE242" s="210" t="n">
        <v>1421</v>
      </c>
    </row>
    <row r="243" s="58" customFormat="true" ht="25.5" hidden="false" customHeight="false" outlineLevel="0" collapsed="false">
      <c r="A243" s="205" t="s">
        <v>371</v>
      </c>
      <c r="B243" s="206" t="s">
        <v>372</v>
      </c>
      <c r="C243" s="207" t="n">
        <v>2521</v>
      </c>
      <c r="D243" s="207" t="n">
        <v>4</v>
      </c>
      <c r="E243" s="207" t="n">
        <v>624</v>
      </c>
      <c r="F243" s="207" t="n">
        <v>0</v>
      </c>
      <c r="G243" s="207" t="n">
        <v>64</v>
      </c>
      <c r="H243" s="207" t="n">
        <v>5</v>
      </c>
      <c r="I243" s="207" t="n">
        <v>0</v>
      </c>
      <c r="J243" s="207" t="n">
        <v>2</v>
      </c>
      <c r="K243" s="207" t="n">
        <v>0</v>
      </c>
      <c r="L243" s="207" t="n">
        <v>395</v>
      </c>
      <c r="M243" s="207" t="n">
        <v>0</v>
      </c>
      <c r="N243" s="207" t="n">
        <v>17</v>
      </c>
      <c r="O243" s="208" t="n">
        <v>3632</v>
      </c>
      <c r="P243" s="207" t="n">
        <v>7</v>
      </c>
      <c r="Q243" s="209" t="n">
        <v>0</v>
      </c>
      <c r="R243" s="207" t="n">
        <v>0</v>
      </c>
      <c r="S243" s="208" t="n">
        <v>7</v>
      </c>
      <c r="T243" s="207" t="n">
        <v>11</v>
      </c>
      <c r="U243" s="207" t="n">
        <v>0</v>
      </c>
      <c r="V243" s="207" t="n">
        <v>0</v>
      </c>
      <c r="W243" s="208" t="n">
        <v>11</v>
      </c>
      <c r="X243" s="207" t="n">
        <v>237</v>
      </c>
      <c r="Y243" s="207" t="n">
        <v>3</v>
      </c>
      <c r="Z243" s="207" t="n">
        <v>9</v>
      </c>
      <c r="AA243" s="207" t="n">
        <v>2</v>
      </c>
      <c r="AB243" s="207" t="n">
        <v>0</v>
      </c>
      <c r="AC243" s="207" t="n">
        <v>48</v>
      </c>
      <c r="AD243" s="207" t="n">
        <v>0</v>
      </c>
      <c r="AE243" s="207" t="n">
        <v>62</v>
      </c>
      <c r="AF243" s="207" t="n">
        <v>4</v>
      </c>
      <c r="AG243" s="207" t="n">
        <v>1476</v>
      </c>
      <c r="AH243" s="207" t="n">
        <v>0</v>
      </c>
      <c r="AI243" s="207" t="n">
        <v>0</v>
      </c>
      <c r="AJ243" s="207" t="n">
        <v>12</v>
      </c>
      <c r="AK243" s="207" t="n">
        <v>17</v>
      </c>
      <c r="AL243" s="207" t="n">
        <v>42</v>
      </c>
      <c r="AM243" s="207" t="n">
        <v>0</v>
      </c>
      <c r="AN243" s="207" t="n">
        <v>1</v>
      </c>
      <c r="AO243" s="207" t="n">
        <v>0</v>
      </c>
      <c r="AP243" s="207" t="n">
        <v>3</v>
      </c>
      <c r="AQ243" s="207" t="n">
        <v>56</v>
      </c>
      <c r="AR243" s="207" t="n">
        <v>44</v>
      </c>
      <c r="AS243" s="207" t="n">
        <v>3</v>
      </c>
      <c r="AT243" s="207" t="n">
        <v>4</v>
      </c>
      <c r="AU243" s="207" t="n">
        <v>2</v>
      </c>
      <c r="AV243" s="207" t="n">
        <v>0</v>
      </c>
      <c r="AW243" s="207" t="n">
        <v>85</v>
      </c>
      <c r="AX243" s="207" t="n">
        <v>32</v>
      </c>
      <c r="AY243" s="207" t="n">
        <v>702</v>
      </c>
      <c r="AZ243" s="207" t="n">
        <v>0</v>
      </c>
      <c r="BA243" s="207" t="n">
        <v>10</v>
      </c>
      <c r="BB243" s="207" t="n">
        <v>11</v>
      </c>
      <c r="BC243" s="207" t="n">
        <v>114</v>
      </c>
      <c r="BD243" s="207" t="n">
        <v>30</v>
      </c>
      <c r="BE243" s="207" t="n">
        <v>108</v>
      </c>
      <c r="BF243" s="207" t="n">
        <v>305</v>
      </c>
      <c r="BG243" s="208" t="n">
        <v>3422</v>
      </c>
      <c r="BH243" s="207" t="n">
        <v>214</v>
      </c>
      <c r="BI243" s="207" t="n">
        <v>38</v>
      </c>
      <c r="BJ243" s="207" t="n">
        <v>21</v>
      </c>
      <c r="BK243" s="207" t="n">
        <v>155</v>
      </c>
      <c r="BL243" s="207" t="n">
        <v>498</v>
      </c>
      <c r="BM243" s="207" t="n">
        <v>43</v>
      </c>
      <c r="BN243" s="207" t="n">
        <v>99</v>
      </c>
      <c r="BO243" s="208" t="n">
        <v>640</v>
      </c>
      <c r="BP243" s="207" t="n">
        <v>509</v>
      </c>
      <c r="BQ243" s="207" t="n">
        <v>986</v>
      </c>
      <c r="BR243" s="207" t="n">
        <v>11</v>
      </c>
      <c r="BS243" s="207" t="n">
        <v>162</v>
      </c>
      <c r="BT243" s="208" t="n">
        <v>1668</v>
      </c>
      <c r="BU243" s="208" t="n">
        <v>2308</v>
      </c>
      <c r="BV243" s="207" t="n">
        <v>867</v>
      </c>
      <c r="BW243" s="207" t="n">
        <v>327</v>
      </c>
      <c r="BX243" s="207" t="n">
        <v>42</v>
      </c>
      <c r="BY243" s="208" t="n">
        <v>369</v>
      </c>
      <c r="BZ243" s="207" t="n">
        <v>664</v>
      </c>
      <c r="CA243" s="207" t="n">
        <v>7</v>
      </c>
      <c r="CB243" s="207" t="n">
        <v>401</v>
      </c>
      <c r="CC243" s="208" t="n">
        <v>1072</v>
      </c>
      <c r="CD243" s="208" t="n">
        <v>2308</v>
      </c>
      <c r="CE243" s="210" t="n">
        <v>498</v>
      </c>
    </row>
    <row r="244" s="58" customFormat="true" ht="12.75" hidden="false" customHeight="false" outlineLevel="0" collapsed="false">
      <c r="A244" s="205" t="s">
        <v>373</v>
      </c>
      <c r="B244" s="206" t="s">
        <v>374</v>
      </c>
      <c r="C244" s="207" t="n">
        <v>1119</v>
      </c>
      <c r="D244" s="207" t="n">
        <v>61</v>
      </c>
      <c r="E244" s="207" t="n">
        <v>812</v>
      </c>
      <c r="F244" s="207" t="n">
        <v>265</v>
      </c>
      <c r="G244" s="207" t="n">
        <v>296</v>
      </c>
      <c r="H244" s="207" t="n">
        <v>54</v>
      </c>
      <c r="I244" s="207" t="n">
        <v>0</v>
      </c>
      <c r="J244" s="207" t="n">
        <v>0</v>
      </c>
      <c r="K244" s="207" t="n">
        <v>0</v>
      </c>
      <c r="L244" s="207" t="n">
        <v>0</v>
      </c>
      <c r="M244" s="207" t="n">
        <v>60</v>
      </c>
      <c r="N244" s="207" t="n">
        <v>76</v>
      </c>
      <c r="O244" s="208" t="n">
        <v>2743</v>
      </c>
      <c r="P244" s="207" t="n">
        <v>34</v>
      </c>
      <c r="Q244" s="209" t="n">
        <v>10</v>
      </c>
      <c r="R244" s="207" t="n">
        <v>6</v>
      </c>
      <c r="S244" s="208" t="n">
        <v>50</v>
      </c>
      <c r="T244" s="207" t="n">
        <v>29</v>
      </c>
      <c r="U244" s="207" t="n">
        <v>1</v>
      </c>
      <c r="V244" s="207" t="n">
        <v>5</v>
      </c>
      <c r="W244" s="208" t="n">
        <v>35</v>
      </c>
      <c r="X244" s="207" t="n">
        <v>309</v>
      </c>
      <c r="Y244" s="207" t="n">
        <v>9</v>
      </c>
      <c r="Z244" s="207" t="n">
        <v>5</v>
      </c>
      <c r="AA244" s="207" t="n">
        <v>1</v>
      </c>
      <c r="AB244" s="207" t="n">
        <v>12</v>
      </c>
      <c r="AC244" s="207" t="n">
        <v>3</v>
      </c>
      <c r="AD244" s="207" t="n">
        <v>0</v>
      </c>
      <c r="AE244" s="207" t="n">
        <v>84</v>
      </c>
      <c r="AF244" s="207" t="n">
        <v>0</v>
      </c>
      <c r="AG244" s="207" t="n">
        <v>1136</v>
      </c>
      <c r="AH244" s="207" t="n">
        <v>0</v>
      </c>
      <c r="AI244" s="207" t="n">
        <v>0</v>
      </c>
      <c r="AJ244" s="207" t="n">
        <v>7</v>
      </c>
      <c r="AK244" s="207" t="n">
        <v>250</v>
      </c>
      <c r="AL244" s="207" t="n">
        <v>6</v>
      </c>
      <c r="AM244" s="207" t="n">
        <v>0</v>
      </c>
      <c r="AN244" s="207" t="n">
        <v>4</v>
      </c>
      <c r="AO244" s="207" t="n">
        <v>0</v>
      </c>
      <c r="AP244" s="207" t="n">
        <v>1</v>
      </c>
      <c r="AQ244" s="207" t="n">
        <v>5</v>
      </c>
      <c r="AR244" s="207" t="n">
        <v>4</v>
      </c>
      <c r="AS244" s="207" t="n">
        <v>0</v>
      </c>
      <c r="AT244" s="207" t="n">
        <v>5</v>
      </c>
      <c r="AU244" s="207" t="n">
        <v>0</v>
      </c>
      <c r="AV244" s="207" t="n">
        <v>1</v>
      </c>
      <c r="AW244" s="207" t="n">
        <v>55</v>
      </c>
      <c r="AX244" s="207" t="n">
        <v>1</v>
      </c>
      <c r="AY244" s="207" t="n">
        <v>0</v>
      </c>
      <c r="AZ244" s="207" t="n">
        <v>111</v>
      </c>
      <c r="BA244" s="207" t="n">
        <v>0</v>
      </c>
      <c r="BB244" s="207" t="n">
        <v>23</v>
      </c>
      <c r="BC244" s="207" t="n">
        <v>82</v>
      </c>
      <c r="BD244" s="207" t="n">
        <v>9</v>
      </c>
      <c r="BE244" s="207" t="n">
        <v>24</v>
      </c>
      <c r="BF244" s="207" t="n">
        <v>567</v>
      </c>
      <c r="BG244" s="208" t="n">
        <v>2714</v>
      </c>
      <c r="BH244" s="207" t="n">
        <v>14</v>
      </c>
      <c r="BI244" s="207" t="n">
        <v>26</v>
      </c>
      <c r="BJ244" s="207" t="n">
        <v>10</v>
      </c>
      <c r="BK244" s="207" t="n">
        <v>-22</v>
      </c>
      <c r="BL244" s="207" t="n">
        <v>1336</v>
      </c>
      <c r="BM244" s="207" t="n">
        <v>585</v>
      </c>
      <c r="BN244" s="207" t="n">
        <v>3116</v>
      </c>
      <c r="BO244" s="208" t="n">
        <v>5037</v>
      </c>
      <c r="BP244" s="207" t="n">
        <v>328</v>
      </c>
      <c r="BQ244" s="207" t="n">
        <v>606</v>
      </c>
      <c r="BR244" s="207" t="n">
        <v>35</v>
      </c>
      <c r="BS244" s="207" t="n">
        <v>449</v>
      </c>
      <c r="BT244" s="208" t="n">
        <v>1418</v>
      </c>
      <c r="BU244" s="208" t="n">
        <v>6455</v>
      </c>
      <c r="BV244" s="207" t="n">
        <v>954</v>
      </c>
      <c r="BW244" s="207" t="n">
        <v>5</v>
      </c>
      <c r="BX244" s="207" t="n">
        <v>4516</v>
      </c>
      <c r="BY244" s="208" t="n">
        <v>4521</v>
      </c>
      <c r="BZ244" s="207" t="n">
        <v>249</v>
      </c>
      <c r="CA244" s="207" t="n">
        <v>106</v>
      </c>
      <c r="CB244" s="207" t="n">
        <v>625</v>
      </c>
      <c r="CC244" s="208" t="n">
        <v>980</v>
      </c>
      <c r="CD244" s="208" t="n">
        <v>6455</v>
      </c>
      <c r="CE244" s="210" t="n">
        <v>1336</v>
      </c>
    </row>
    <row r="245" s="58" customFormat="true" ht="12.75" hidden="false" customHeight="false" outlineLevel="0" collapsed="false">
      <c r="A245" s="205" t="s">
        <v>375</v>
      </c>
      <c r="B245" s="206" t="s">
        <v>376</v>
      </c>
      <c r="C245" s="207" t="n">
        <v>2663</v>
      </c>
      <c r="D245" s="207" t="n">
        <v>2</v>
      </c>
      <c r="E245" s="207" t="n">
        <v>861</v>
      </c>
      <c r="F245" s="207" t="n">
        <v>0</v>
      </c>
      <c r="G245" s="207" t="n">
        <v>98</v>
      </c>
      <c r="H245" s="207" t="n">
        <v>7</v>
      </c>
      <c r="I245" s="207" t="n">
        <v>0</v>
      </c>
      <c r="J245" s="207" t="n">
        <v>0</v>
      </c>
      <c r="K245" s="207" t="n">
        <v>0</v>
      </c>
      <c r="L245" s="207" t="n">
        <v>0</v>
      </c>
      <c r="M245" s="207" t="n">
        <v>0</v>
      </c>
      <c r="N245" s="207" t="n">
        <v>63</v>
      </c>
      <c r="O245" s="208" t="n">
        <v>3694</v>
      </c>
      <c r="P245" s="207" t="n">
        <v>11</v>
      </c>
      <c r="Q245" s="209" t="n">
        <v>4</v>
      </c>
      <c r="R245" s="207" t="n">
        <v>1</v>
      </c>
      <c r="S245" s="208" t="n">
        <v>16</v>
      </c>
      <c r="T245" s="207" t="n">
        <v>7</v>
      </c>
      <c r="U245" s="207" t="n">
        <v>1</v>
      </c>
      <c r="V245" s="207" t="n">
        <v>31</v>
      </c>
      <c r="W245" s="208" t="n">
        <v>39</v>
      </c>
      <c r="X245" s="207" t="n">
        <v>658</v>
      </c>
      <c r="Y245" s="207" t="n">
        <v>10</v>
      </c>
      <c r="Z245" s="207" t="n">
        <v>30</v>
      </c>
      <c r="AA245" s="207" t="n">
        <v>3</v>
      </c>
      <c r="AB245" s="207" t="n">
        <v>17</v>
      </c>
      <c r="AC245" s="207" t="n">
        <v>14</v>
      </c>
      <c r="AD245" s="207" t="n">
        <v>0</v>
      </c>
      <c r="AE245" s="207" t="n">
        <v>130</v>
      </c>
      <c r="AF245" s="207" t="n">
        <v>2</v>
      </c>
      <c r="AG245" s="207" t="n">
        <v>1824</v>
      </c>
      <c r="AH245" s="207" t="n">
        <v>0</v>
      </c>
      <c r="AI245" s="207" t="n">
        <v>0</v>
      </c>
      <c r="AJ245" s="207" t="n">
        <v>15</v>
      </c>
      <c r="AK245" s="207" t="n">
        <v>67</v>
      </c>
      <c r="AL245" s="207" t="n">
        <v>15</v>
      </c>
      <c r="AM245" s="207" t="n">
        <v>0</v>
      </c>
      <c r="AN245" s="207" t="n">
        <v>10</v>
      </c>
      <c r="AO245" s="207" t="n">
        <v>0</v>
      </c>
      <c r="AP245" s="207" t="n">
        <v>27</v>
      </c>
      <c r="AQ245" s="207" t="n">
        <v>8</v>
      </c>
      <c r="AR245" s="207" t="n">
        <v>8</v>
      </c>
      <c r="AS245" s="207" t="n">
        <v>1</v>
      </c>
      <c r="AT245" s="207" t="n">
        <v>0</v>
      </c>
      <c r="AU245" s="207" t="n">
        <v>0</v>
      </c>
      <c r="AV245" s="207" t="n">
        <v>1</v>
      </c>
      <c r="AW245" s="207" t="n">
        <v>79</v>
      </c>
      <c r="AX245" s="207" t="n">
        <v>4</v>
      </c>
      <c r="AY245" s="207" t="n">
        <v>12</v>
      </c>
      <c r="AZ245" s="207" t="n">
        <v>0</v>
      </c>
      <c r="BA245" s="207" t="n">
        <v>4</v>
      </c>
      <c r="BB245" s="207" t="n">
        <v>2</v>
      </c>
      <c r="BC245" s="207" t="n">
        <v>12</v>
      </c>
      <c r="BD245" s="207" t="n">
        <v>22</v>
      </c>
      <c r="BE245" s="207" t="n">
        <v>31</v>
      </c>
      <c r="BF245" s="207" t="n">
        <v>605</v>
      </c>
      <c r="BG245" s="208" t="n">
        <v>3611</v>
      </c>
      <c r="BH245" s="207" t="n">
        <v>106</v>
      </c>
      <c r="BI245" s="207" t="n">
        <v>75</v>
      </c>
      <c r="BJ245" s="207" t="n">
        <v>52</v>
      </c>
      <c r="BK245" s="207" t="n">
        <v>-21</v>
      </c>
      <c r="BL245" s="207" t="n">
        <v>2458</v>
      </c>
      <c r="BM245" s="207" t="n">
        <v>281</v>
      </c>
      <c r="BN245" s="207" t="n">
        <v>53</v>
      </c>
      <c r="BO245" s="208" t="n">
        <v>2792</v>
      </c>
      <c r="BP245" s="207" t="n">
        <v>576</v>
      </c>
      <c r="BQ245" s="207" t="n">
        <v>1182</v>
      </c>
      <c r="BR245" s="207" t="n">
        <v>39</v>
      </c>
      <c r="BS245" s="207" t="n">
        <v>84</v>
      </c>
      <c r="BT245" s="208" t="n">
        <v>1881</v>
      </c>
      <c r="BU245" s="208" t="n">
        <v>4673</v>
      </c>
      <c r="BV245" s="207" t="n">
        <v>2615</v>
      </c>
      <c r="BW245" s="207" t="n">
        <v>324</v>
      </c>
      <c r="BX245" s="207" t="n">
        <v>197</v>
      </c>
      <c r="BY245" s="208" t="n">
        <v>521</v>
      </c>
      <c r="BZ245" s="207" t="n">
        <v>401</v>
      </c>
      <c r="CA245" s="207" t="n">
        <v>1</v>
      </c>
      <c r="CB245" s="207" t="n">
        <v>1135</v>
      </c>
      <c r="CC245" s="208" t="n">
        <v>1537</v>
      </c>
      <c r="CD245" s="208" t="n">
        <v>4673</v>
      </c>
      <c r="CE245" s="210" t="n">
        <v>2458</v>
      </c>
    </row>
    <row r="246" s="58" customFormat="true" ht="25.5" hidden="false" customHeight="false" outlineLevel="0" collapsed="false">
      <c r="A246" s="205" t="s">
        <v>377</v>
      </c>
      <c r="B246" s="206" t="s">
        <v>378</v>
      </c>
      <c r="C246" s="207" t="n">
        <v>537</v>
      </c>
      <c r="D246" s="207" t="n">
        <v>0</v>
      </c>
      <c r="E246" s="207" t="n">
        <v>263</v>
      </c>
      <c r="F246" s="207" t="n">
        <v>1</v>
      </c>
      <c r="G246" s="207" t="n">
        <v>17</v>
      </c>
      <c r="H246" s="207" t="n">
        <v>2</v>
      </c>
      <c r="I246" s="207" t="n">
        <v>0</v>
      </c>
      <c r="J246" s="207" t="n">
        <v>0</v>
      </c>
      <c r="K246" s="207" t="n">
        <v>0</v>
      </c>
      <c r="L246" s="207" t="n">
        <v>0</v>
      </c>
      <c r="M246" s="207" t="n">
        <v>1</v>
      </c>
      <c r="N246" s="207" t="n">
        <v>30</v>
      </c>
      <c r="O246" s="208" t="n">
        <v>851</v>
      </c>
      <c r="P246" s="207" t="n">
        <v>0</v>
      </c>
      <c r="Q246" s="209" t="n">
        <v>0</v>
      </c>
      <c r="R246" s="207" t="n">
        <v>5</v>
      </c>
      <c r="S246" s="208" t="n">
        <v>5</v>
      </c>
      <c r="T246" s="207" t="n">
        <v>0</v>
      </c>
      <c r="U246" s="207" t="n">
        <v>0</v>
      </c>
      <c r="V246" s="207" t="n">
        <v>6</v>
      </c>
      <c r="W246" s="208" t="n">
        <v>6</v>
      </c>
      <c r="X246" s="207" t="n">
        <v>70</v>
      </c>
      <c r="Y246" s="207" t="n">
        <v>0</v>
      </c>
      <c r="Z246" s="207" t="n">
        <v>3</v>
      </c>
      <c r="AA246" s="207" t="n">
        <v>1</v>
      </c>
      <c r="AB246" s="207" t="n">
        <v>1</v>
      </c>
      <c r="AC246" s="207" t="n">
        <v>3</v>
      </c>
      <c r="AD246" s="207" t="n">
        <v>0</v>
      </c>
      <c r="AE246" s="207" t="n">
        <v>13</v>
      </c>
      <c r="AF246" s="207" t="n">
        <v>0</v>
      </c>
      <c r="AG246" s="207" t="n">
        <v>376</v>
      </c>
      <c r="AH246" s="207" t="n">
        <v>0</v>
      </c>
      <c r="AI246" s="207" t="n">
        <v>0</v>
      </c>
      <c r="AJ246" s="207" t="n">
        <v>3</v>
      </c>
      <c r="AK246" s="207" t="n">
        <v>1</v>
      </c>
      <c r="AL246" s="207" t="n">
        <v>1</v>
      </c>
      <c r="AM246" s="207" t="n">
        <v>0</v>
      </c>
      <c r="AN246" s="207" t="n">
        <v>1</v>
      </c>
      <c r="AO246" s="207" t="n">
        <v>0</v>
      </c>
      <c r="AP246" s="207" t="n">
        <v>1</v>
      </c>
      <c r="AQ246" s="207" t="n">
        <v>0</v>
      </c>
      <c r="AR246" s="207" t="n">
        <v>5</v>
      </c>
      <c r="AS246" s="207" t="n">
        <v>7</v>
      </c>
      <c r="AT246" s="207" t="n">
        <v>10</v>
      </c>
      <c r="AU246" s="207" t="n">
        <v>0</v>
      </c>
      <c r="AV246" s="207" t="n">
        <v>0</v>
      </c>
      <c r="AW246" s="207" t="n">
        <v>15</v>
      </c>
      <c r="AX246" s="207" t="n">
        <v>7</v>
      </c>
      <c r="AY246" s="207" t="n">
        <v>221</v>
      </c>
      <c r="AZ246" s="207" t="n">
        <v>0</v>
      </c>
      <c r="BA246" s="207" t="n">
        <v>0</v>
      </c>
      <c r="BB246" s="207" t="n">
        <v>5</v>
      </c>
      <c r="BC246" s="207" t="n">
        <v>7</v>
      </c>
      <c r="BD246" s="207" t="n">
        <v>8</v>
      </c>
      <c r="BE246" s="207" t="n">
        <v>8</v>
      </c>
      <c r="BF246" s="207" t="n">
        <v>83</v>
      </c>
      <c r="BG246" s="208" t="n">
        <v>850</v>
      </c>
      <c r="BH246" s="207" t="n">
        <v>2</v>
      </c>
      <c r="BI246" s="207" t="n">
        <v>5</v>
      </c>
      <c r="BJ246" s="207" t="n">
        <v>0</v>
      </c>
      <c r="BK246" s="207" t="n">
        <v>-3</v>
      </c>
      <c r="BL246" s="207" t="n">
        <v>277</v>
      </c>
      <c r="BM246" s="207" t="n">
        <v>10</v>
      </c>
      <c r="BN246" s="207" t="n">
        <v>12</v>
      </c>
      <c r="BO246" s="208" t="n">
        <v>299</v>
      </c>
      <c r="BP246" s="207" t="n">
        <v>86</v>
      </c>
      <c r="BQ246" s="207" t="n">
        <v>106</v>
      </c>
      <c r="BR246" s="207" t="n">
        <v>6</v>
      </c>
      <c r="BS246" s="207" t="n">
        <v>75</v>
      </c>
      <c r="BT246" s="208" t="n">
        <v>273</v>
      </c>
      <c r="BU246" s="208" t="n">
        <v>572</v>
      </c>
      <c r="BV246" s="207" t="n">
        <v>338</v>
      </c>
      <c r="BW246" s="207" t="n">
        <v>12</v>
      </c>
      <c r="BX246" s="207" t="n">
        <v>7</v>
      </c>
      <c r="BY246" s="208" t="n">
        <v>19</v>
      </c>
      <c r="BZ246" s="207" t="n">
        <v>66</v>
      </c>
      <c r="CA246" s="207" t="n">
        <v>0</v>
      </c>
      <c r="CB246" s="207" t="n">
        <v>149</v>
      </c>
      <c r="CC246" s="208" t="n">
        <v>215</v>
      </c>
      <c r="CD246" s="208" t="n">
        <v>572</v>
      </c>
      <c r="CE246" s="210" t="n">
        <v>277</v>
      </c>
    </row>
    <row r="247" s="58" customFormat="true" ht="12.75" hidden="false" customHeight="false" outlineLevel="0" collapsed="false">
      <c r="A247" s="205" t="s">
        <v>379</v>
      </c>
      <c r="B247" s="206" t="s">
        <v>380</v>
      </c>
      <c r="C247" s="207" t="n">
        <v>46055</v>
      </c>
      <c r="D247" s="207" t="n">
        <v>0</v>
      </c>
      <c r="E247" s="207" t="n">
        <v>1</v>
      </c>
      <c r="F247" s="207" t="n">
        <v>0</v>
      </c>
      <c r="G247" s="207" t="n">
        <v>150</v>
      </c>
      <c r="H247" s="207" t="n">
        <v>185</v>
      </c>
      <c r="I247" s="207" t="n">
        <v>0</v>
      </c>
      <c r="J247" s="207" t="n">
        <v>6</v>
      </c>
      <c r="K247" s="207" t="n">
        <v>19</v>
      </c>
      <c r="L247" s="207" t="n">
        <v>0</v>
      </c>
      <c r="M247" s="207" t="n">
        <v>18</v>
      </c>
      <c r="N247" s="207" t="n">
        <v>251</v>
      </c>
      <c r="O247" s="208" t="n">
        <v>46685</v>
      </c>
      <c r="P247" s="207" t="n">
        <v>0</v>
      </c>
      <c r="Q247" s="209" t="n">
        <v>1913</v>
      </c>
      <c r="R247" s="207" t="n">
        <v>0</v>
      </c>
      <c r="S247" s="208" t="n">
        <v>1913</v>
      </c>
      <c r="T247" s="207" t="n">
        <v>0</v>
      </c>
      <c r="U247" s="207" t="n">
        <v>2202</v>
      </c>
      <c r="V247" s="207" t="n">
        <v>0</v>
      </c>
      <c r="W247" s="208" t="n">
        <v>2202</v>
      </c>
      <c r="X247" s="207" t="n">
        <v>1259</v>
      </c>
      <c r="Y247" s="207" t="n">
        <v>519</v>
      </c>
      <c r="Z247" s="207" t="n">
        <v>18</v>
      </c>
      <c r="AA247" s="207" t="n">
        <v>236</v>
      </c>
      <c r="AB247" s="207" t="n">
        <v>3</v>
      </c>
      <c r="AC247" s="207" t="n">
        <v>859</v>
      </c>
      <c r="AD247" s="207" t="n">
        <v>2</v>
      </c>
      <c r="AE247" s="207" t="n">
        <v>481</v>
      </c>
      <c r="AF247" s="207" t="n">
        <v>392</v>
      </c>
      <c r="AG247" s="207" t="n">
        <v>22152</v>
      </c>
      <c r="AH247" s="207" t="n">
        <v>0</v>
      </c>
      <c r="AI247" s="207" t="n">
        <v>54</v>
      </c>
      <c r="AJ247" s="207" t="n">
        <v>444</v>
      </c>
      <c r="AK247" s="207" t="n">
        <v>362</v>
      </c>
      <c r="AL247" s="207" t="n">
        <v>42</v>
      </c>
      <c r="AM247" s="207" t="n">
        <v>0</v>
      </c>
      <c r="AN247" s="207" t="n">
        <v>276</v>
      </c>
      <c r="AO247" s="207" t="n">
        <v>0</v>
      </c>
      <c r="AP247" s="207" t="n">
        <v>564</v>
      </c>
      <c r="AQ247" s="207" t="n">
        <v>260</v>
      </c>
      <c r="AR247" s="207" t="n">
        <v>642</v>
      </c>
      <c r="AS247" s="207" t="n">
        <v>150</v>
      </c>
      <c r="AT247" s="207" t="n">
        <v>5</v>
      </c>
      <c r="AU247" s="207" t="n">
        <v>5</v>
      </c>
      <c r="AV247" s="207" t="n">
        <v>0</v>
      </c>
      <c r="AW247" s="207" t="n">
        <v>3165</v>
      </c>
      <c r="AX247" s="207" t="n">
        <v>666</v>
      </c>
      <c r="AY247" s="207" t="n">
        <v>0</v>
      </c>
      <c r="AZ247" s="207" t="n">
        <v>0</v>
      </c>
      <c r="BA247" s="207" t="n">
        <v>52</v>
      </c>
      <c r="BB247" s="207" t="n">
        <v>146</v>
      </c>
      <c r="BC247" s="207" t="n">
        <v>22</v>
      </c>
      <c r="BD247" s="207" t="n">
        <v>554</v>
      </c>
      <c r="BE247" s="207" t="n">
        <v>957</v>
      </c>
      <c r="BF247" s="207" t="n">
        <v>5171</v>
      </c>
      <c r="BG247" s="208" t="n">
        <v>39458</v>
      </c>
      <c r="BH247" s="207" t="n">
        <v>7516</v>
      </c>
      <c r="BI247" s="207" t="n">
        <v>1857</v>
      </c>
      <c r="BJ247" s="207" t="n">
        <v>424</v>
      </c>
      <c r="BK247" s="207" t="n">
        <v>5235</v>
      </c>
      <c r="BL247" s="207" t="n">
        <v>4571</v>
      </c>
      <c r="BM247" s="207" t="n">
        <v>3799</v>
      </c>
      <c r="BN247" s="207" t="n">
        <v>157</v>
      </c>
      <c r="BO247" s="208" t="n">
        <v>8527</v>
      </c>
      <c r="BP247" s="207" t="n">
        <v>7259</v>
      </c>
      <c r="BQ247" s="207" t="n">
        <v>8278</v>
      </c>
      <c r="BR247" s="207" t="n">
        <v>2202</v>
      </c>
      <c r="BS247" s="207" t="n">
        <v>9179</v>
      </c>
      <c r="BT247" s="208" t="n">
        <v>26918</v>
      </c>
      <c r="BU247" s="208" t="n">
        <v>35445</v>
      </c>
      <c r="BV247" s="207" t="n">
        <v>10674</v>
      </c>
      <c r="BW247" s="207" t="n">
        <v>2749</v>
      </c>
      <c r="BX247" s="207" t="n">
        <v>319</v>
      </c>
      <c r="BY247" s="208" t="n">
        <v>3068</v>
      </c>
      <c r="BZ247" s="207" t="n">
        <v>8976</v>
      </c>
      <c r="CA247" s="207" t="n">
        <v>1354</v>
      </c>
      <c r="CB247" s="207" t="n">
        <v>11373</v>
      </c>
      <c r="CC247" s="208" t="n">
        <v>21703</v>
      </c>
      <c r="CD247" s="208" t="n">
        <v>35445</v>
      </c>
      <c r="CE247" s="210" t="n">
        <v>4571</v>
      </c>
    </row>
    <row r="248" s="58" customFormat="true" ht="25.5" hidden="false" customHeight="false" outlineLevel="0" collapsed="false">
      <c r="A248" s="205" t="s">
        <v>381</v>
      </c>
      <c r="B248" s="206" t="s">
        <v>382</v>
      </c>
      <c r="C248" s="207" t="n">
        <v>25863</v>
      </c>
      <c r="D248" s="207" t="n">
        <v>112</v>
      </c>
      <c r="E248" s="207" t="n">
        <v>1</v>
      </c>
      <c r="F248" s="207" t="n">
        <v>0</v>
      </c>
      <c r="G248" s="207" t="n">
        <v>142</v>
      </c>
      <c r="H248" s="207" t="n">
        <v>33</v>
      </c>
      <c r="I248" s="207" t="n">
        <v>0</v>
      </c>
      <c r="J248" s="207" t="n">
        <v>31</v>
      </c>
      <c r="K248" s="207" t="n">
        <v>0</v>
      </c>
      <c r="L248" s="207" t="n">
        <v>107</v>
      </c>
      <c r="M248" s="207" t="n">
        <v>0</v>
      </c>
      <c r="N248" s="207" t="n">
        <v>277</v>
      </c>
      <c r="O248" s="208" t="n">
        <v>26566</v>
      </c>
      <c r="P248" s="207" t="n">
        <v>15</v>
      </c>
      <c r="Q248" s="209" t="n">
        <v>44</v>
      </c>
      <c r="R248" s="207" t="n">
        <v>9</v>
      </c>
      <c r="S248" s="208" t="n">
        <v>68</v>
      </c>
      <c r="T248" s="207" t="n">
        <v>14</v>
      </c>
      <c r="U248" s="207" t="n">
        <v>45</v>
      </c>
      <c r="V248" s="207" t="n">
        <v>16</v>
      </c>
      <c r="W248" s="208" t="n">
        <v>75</v>
      </c>
      <c r="X248" s="207" t="n">
        <v>2034</v>
      </c>
      <c r="Y248" s="207" t="n">
        <v>274</v>
      </c>
      <c r="Z248" s="207" t="n">
        <v>52</v>
      </c>
      <c r="AA248" s="207" t="n">
        <v>46</v>
      </c>
      <c r="AB248" s="207" t="n">
        <v>79</v>
      </c>
      <c r="AC248" s="207" t="n">
        <v>378</v>
      </c>
      <c r="AD248" s="207" t="n">
        <v>0</v>
      </c>
      <c r="AE248" s="207" t="n">
        <v>181</v>
      </c>
      <c r="AF248" s="207" t="n">
        <v>20</v>
      </c>
      <c r="AG248" s="207" t="n">
        <v>12301</v>
      </c>
      <c r="AH248" s="207" t="n">
        <v>0</v>
      </c>
      <c r="AI248" s="207" t="n">
        <v>8</v>
      </c>
      <c r="AJ248" s="207" t="n">
        <v>263</v>
      </c>
      <c r="AK248" s="207" t="n">
        <v>227</v>
      </c>
      <c r="AL248" s="207" t="n">
        <v>25</v>
      </c>
      <c r="AM248" s="207" t="n">
        <v>0</v>
      </c>
      <c r="AN248" s="207" t="n">
        <v>22</v>
      </c>
      <c r="AO248" s="207" t="n">
        <v>0</v>
      </c>
      <c r="AP248" s="207" t="n">
        <v>110</v>
      </c>
      <c r="AQ248" s="207" t="n">
        <v>204</v>
      </c>
      <c r="AR248" s="207" t="n">
        <v>141</v>
      </c>
      <c r="AS248" s="207" t="n">
        <v>10</v>
      </c>
      <c r="AT248" s="207" t="n">
        <v>2</v>
      </c>
      <c r="AU248" s="207" t="n">
        <v>1</v>
      </c>
      <c r="AV248" s="207" t="n">
        <v>0</v>
      </c>
      <c r="AW248" s="207" t="n">
        <v>1213</v>
      </c>
      <c r="AX248" s="207" t="n">
        <v>63</v>
      </c>
      <c r="AY248" s="207" t="n">
        <v>201</v>
      </c>
      <c r="AZ248" s="207" t="n">
        <v>19</v>
      </c>
      <c r="BA248" s="207" t="n">
        <v>14</v>
      </c>
      <c r="BB248" s="207" t="n">
        <v>146</v>
      </c>
      <c r="BC248" s="207" t="n">
        <v>822</v>
      </c>
      <c r="BD248" s="207" t="n">
        <v>249</v>
      </c>
      <c r="BE248" s="207" t="n">
        <v>388</v>
      </c>
      <c r="BF248" s="207" t="n">
        <v>3388</v>
      </c>
      <c r="BG248" s="208" t="n">
        <v>22881</v>
      </c>
      <c r="BH248" s="207" t="n">
        <v>3692</v>
      </c>
      <c r="BI248" s="207" t="n">
        <v>290</v>
      </c>
      <c r="BJ248" s="207" t="n">
        <v>318</v>
      </c>
      <c r="BK248" s="207" t="n">
        <v>3084</v>
      </c>
      <c r="BL248" s="207" t="n">
        <v>1196</v>
      </c>
      <c r="BM248" s="207" t="n">
        <v>2293</v>
      </c>
      <c r="BN248" s="207" t="n">
        <v>342</v>
      </c>
      <c r="BO248" s="208" t="n">
        <v>3831</v>
      </c>
      <c r="BP248" s="207" t="n">
        <v>4588</v>
      </c>
      <c r="BQ248" s="207" t="n">
        <v>2341</v>
      </c>
      <c r="BR248" s="207" t="n">
        <v>75</v>
      </c>
      <c r="BS248" s="207" t="n">
        <v>1527</v>
      </c>
      <c r="BT248" s="208" t="n">
        <v>8531</v>
      </c>
      <c r="BU248" s="208" t="n">
        <v>12362</v>
      </c>
      <c r="BV248" s="207" t="n">
        <v>7411</v>
      </c>
      <c r="BW248" s="207" t="n">
        <v>870</v>
      </c>
      <c r="BX248" s="207" t="n">
        <v>257</v>
      </c>
      <c r="BY248" s="208" t="n">
        <v>1127</v>
      </c>
      <c r="BZ248" s="207" t="n">
        <v>1918</v>
      </c>
      <c r="CA248" s="207" t="n">
        <v>243</v>
      </c>
      <c r="CB248" s="207" t="n">
        <v>1663</v>
      </c>
      <c r="CC248" s="208" t="n">
        <v>3824</v>
      </c>
      <c r="CD248" s="208" t="n">
        <v>12362</v>
      </c>
      <c r="CE248" s="210" t="n">
        <v>1196</v>
      </c>
    </row>
    <row r="249" s="58" customFormat="true" ht="12.75" hidden="false" customHeight="false" outlineLevel="0" collapsed="false">
      <c r="A249" s="205" t="s">
        <v>383</v>
      </c>
      <c r="B249" s="206" t="s">
        <v>384</v>
      </c>
      <c r="C249" s="207" t="n">
        <v>3781</v>
      </c>
      <c r="D249" s="207" t="n">
        <v>7</v>
      </c>
      <c r="E249" s="207" t="n">
        <v>0</v>
      </c>
      <c r="F249" s="207" t="n">
        <v>0</v>
      </c>
      <c r="G249" s="207" t="n">
        <v>29</v>
      </c>
      <c r="H249" s="207" t="n">
        <v>21</v>
      </c>
      <c r="I249" s="207" t="n">
        <v>0</v>
      </c>
      <c r="J249" s="207" t="n">
        <v>79</v>
      </c>
      <c r="K249" s="207" t="n">
        <v>0</v>
      </c>
      <c r="L249" s="207" t="n">
        <v>0</v>
      </c>
      <c r="M249" s="207" t="n">
        <v>0</v>
      </c>
      <c r="N249" s="207" t="n">
        <v>30</v>
      </c>
      <c r="O249" s="208" t="n">
        <v>3947</v>
      </c>
      <c r="P249" s="207" t="n">
        <v>16</v>
      </c>
      <c r="Q249" s="209" t="n">
        <v>0</v>
      </c>
      <c r="R249" s="207" t="n">
        <v>55</v>
      </c>
      <c r="S249" s="208" t="n">
        <v>71</v>
      </c>
      <c r="T249" s="207" t="n">
        <v>0</v>
      </c>
      <c r="U249" s="207" t="n">
        <v>0</v>
      </c>
      <c r="V249" s="207" t="n">
        <v>103</v>
      </c>
      <c r="W249" s="208" t="n">
        <v>103</v>
      </c>
      <c r="X249" s="207" t="n">
        <v>1022</v>
      </c>
      <c r="Y249" s="207" t="n">
        <v>67</v>
      </c>
      <c r="Z249" s="207" t="n">
        <v>83</v>
      </c>
      <c r="AA249" s="207" t="n">
        <v>8</v>
      </c>
      <c r="AB249" s="207" t="n">
        <v>0</v>
      </c>
      <c r="AC249" s="207" t="n">
        <v>23</v>
      </c>
      <c r="AD249" s="207" t="n">
        <v>0</v>
      </c>
      <c r="AE249" s="207" t="n">
        <v>45</v>
      </c>
      <c r="AF249" s="207" t="n">
        <v>1</v>
      </c>
      <c r="AG249" s="207" t="n">
        <v>1298</v>
      </c>
      <c r="AH249" s="207" t="n">
        <v>0</v>
      </c>
      <c r="AI249" s="207" t="n">
        <v>33</v>
      </c>
      <c r="AJ249" s="207" t="n">
        <v>16</v>
      </c>
      <c r="AK249" s="207" t="n">
        <v>36</v>
      </c>
      <c r="AL249" s="207" t="n">
        <v>8</v>
      </c>
      <c r="AM249" s="207" t="n">
        <v>0</v>
      </c>
      <c r="AN249" s="207" t="n">
        <v>9</v>
      </c>
      <c r="AO249" s="207" t="n">
        <v>0</v>
      </c>
      <c r="AP249" s="207" t="n">
        <v>11</v>
      </c>
      <c r="AQ249" s="207" t="n">
        <v>23</v>
      </c>
      <c r="AR249" s="207" t="n">
        <v>7</v>
      </c>
      <c r="AS249" s="207" t="n">
        <v>1</v>
      </c>
      <c r="AT249" s="207" t="n">
        <v>0</v>
      </c>
      <c r="AU249" s="207" t="n">
        <v>0</v>
      </c>
      <c r="AV249" s="207" t="n">
        <v>0</v>
      </c>
      <c r="AW249" s="207" t="n">
        <v>151</v>
      </c>
      <c r="AX249" s="207" t="n">
        <v>10</v>
      </c>
      <c r="AY249" s="207" t="n">
        <v>0</v>
      </c>
      <c r="AZ249" s="207" t="n">
        <v>3</v>
      </c>
      <c r="BA249" s="207" t="n">
        <v>2</v>
      </c>
      <c r="BB249" s="207" t="n">
        <v>17</v>
      </c>
      <c r="BC249" s="207" t="n">
        <v>12</v>
      </c>
      <c r="BD249" s="207" t="n">
        <v>47</v>
      </c>
      <c r="BE249" s="207" t="n">
        <v>43</v>
      </c>
      <c r="BF249" s="207" t="n">
        <v>844</v>
      </c>
      <c r="BG249" s="208" t="n">
        <v>3820</v>
      </c>
      <c r="BH249" s="207" t="n">
        <v>159</v>
      </c>
      <c r="BI249" s="207" t="n">
        <v>28</v>
      </c>
      <c r="BJ249" s="207" t="n">
        <v>45</v>
      </c>
      <c r="BK249" s="207" t="n">
        <v>86</v>
      </c>
      <c r="BL249" s="207" t="n">
        <v>474</v>
      </c>
      <c r="BM249" s="207" t="n">
        <v>76</v>
      </c>
      <c r="BN249" s="207" t="n">
        <v>144</v>
      </c>
      <c r="BO249" s="208" t="n">
        <v>694</v>
      </c>
      <c r="BP249" s="207" t="n">
        <v>847</v>
      </c>
      <c r="BQ249" s="207" t="n">
        <v>485</v>
      </c>
      <c r="BR249" s="207" t="n">
        <v>103</v>
      </c>
      <c r="BS249" s="207" t="n">
        <v>257</v>
      </c>
      <c r="BT249" s="208" t="n">
        <v>1692</v>
      </c>
      <c r="BU249" s="208" t="n">
        <v>2386</v>
      </c>
      <c r="BV249" s="207" t="n">
        <v>-140</v>
      </c>
      <c r="BW249" s="207" t="n">
        <v>556</v>
      </c>
      <c r="BX249" s="207" t="n">
        <v>291</v>
      </c>
      <c r="BY249" s="208" t="n">
        <v>847</v>
      </c>
      <c r="BZ249" s="207" t="n">
        <v>669</v>
      </c>
      <c r="CA249" s="207" t="n">
        <v>84</v>
      </c>
      <c r="CB249" s="207" t="n">
        <v>926</v>
      </c>
      <c r="CC249" s="208" t="n">
        <v>1679</v>
      </c>
      <c r="CD249" s="208" t="n">
        <v>2386</v>
      </c>
      <c r="CE249" s="210" t="n">
        <v>474</v>
      </c>
    </row>
    <row r="250" s="58" customFormat="true" ht="12.75" hidden="false" customHeight="false" outlineLevel="0" collapsed="false">
      <c r="A250" s="205" t="s">
        <v>385</v>
      </c>
      <c r="B250" s="206" t="s">
        <v>386</v>
      </c>
      <c r="C250" s="207" t="n">
        <v>103805</v>
      </c>
      <c r="D250" s="207" t="n">
        <v>30288</v>
      </c>
      <c r="E250" s="207" t="n">
        <v>99</v>
      </c>
      <c r="F250" s="207" t="n">
        <v>0</v>
      </c>
      <c r="G250" s="207" t="n">
        <v>7662</v>
      </c>
      <c r="H250" s="207" t="n">
        <v>49594</v>
      </c>
      <c r="I250" s="207" t="n">
        <v>8</v>
      </c>
      <c r="J250" s="207" t="n">
        <v>2625</v>
      </c>
      <c r="K250" s="207" t="n">
        <v>5</v>
      </c>
      <c r="L250" s="207" t="n">
        <v>1552</v>
      </c>
      <c r="M250" s="207" t="n">
        <v>5076</v>
      </c>
      <c r="N250" s="207" t="n">
        <v>5452</v>
      </c>
      <c r="O250" s="208" t="n">
        <v>206166</v>
      </c>
      <c r="P250" s="207" t="n">
        <v>277</v>
      </c>
      <c r="Q250" s="209" t="n">
        <v>6</v>
      </c>
      <c r="R250" s="207" t="n">
        <v>119</v>
      </c>
      <c r="S250" s="208" t="n">
        <v>402</v>
      </c>
      <c r="T250" s="207" t="n">
        <v>501</v>
      </c>
      <c r="U250" s="207" t="n">
        <v>6</v>
      </c>
      <c r="V250" s="207" t="n">
        <v>118</v>
      </c>
      <c r="W250" s="208" t="n">
        <v>625</v>
      </c>
      <c r="X250" s="207" t="n">
        <v>26774</v>
      </c>
      <c r="Y250" s="207" t="n">
        <v>773</v>
      </c>
      <c r="Z250" s="207" t="n">
        <v>329</v>
      </c>
      <c r="AA250" s="207" t="n">
        <v>137</v>
      </c>
      <c r="AB250" s="207" t="n">
        <v>2</v>
      </c>
      <c r="AC250" s="207" t="n">
        <v>779</v>
      </c>
      <c r="AD250" s="207" t="n">
        <v>2</v>
      </c>
      <c r="AE250" s="207" t="n">
        <v>717</v>
      </c>
      <c r="AF250" s="207" t="n">
        <v>617</v>
      </c>
      <c r="AG250" s="207" t="n">
        <v>28836</v>
      </c>
      <c r="AH250" s="207" t="n">
        <v>72</v>
      </c>
      <c r="AI250" s="207" t="n">
        <v>207</v>
      </c>
      <c r="AJ250" s="207" t="n">
        <v>382</v>
      </c>
      <c r="AK250" s="207" t="n">
        <v>3377</v>
      </c>
      <c r="AL250" s="207" t="n">
        <v>9433</v>
      </c>
      <c r="AM250" s="207" t="n">
        <v>0</v>
      </c>
      <c r="AN250" s="207" t="n">
        <v>12665</v>
      </c>
      <c r="AO250" s="207" t="n">
        <v>0</v>
      </c>
      <c r="AP250" s="207" t="n">
        <v>223</v>
      </c>
      <c r="AQ250" s="207" t="n">
        <v>177</v>
      </c>
      <c r="AR250" s="207" t="n">
        <v>164</v>
      </c>
      <c r="AS250" s="207" t="n">
        <v>37</v>
      </c>
      <c r="AT250" s="207" t="n">
        <v>23</v>
      </c>
      <c r="AU250" s="207" t="n">
        <v>160</v>
      </c>
      <c r="AV250" s="207" t="n">
        <v>259</v>
      </c>
      <c r="AW250" s="207" t="n">
        <v>1431</v>
      </c>
      <c r="AX250" s="207" t="n">
        <v>243</v>
      </c>
      <c r="AY250" s="207" t="n">
        <v>7</v>
      </c>
      <c r="AZ250" s="207" t="n">
        <v>9034</v>
      </c>
      <c r="BA250" s="207" t="n">
        <v>149</v>
      </c>
      <c r="BB250" s="207" t="n">
        <v>168</v>
      </c>
      <c r="BC250" s="207" t="n">
        <v>3889</v>
      </c>
      <c r="BD250" s="207" t="n">
        <v>403</v>
      </c>
      <c r="BE250" s="207" t="n">
        <v>1122</v>
      </c>
      <c r="BF250" s="207" t="n">
        <v>24506</v>
      </c>
      <c r="BG250" s="208" t="n">
        <v>127097</v>
      </c>
      <c r="BH250" s="207" t="n">
        <v>79292</v>
      </c>
      <c r="BI250" s="207" t="n">
        <v>3656</v>
      </c>
      <c r="BJ250" s="207" t="n">
        <v>18737</v>
      </c>
      <c r="BK250" s="207" t="n">
        <v>56899</v>
      </c>
      <c r="BL250" s="207" t="n">
        <v>9373</v>
      </c>
      <c r="BM250" s="207" t="n">
        <v>370545</v>
      </c>
      <c r="BN250" s="207" t="n">
        <v>3575</v>
      </c>
      <c r="BO250" s="208" t="n">
        <v>383493</v>
      </c>
      <c r="BP250" s="207" t="n">
        <v>45679</v>
      </c>
      <c r="BQ250" s="207" t="n">
        <v>37202</v>
      </c>
      <c r="BR250" s="207" t="n">
        <v>625</v>
      </c>
      <c r="BS250" s="207" t="n">
        <v>58039</v>
      </c>
      <c r="BT250" s="208" t="n">
        <v>141545</v>
      </c>
      <c r="BU250" s="208" t="n">
        <v>525038</v>
      </c>
      <c r="BV250" s="207" t="n">
        <v>336109</v>
      </c>
      <c r="BW250" s="207" t="n">
        <v>76698</v>
      </c>
      <c r="BX250" s="207" t="n">
        <v>3736</v>
      </c>
      <c r="BY250" s="208" t="n">
        <v>80434</v>
      </c>
      <c r="BZ250" s="207" t="n">
        <v>24556</v>
      </c>
      <c r="CA250" s="207" t="n">
        <v>1695</v>
      </c>
      <c r="CB250" s="207" t="n">
        <v>82244</v>
      </c>
      <c r="CC250" s="208" t="n">
        <v>108495</v>
      </c>
      <c r="CD250" s="208" t="n">
        <v>525038</v>
      </c>
      <c r="CE250" s="210" t="n">
        <v>9373</v>
      </c>
    </row>
    <row r="251" s="58" customFormat="true" ht="25.5" hidden="false" customHeight="false" outlineLevel="0" collapsed="false">
      <c r="A251" s="205" t="s">
        <v>387</v>
      </c>
      <c r="B251" s="206" t="s">
        <v>388</v>
      </c>
      <c r="C251" s="207" t="n">
        <v>76844</v>
      </c>
      <c r="D251" s="207" t="n">
        <v>74</v>
      </c>
      <c r="E251" s="207" t="n">
        <v>17</v>
      </c>
      <c r="F251" s="207" t="n">
        <v>0</v>
      </c>
      <c r="G251" s="207" t="n">
        <v>1117</v>
      </c>
      <c r="H251" s="207" t="n">
        <v>278</v>
      </c>
      <c r="I251" s="207" t="n">
        <v>0</v>
      </c>
      <c r="J251" s="207" t="n">
        <v>377</v>
      </c>
      <c r="K251" s="207" t="n">
        <v>7</v>
      </c>
      <c r="L251" s="207" t="n">
        <v>0</v>
      </c>
      <c r="M251" s="207" t="n">
        <v>0</v>
      </c>
      <c r="N251" s="207" t="n">
        <v>617</v>
      </c>
      <c r="O251" s="208" t="n">
        <v>79331</v>
      </c>
      <c r="P251" s="207" t="n">
        <v>111</v>
      </c>
      <c r="Q251" s="209" t="n">
        <v>721</v>
      </c>
      <c r="R251" s="207" t="n">
        <v>45</v>
      </c>
      <c r="S251" s="208" t="n">
        <v>877</v>
      </c>
      <c r="T251" s="207" t="n">
        <v>138</v>
      </c>
      <c r="U251" s="207" t="n">
        <v>1044</v>
      </c>
      <c r="V251" s="207" t="n">
        <v>63</v>
      </c>
      <c r="W251" s="208" t="n">
        <v>1245</v>
      </c>
      <c r="X251" s="207" t="n">
        <v>18921</v>
      </c>
      <c r="Y251" s="207" t="n">
        <v>359</v>
      </c>
      <c r="Z251" s="207" t="n">
        <v>259</v>
      </c>
      <c r="AA251" s="207" t="n">
        <v>126</v>
      </c>
      <c r="AB251" s="207" t="n">
        <v>43</v>
      </c>
      <c r="AC251" s="207" t="n">
        <v>685</v>
      </c>
      <c r="AD251" s="207" t="n">
        <v>1</v>
      </c>
      <c r="AE251" s="207" t="n">
        <v>831</v>
      </c>
      <c r="AF251" s="207" t="n">
        <v>112</v>
      </c>
      <c r="AG251" s="207" t="n">
        <v>32098</v>
      </c>
      <c r="AH251" s="207" t="n">
        <v>0</v>
      </c>
      <c r="AI251" s="207" t="n">
        <v>72</v>
      </c>
      <c r="AJ251" s="207" t="n">
        <v>557</v>
      </c>
      <c r="AK251" s="207" t="n">
        <v>445</v>
      </c>
      <c r="AL251" s="207" t="n">
        <v>379</v>
      </c>
      <c r="AM251" s="207" t="n">
        <v>1</v>
      </c>
      <c r="AN251" s="207" t="n">
        <v>206</v>
      </c>
      <c r="AO251" s="207" t="n">
        <v>0</v>
      </c>
      <c r="AP251" s="207" t="n">
        <v>490</v>
      </c>
      <c r="AQ251" s="207" t="n">
        <v>513</v>
      </c>
      <c r="AR251" s="207" t="n">
        <v>405</v>
      </c>
      <c r="AS251" s="207" t="n">
        <v>19</v>
      </c>
      <c r="AT251" s="207" t="n">
        <v>230</v>
      </c>
      <c r="AU251" s="207" t="n">
        <v>56</v>
      </c>
      <c r="AV251" s="207" t="n">
        <v>50</v>
      </c>
      <c r="AW251" s="207" t="n">
        <v>2800</v>
      </c>
      <c r="AX251" s="207" t="n">
        <v>806</v>
      </c>
      <c r="AY251" s="207" t="n">
        <v>81</v>
      </c>
      <c r="AZ251" s="207" t="n">
        <v>27</v>
      </c>
      <c r="BA251" s="207" t="n">
        <v>99</v>
      </c>
      <c r="BB251" s="207" t="n">
        <v>195</v>
      </c>
      <c r="BC251" s="207" t="n">
        <v>5596</v>
      </c>
      <c r="BD251" s="207" t="n">
        <v>536</v>
      </c>
      <c r="BE251" s="207" t="n">
        <v>1318</v>
      </c>
      <c r="BF251" s="207" t="n">
        <v>5439</v>
      </c>
      <c r="BG251" s="208" t="n">
        <v>73755</v>
      </c>
      <c r="BH251" s="207" t="n">
        <v>5944</v>
      </c>
      <c r="BI251" s="207" t="n">
        <v>1943</v>
      </c>
      <c r="BJ251" s="207" t="n">
        <v>1735</v>
      </c>
      <c r="BK251" s="207" t="n">
        <v>2266</v>
      </c>
      <c r="BL251" s="207" t="n">
        <v>5253</v>
      </c>
      <c r="BM251" s="207" t="n">
        <v>9554</v>
      </c>
      <c r="BN251" s="207" t="n">
        <v>1124</v>
      </c>
      <c r="BO251" s="208" t="n">
        <v>15931</v>
      </c>
      <c r="BP251" s="207" t="n">
        <v>13267</v>
      </c>
      <c r="BQ251" s="207" t="n">
        <v>11324</v>
      </c>
      <c r="BR251" s="207" t="n">
        <v>1245</v>
      </c>
      <c r="BS251" s="207" t="n">
        <v>7691</v>
      </c>
      <c r="BT251" s="208" t="n">
        <v>33527</v>
      </c>
      <c r="BU251" s="208" t="n">
        <v>49458</v>
      </c>
      <c r="BV251" s="207" t="n">
        <v>24179</v>
      </c>
      <c r="BW251" s="207" t="n">
        <v>6459</v>
      </c>
      <c r="BX251" s="207" t="n">
        <v>1285</v>
      </c>
      <c r="BY251" s="208" t="n">
        <v>7744</v>
      </c>
      <c r="BZ251" s="207" t="n">
        <v>11044</v>
      </c>
      <c r="CA251" s="207" t="n">
        <v>704</v>
      </c>
      <c r="CB251" s="207" t="n">
        <v>5787</v>
      </c>
      <c r="CC251" s="208" t="n">
        <v>17535</v>
      </c>
      <c r="CD251" s="208" t="n">
        <v>49458</v>
      </c>
      <c r="CE251" s="210" t="n">
        <v>5253</v>
      </c>
    </row>
    <row r="252" s="58" customFormat="true" ht="12.75" hidden="false" customHeight="false" outlineLevel="0" collapsed="false">
      <c r="A252" s="205" t="s">
        <v>389</v>
      </c>
      <c r="B252" s="206" t="s">
        <v>390</v>
      </c>
      <c r="C252" s="207" t="n">
        <v>6627</v>
      </c>
      <c r="D252" s="207" t="n">
        <v>24</v>
      </c>
      <c r="E252" s="207" t="n">
        <v>2</v>
      </c>
      <c r="F252" s="207" t="n">
        <v>0</v>
      </c>
      <c r="G252" s="207" t="n">
        <v>73</v>
      </c>
      <c r="H252" s="207" t="n">
        <v>33</v>
      </c>
      <c r="I252" s="207" t="n">
        <v>0</v>
      </c>
      <c r="J252" s="207" t="n">
        <v>7</v>
      </c>
      <c r="K252" s="207" t="n">
        <v>0</v>
      </c>
      <c r="L252" s="207" t="n">
        <v>0</v>
      </c>
      <c r="M252" s="207" t="n">
        <v>0</v>
      </c>
      <c r="N252" s="207" t="n">
        <v>48</v>
      </c>
      <c r="O252" s="208" t="n">
        <v>6814</v>
      </c>
      <c r="P252" s="207" t="n">
        <v>20</v>
      </c>
      <c r="Q252" s="209" t="n">
        <v>45</v>
      </c>
      <c r="R252" s="207" t="n">
        <v>40</v>
      </c>
      <c r="S252" s="208" t="n">
        <v>105</v>
      </c>
      <c r="T252" s="207" t="n">
        <v>35</v>
      </c>
      <c r="U252" s="207" t="n">
        <v>46</v>
      </c>
      <c r="V252" s="207" t="n">
        <v>50</v>
      </c>
      <c r="W252" s="208" t="n">
        <v>131</v>
      </c>
      <c r="X252" s="207" t="n">
        <v>1306</v>
      </c>
      <c r="Y252" s="207" t="n">
        <v>17</v>
      </c>
      <c r="Z252" s="207" t="n">
        <v>3</v>
      </c>
      <c r="AA252" s="207" t="n">
        <v>10</v>
      </c>
      <c r="AB252" s="207" t="n">
        <v>2</v>
      </c>
      <c r="AC252" s="207" t="n">
        <v>55</v>
      </c>
      <c r="AD252" s="207" t="n">
        <v>0</v>
      </c>
      <c r="AE252" s="207" t="n">
        <v>186</v>
      </c>
      <c r="AF252" s="207" t="n">
        <v>3</v>
      </c>
      <c r="AG252" s="207" t="n">
        <v>2791</v>
      </c>
      <c r="AH252" s="207" t="n">
        <v>0</v>
      </c>
      <c r="AI252" s="207" t="n">
        <v>0</v>
      </c>
      <c r="AJ252" s="207" t="n">
        <v>53</v>
      </c>
      <c r="AK252" s="207" t="n">
        <v>98</v>
      </c>
      <c r="AL252" s="207" t="n">
        <v>53</v>
      </c>
      <c r="AM252" s="207" t="n">
        <v>0</v>
      </c>
      <c r="AN252" s="207" t="n">
        <v>32</v>
      </c>
      <c r="AO252" s="207" t="n">
        <v>0</v>
      </c>
      <c r="AP252" s="207" t="n">
        <v>120</v>
      </c>
      <c r="AQ252" s="207" t="n">
        <v>60</v>
      </c>
      <c r="AR252" s="207" t="n">
        <v>20</v>
      </c>
      <c r="AS252" s="207" t="n">
        <v>10</v>
      </c>
      <c r="AT252" s="207" t="n">
        <v>0</v>
      </c>
      <c r="AU252" s="207" t="n">
        <v>9</v>
      </c>
      <c r="AV252" s="207" t="n">
        <v>14</v>
      </c>
      <c r="AW252" s="207" t="n">
        <v>200</v>
      </c>
      <c r="AX252" s="207" t="n">
        <v>56</v>
      </c>
      <c r="AY252" s="207" t="n">
        <v>11</v>
      </c>
      <c r="AZ252" s="207" t="n">
        <v>95</v>
      </c>
      <c r="BA252" s="207" t="n">
        <v>6</v>
      </c>
      <c r="BB252" s="207" t="n">
        <v>42</v>
      </c>
      <c r="BC252" s="207" t="n">
        <v>292</v>
      </c>
      <c r="BD252" s="207" t="n">
        <v>45</v>
      </c>
      <c r="BE252" s="207" t="n">
        <v>190</v>
      </c>
      <c r="BF252" s="207" t="n">
        <v>709</v>
      </c>
      <c r="BG252" s="208" t="n">
        <v>6488</v>
      </c>
      <c r="BH252" s="207" t="n">
        <v>352</v>
      </c>
      <c r="BI252" s="207" t="n">
        <v>93</v>
      </c>
      <c r="BJ252" s="207" t="n">
        <v>44</v>
      </c>
      <c r="BK252" s="207" t="n">
        <v>215</v>
      </c>
      <c r="BL252" s="207" t="n">
        <v>863</v>
      </c>
      <c r="BM252" s="207" t="n">
        <v>930</v>
      </c>
      <c r="BN252" s="207" t="n">
        <v>608</v>
      </c>
      <c r="BO252" s="208" t="n">
        <v>2401</v>
      </c>
      <c r="BP252" s="207" t="n">
        <v>1654</v>
      </c>
      <c r="BQ252" s="207" t="n">
        <v>645</v>
      </c>
      <c r="BR252" s="207" t="n">
        <v>131</v>
      </c>
      <c r="BS252" s="207" t="n">
        <v>251</v>
      </c>
      <c r="BT252" s="208" t="n">
        <v>2681</v>
      </c>
      <c r="BU252" s="208" t="n">
        <v>5082</v>
      </c>
      <c r="BV252" s="207" t="n">
        <v>1575</v>
      </c>
      <c r="BW252" s="207" t="n">
        <v>873</v>
      </c>
      <c r="BX252" s="207" t="n">
        <v>223</v>
      </c>
      <c r="BY252" s="208" t="n">
        <v>1096</v>
      </c>
      <c r="BZ252" s="207" t="n">
        <v>858</v>
      </c>
      <c r="CA252" s="207" t="n">
        <v>98</v>
      </c>
      <c r="CB252" s="207" t="n">
        <v>1455</v>
      </c>
      <c r="CC252" s="208" t="n">
        <v>2411</v>
      </c>
      <c r="CD252" s="208" t="n">
        <v>5082</v>
      </c>
      <c r="CE252" s="210" t="n">
        <v>863</v>
      </c>
    </row>
    <row r="253" s="58" customFormat="true" ht="12.75" hidden="false" customHeight="false" outlineLevel="0" collapsed="false">
      <c r="A253" s="205" t="s">
        <v>391</v>
      </c>
      <c r="B253" s="206" t="s">
        <v>392</v>
      </c>
      <c r="C253" s="207" t="n">
        <v>32452</v>
      </c>
      <c r="D253" s="207" t="n">
        <v>9</v>
      </c>
      <c r="E253" s="207" t="n">
        <v>0</v>
      </c>
      <c r="F253" s="207" t="n">
        <v>0</v>
      </c>
      <c r="G253" s="207" t="n">
        <v>419</v>
      </c>
      <c r="H253" s="207" t="n">
        <v>73</v>
      </c>
      <c r="I253" s="207" t="n">
        <v>0</v>
      </c>
      <c r="J253" s="207" t="n">
        <v>155</v>
      </c>
      <c r="K253" s="207" t="n">
        <v>0</v>
      </c>
      <c r="L253" s="207" t="n">
        <v>0</v>
      </c>
      <c r="M253" s="207" t="n">
        <v>0</v>
      </c>
      <c r="N253" s="207" t="n">
        <v>313</v>
      </c>
      <c r="O253" s="208" t="n">
        <v>33421</v>
      </c>
      <c r="P253" s="207" t="n">
        <v>126</v>
      </c>
      <c r="Q253" s="209" t="n">
        <v>1</v>
      </c>
      <c r="R253" s="207" t="n">
        <v>6</v>
      </c>
      <c r="S253" s="208" t="n">
        <v>133</v>
      </c>
      <c r="T253" s="207" t="n">
        <v>162</v>
      </c>
      <c r="U253" s="207" t="n">
        <v>4</v>
      </c>
      <c r="V253" s="207" t="n">
        <v>7</v>
      </c>
      <c r="W253" s="208" t="n">
        <v>173</v>
      </c>
      <c r="X253" s="207" t="n">
        <v>13663</v>
      </c>
      <c r="Y253" s="207" t="n">
        <v>2034</v>
      </c>
      <c r="Z253" s="207" t="n">
        <v>82</v>
      </c>
      <c r="AA253" s="207" t="n">
        <v>33</v>
      </c>
      <c r="AB253" s="207" t="n">
        <v>0</v>
      </c>
      <c r="AC253" s="207" t="n">
        <v>179</v>
      </c>
      <c r="AD253" s="207" t="n">
        <v>8</v>
      </c>
      <c r="AE253" s="207" t="n">
        <v>430</v>
      </c>
      <c r="AF253" s="207" t="n">
        <v>7</v>
      </c>
      <c r="AG253" s="207" t="n">
        <v>7128</v>
      </c>
      <c r="AH253" s="207" t="n">
        <v>0</v>
      </c>
      <c r="AI253" s="207" t="n">
        <v>24</v>
      </c>
      <c r="AJ253" s="207" t="n">
        <v>222</v>
      </c>
      <c r="AK253" s="207" t="n">
        <v>410</v>
      </c>
      <c r="AL253" s="207" t="n">
        <v>189</v>
      </c>
      <c r="AM253" s="207" t="n">
        <v>0</v>
      </c>
      <c r="AN253" s="207" t="n">
        <v>64</v>
      </c>
      <c r="AO253" s="207" t="n">
        <v>0</v>
      </c>
      <c r="AP253" s="207" t="n">
        <v>92</v>
      </c>
      <c r="AQ253" s="207" t="n">
        <v>163</v>
      </c>
      <c r="AR253" s="207" t="n">
        <v>62</v>
      </c>
      <c r="AS253" s="207" t="n">
        <v>13</v>
      </c>
      <c r="AT253" s="207" t="n">
        <v>0</v>
      </c>
      <c r="AU253" s="207" t="n">
        <v>3</v>
      </c>
      <c r="AV253" s="207" t="n">
        <v>1</v>
      </c>
      <c r="AW253" s="207" t="n">
        <v>599</v>
      </c>
      <c r="AX253" s="207" t="n">
        <v>157</v>
      </c>
      <c r="AY253" s="207" t="n">
        <v>18</v>
      </c>
      <c r="AZ253" s="207" t="n">
        <v>14</v>
      </c>
      <c r="BA253" s="207" t="n">
        <v>36</v>
      </c>
      <c r="BB253" s="207" t="n">
        <v>41</v>
      </c>
      <c r="BC253" s="207" t="n">
        <v>309</v>
      </c>
      <c r="BD253" s="207" t="n">
        <v>323</v>
      </c>
      <c r="BE253" s="207" t="n">
        <v>325</v>
      </c>
      <c r="BF253" s="207" t="n">
        <v>5189</v>
      </c>
      <c r="BG253" s="208" t="n">
        <v>31818</v>
      </c>
      <c r="BH253" s="207" t="n">
        <v>1643</v>
      </c>
      <c r="BI253" s="207" t="n">
        <v>556</v>
      </c>
      <c r="BJ253" s="207" t="n">
        <v>1262</v>
      </c>
      <c r="BK253" s="207" t="n">
        <v>-175</v>
      </c>
      <c r="BL253" s="207" t="n">
        <v>4094</v>
      </c>
      <c r="BM253" s="207" t="n">
        <v>2877</v>
      </c>
      <c r="BN253" s="207" t="n">
        <v>245</v>
      </c>
      <c r="BO253" s="208" t="n">
        <v>7216</v>
      </c>
      <c r="BP253" s="207" t="n">
        <v>7642</v>
      </c>
      <c r="BQ253" s="207" t="n">
        <v>3989</v>
      </c>
      <c r="BR253" s="207" t="n">
        <v>173</v>
      </c>
      <c r="BS253" s="207" t="n">
        <v>2208</v>
      </c>
      <c r="BT253" s="208" t="n">
        <v>14012</v>
      </c>
      <c r="BU253" s="208" t="n">
        <v>21228</v>
      </c>
      <c r="BV253" s="207" t="n">
        <v>5065</v>
      </c>
      <c r="BW253" s="207" t="n">
        <v>2156</v>
      </c>
      <c r="BX253" s="207" t="n">
        <v>1683</v>
      </c>
      <c r="BY253" s="208" t="n">
        <v>3839</v>
      </c>
      <c r="BZ253" s="207" t="n">
        <v>8698</v>
      </c>
      <c r="CA253" s="207" t="n">
        <v>20</v>
      </c>
      <c r="CB253" s="207" t="n">
        <v>3606</v>
      </c>
      <c r="CC253" s="208" t="n">
        <v>12324</v>
      </c>
      <c r="CD253" s="208" t="n">
        <v>21228</v>
      </c>
      <c r="CE253" s="210" t="n">
        <v>4094</v>
      </c>
    </row>
    <row r="254" s="58" customFormat="true" ht="12.75" hidden="false" customHeight="false" outlineLevel="0" collapsed="false">
      <c r="A254" s="205" t="s">
        <v>393</v>
      </c>
      <c r="B254" s="206" t="s">
        <v>394</v>
      </c>
      <c r="C254" s="207" t="n">
        <v>43459</v>
      </c>
      <c r="D254" s="207" t="n">
        <v>101</v>
      </c>
      <c r="E254" s="207" t="n">
        <v>101</v>
      </c>
      <c r="F254" s="207" t="n">
        <v>39</v>
      </c>
      <c r="G254" s="207" t="n">
        <v>414</v>
      </c>
      <c r="H254" s="207" t="n">
        <v>71</v>
      </c>
      <c r="I254" s="207" t="n">
        <v>0</v>
      </c>
      <c r="J254" s="207" t="n">
        <v>14</v>
      </c>
      <c r="K254" s="207" t="n">
        <v>1</v>
      </c>
      <c r="L254" s="207" t="n">
        <v>0</v>
      </c>
      <c r="M254" s="207" t="n">
        <v>0</v>
      </c>
      <c r="N254" s="207" t="n">
        <v>254</v>
      </c>
      <c r="O254" s="208" t="n">
        <v>44454</v>
      </c>
      <c r="P254" s="207" t="n">
        <v>2</v>
      </c>
      <c r="Q254" s="209" t="n">
        <v>91</v>
      </c>
      <c r="R254" s="207" t="n">
        <v>3</v>
      </c>
      <c r="S254" s="208" t="n">
        <v>96</v>
      </c>
      <c r="T254" s="207" t="n">
        <v>2</v>
      </c>
      <c r="U254" s="207" t="n">
        <v>2</v>
      </c>
      <c r="V254" s="207" t="n">
        <v>6</v>
      </c>
      <c r="W254" s="208" t="n">
        <v>10</v>
      </c>
      <c r="X254" s="207" t="n">
        <v>12637</v>
      </c>
      <c r="Y254" s="207" t="n">
        <v>49</v>
      </c>
      <c r="Z254" s="207" t="n">
        <v>22</v>
      </c>
      <c r="AA254" s="207" t="n">
        <v>66</v>
      </c>
      <c r="AB254" s="207" t="n">
        <v>0</v>
      </c>
      <c r="AC254" s="207" t="n">
        <v>133</v>
      </c>
      <c r="AD254" s="207" t="n">
        <v>0</v>
      </c>
      <c r="AE254" s="207" t="n">
        <v>171</v>
      </c>
      <c r="AF254" s="207" t="n">
        <v>11</v>
      </c>
      <c r="AG254" s="207" t="n">
        <v>10902</v>
      </c>
      <c r="AH254" s="207" t="n">
        <v>0</v>
      </c>
      <c r="AI254" s="207" t="n">
        <v>19</v>
      </c>
      <c r="AJ254" s="207" t="n">
        <v>72</v>
      </c>
      <c r="AK254" s="207" t="n">
        <v>578</v>
      </c>
      <c r="AL254" s="207" t="n">
        <v>7</v>
      </c>
      <c r="AM254" s="207" t="n">
        <v>8</v>
      </c>
      <c r="AN254" s="207" t="n">
        <v>373</v>
      </c>
      <c r="AO254" s="207" t="n">
        <v>0</v>
      </c>
      <c r="AP254" s="207" t="n">
        <v>150</v>
      </c>
      <c r="AQ254" s="207" t="n">
        <v>185</v>
      </c>
      <c r="AR254" s="207" t="n">
        <v>55</v>
      </c>
      <c r="AS254" s="207" t="n">
        <v>4</v>
      </c>
      <c r="AT254" s="207" t="n">
        <v>2</v>
      </c>
      <c r="AU254" s="207" t="n">
        <v>1</v>
      </c>
      <c r="AV254" s="207" t="n">
        <v>14</v>
      </c>
      <c r="AW254" s="207" t="n">
        <v>336</v>
      </c>
      <c r="AX254" s="207" t="n">
        <v>52</v>
      </c>
      <c r="AY254" s="207" t="n">
        <v>1</v>
      </c>
      <c r="AZ254" s="207" t="n">
        <v>104</v>
      </c>
      <c r="BA254" s="207" t="n">
        <v>19</v>
      </c>
      <c r="BB254" s="207" t="n">
        <v>105</v>
      </c>
      <c r="BC254" s="207" t="n">
        <v>12796</v>
      </c>
      <c r="BD254" s="207" t="n">
        <v>100</v>
      </c>
      <c r="BE254" s="207" t="n">
        <v>187</v>
      </c>
      <c r="BF254" s="207" t="n">
        <v>3340</v>
      </c>
      <c r="BG254" s="208" t="n">
        <v>42499</v>
      </c>
      <c r="BH254" s="207" t="n">
        <v>1869</v>
      </c>
      <c r="BI254" s="207" t="n">
        <v>323</v>
      </c>
      <c r="BJ254" s="207" t="n">
        <v>309</v>
      </c>
      <c r="BK254" s="207" t="n">
        <v>1237</v>
      </c>
      <c r="BL254" s="207" t="n">
        <v>1208</v>
      </c>
      <c r="BM254" s="207" t="n">
        <v>3520</v>
      </c>
      <c r="BN254" s="207" t="n">
        <v>385</v>
      </c>
      <c r="BO254" s="208" t="n">
        <v>5113</v>
      </c>
      <c r="BP254" s="207" t="n">
        <v>5721</v>
      </c>
      <c r="BQ254" s="207" t="n">
        <v>1859</v>
      </c>
      <c r="BR254" s="207" t="n">
        <v>10</v>
      </c>
      <c r="BS254" s="207" t="n">
        <v>7556</v>
      </c>
      <c r="BT254" s="208" t="n">
        <v>15146</v>
      </c>
      <c r="BU254" s="208" t="n">
        <v>20259</v>
      </c>
      <c r="BV254" s="207" t="n">
        <v>5454</v>
      </c>
      <c r="BW254" s="207" t="n">
        <v>796</v>
      </c>
      <c r="BX254" s="207" t="n">
        <v>839</v>
      </c>
      <c r="BY254" s="208" t="n">
        <v>1635</v>
      </c>
      <c r="BZ254" s="207" t="n">
        <v>2608</v>
      </c>
      <c r="CA254" s="207" t="n">
        <v>830</v>
      </c>
      <c r="CB254" s="207" t="n">
        <v>9732</v>
      </c>
      <c r="CC254" s="208" t="n">
        <v>13170</v>
      </c>
      <c r="CD254" s="208" t="n">
        <v>20259</v>
      </c>
      <c r="CE254" s="210" t="n">
        <v>1208</v>
      </c>
    </row>
    <row r="255" s="58" customFormat="true" ht="12.75" hidden="false" customHeight="false" outlineLevel="0" collapsed="false">
      <c r="A255" s="205" t="s">
        <v>395</v>
      </c>
      <c r="B255" s="206" t="s">
        <v>396</v>
      </c>
      <c r="C255" s="207" t="n">
        <v>64357</v>
      </c>
      <c r="D255" s="207" t="n">
        <v>721</v>
      </c>
      <c r="E255" s="207" t="n">
        <v>8</v>
      </c>
      <c r="F255" s="207" t="n">
        <v>0</v>
      </c>
      <c r="G255" s="207" t="n">
        <v>511</v>
      </c>
      <c r="H255" s="207" t="n">
        <v>3235</v>
      </c>
      <c r="I255" s="207" t="n">
        <v>0</v>
      </c>
      <c r="J255" s="207" t="n">
        <v>20</v>
      </c>
      <c r="K255" s="207" t="n">
        <v>0</v>
      </c>
      <c r="L255" s="207" t="n">
        <v>0</v>
      </c>
      <c r="M255" s="207" t="n">
        <v>0</v>
      </c>
      <c r="N255" s="207" t="n">
        <v>707</v>
      </c>
      <c r="O255" s="208" t="n">
        <v>69559</v>
      </c>
      <c r="P255" s="207" t="n">
        <v>308</v>
      </c>
      <c r="Q255" s="209" t="n">
        <v>58</v>
      </c>
      <c r="R255" s="207" t="n">
        <v>1305</v>
      </c>
      <c r="S255" s="208" t="n">
        <v>1671</v>
      </c>
      <c r="T255" s="207" t="n">
        <v>554</v>
      </c>
      <c r="U255" s="207" t="n">
        <v>103</v>
      </c>
      <c r="V255" s="207" t="n">
        <v>1191</v>
      </c>
      <c r="W255" s="208" t="n">
        <v>1848</v>
      </c>
      <c r="X255" s="207" t="n">
        <v>17433</v>
      </c>
      <c r="Y255" s="207" t="n">
        <v>312</v>
      </c>
      <c r="Z255" s="207" t="n">
        <v>407</v>
      </c>
      <c r="AA255" s="207" t="n">
        <v>246</v>
      </c>
      <c r="AB255" s="207" t="n">
        <v>0</v>
      </c>
      <c r="AC255" s="207" t="n">
        <v>204</v>
      </c>
      <c r="AD255" s="207" t="n">
        <v>43</v>
      </c>
      <c r="AE255" s="207" t="n">
        <v>1797</v>
      </c>
      <c r="AF255" s="207" t="n">
        <v>53</v>
      </c>
      <c r="AG255" s="207" t="n">
        <v>28014</v>
      </c>
      <c r="AH255" s="207" t="n">
        <v>4</v>
      </c>
      <c r="AI255" s="207" t="n">
        <v>5</v>
      </c>
      <c r="AJ255" s="207" t="n">
        <v>530</v>
      </c>
      <c r="AK255" s="207" t="n">
        <v>1520</v>
      </c>
      <c r="AL255" s="207" t="n">
        <v>10</v>
      </c>
      <c r="AM255" s="207" t="n">
        <v>0</v>
      </c>
      <c r="AN255" s="207" t="n">
        <v>1748</v>
      </c>
      <c r="AO255" s="207" t="n">
        <v>0</v>
      </c>
      <c r="AP255" s="207" t="n">
        <v>2226</v>
      </c>
      <c r="AQ255" s="207" t="n">
        <v>998</v>
      </c>
      <c r="AR255" s="207" t="n">
        <v>105</v>
      </c>
      <c r="AS255" s="207" t="n">
        <v>21</v>
      </c>
      <c r="AT255" s="207" t="n">
        <v>0</v>
      </c>
      <c r="AU255" s="207" t="n">
        <v>5</v>
      </c>
      <c r="AV255" s="207" t="n">
        <v>36</v>
      </c>
      <c r="AW255" s="207" t="n">
        <v>936</v>
      </c>
      <c r="AX255" s="207" t="n">
        <v>656</v>
      </c>
      <c r="AY255" s="207" t="n">
        <v>32</v>
      </c>
      <c r="AZ255" s="207" t="n">
        <v>154</v>
      </c>
      <c r="BA255" s="207" t="n">
        <v>103</v>
      </c>
      <c r="BB255" s="207" t="n">
        <v>121</v>
      </c>
      <c r="BC255" s="207" t="n">
        <v>402</v>
      </c>
      <c r="BD255" s="207" t="n">
        <v>675</v>
      </c>
      <c r="BE255" s="207" t="n">
        <v>493</v>
      </c>
      <c r="BF255" s="207" t="n">
        <v>4922</v>
      </c>
      <c r="BG255" s="208" t="n">
        <v>64211</v>
      </c>
      <c r="BH255" s="207" t="n">
        <v>5525</v>
      </c>
      <c r="BI255" s="207" t="n">
        <v>920</v>
      </c>
      <c r="BJ255" s="207" t="n">
        <v>1423</v>
      </c>
      <c r="BK255" s="207" t="n">
        <v>3182</v>
      </c>
      <c r="BL255" s="207" t="n">
        <v>10897</v>
      </c>
      <c r="BM255" s="207" t="n">
        <v>16424</v>
      </c>
      <c r="BN255" s="207" t="n">
        <v>1729</v>
      </c>
      <c r="BO255" s="208" t="n">
        <v>29050</v>
      </c>
      <c r="BP255" s="207" t="n">
        <v>7699</v>
      </c>
      <c r="BQ255" s="207" t="n">
        <v>3641</v>
      </c>
      <c r="BR255" s="207" t="n">
        <v>1848</v>
      </c>
      <c r="BS255" s="207" t="n">
        <v>7927</v>
      </c>
      <c r="BT255" s="208" t="n">
        <v>21115</v>
      </c>
      <c r="BU255" s="208" t="n">
        <v>50165</v>
      </c>
      <c r="BV255" s="207" t="n">
        <v>14945</v>
      </c>
      <c r="BW255" s="207" t="n">
        <v>12437</v>
      </c>
      <c r="BX255" s="207" t="n">
        <v>2574</v>
      </c>
      <c r="BY255" s="208" t="n">
        <v>15011</v>
      </c>
      <c r="BZ255" s="207" t="n">
        <v>8209</v>
      </c>
      <c r="CA255" s="207" t="n">
        <v>843</v>
      </c>
      <c r="CB255" s="207" t="n">
        <v>11157</v>
      </c>
      <c r="CC255" s="208" t="n">
        <v>20209</v>
      </c>
      <c r="CD255" s="208" t="n">
        <v>50165</v>
      </c>
      <c r="CE255" s="210" t="n">
        <v>10897</v>
      </c>
    </row>
    <row r="256" s="58" customFormat="true" ht="12.75" hidden="false" customHeight="false" outlineLevel="0" collapsed="false">
      <c r="A256" s="205" t="s">
        <v>397</v>
      </c>
      <c r="B256" s="206" t="s">
        <v>398</v>
      </c>
      <c r="C256" s="207" t="n">
        <v>12801</v>
      </c>
      <c r="D256" s="207" t="n">
        <v>8</v>
      </c>
      <c r="E256" s="207" t="n">
        <v>27</v>
      </c>
      <c r="F256" s="207" t="n">
        <v>0</v>
      </c>
      <c r="G256" s="207" t="n">
        <v>61</v>
      </c>
      <c r="H256" s="207" t="n">
        <v>44</v>
      </c>
      <c r="I256" s="207" t="n">
        <v>0</v>
      </c>
      <c r="J256" s="207" t="n">
        <v>0</v>
      </c>
      <c r="K256" s="207" t="n">
        <v>0</v>
      </c>
      <c r="L256" s="207" t="n">
        <v>0</v>
      </c>
      <c r="M256" s="207" t="n">
        <v>0</v>
      </c>
      <c r="N256" s="207" t="n">
        <v>108</v>
      </c>
      <c r="O256" s="208" t="n">
        <v>13049</v>
      </c>
      <c r="P256" s="207" t="n">
        <v>51</v>
      </c>
      <c r="Q256" s="209" t="n">
        <v>19</v>
      </c>
      <c r="R256" s="207" t="n">
        <v>72</v>
      </c>
      <c r="S256" s="208" t="n">
        <v>142</v>
      </c>
      <c r="T256" s="207" t="n">
        <v>84</v>
      </c>
      <c r="U256" s="207" t="n">
        <v>33</v>
      </c>
      <c r="V256" s="207" t="n">
        <v>40</v>
      </c>
      <c r="W256" s="208" t="n">
        <v>157</v>
      </c>
      <c r="X256" s="207" t="n">
        <v>3328</v>
      </c>
      <c r="Y256" s="207" t="n">
        <v>73</v>
      </c>
      <c r="Z256" s="207" t="n">
        <v>51</v>
      </c>
      <c r="AA256" s="207" t="n">
        <v>23</v>
      </c>
      <c r="AB256" s="207" t="n">
        <v>0</v>
      </c>
      <c r="AC256" s="207" t="n">
        <v>32</v>
      </c>
      <c r="AD256" s="207" t="n">
        <v>0</v>
      </c>
      <c r="AE256" s="207" t="n">
        <v>337</v>
      </c>
      <c r="AF256" s="207" t="n">
        <v>3</v>
      </c>
      <c r="AG256" s="207" t="n">
        <v>6094</v>
      </c>
      <c r="AH256" s="207" t="n">
        <v>0</v>
      </c>
      <c r="AI256" s="207" t="n">
        <v>0</v>
      </c>
      <c r="AJ256" s="207" t="n">
        <v>91</v>
      </c>
      <c r="AK256" s="207" t="n">
        <v>200</v>
      </c>
      <c r="AL256" s="207" t="n">
        <v>6</v>
      </c>
      <c r="AM256" s="207" t="n">
        <v>0</v>
      </c>
      <c r="AN256" s="207" t="n">
        <v>48</v>
      </c>
      <c r="AO256" s="207" t="n">
        <v>0</v>
      </c>
      <c r="AP256" s="207" t="n">
        <v>257</v>
      </c>
      <c r="AQ256" s="207" t="n">
        <v>50</v>
      </c>
      <c r="AR256" s="207" t="n">
        <v>27</v>
      </c>
      <c r="AS256" s="207" t="n">
        <v>5</v>
      </c>
      <c r="AT256" s="207" t="n">
        <v>2</v>
      </c>
      <c r="AU256" s="207" t="n">
        <v>0</v>
      </c>
      <c r="AV256" s="207" t="n">
        <v>31</v>
      </c>
      <c r="AW256" s="207" t="n">
        <v>131</v>
      </c>
      <c r="AX256" s="207" t="n">
        <v>93</v>
      </c>
      <c r="AY256" s="207" t="n">
        <v>0</v>
      </c>
      <c r="AZ256" s="207" t="n">
        <v>15</v>
      </c>
      <c r="BA256" s="207" t="n">
        <v>14</v>
      </c>
      <c r="BB256" s="207" t="n">
        <v>31</v>
      </c>
      <c r="BC256" s="207" t="n">
        <v>76</v>
      </c>
      <c r="BD256" s="207" t="n">
        <v>86</v>
      </c>
      <c r="BE256" s="207" t="n">
        <v>45</v>
      </c>
      <c r="BF256" s="207" t="n">
        <v>1257</v>
      </c>
      <c r="BG256" s="208" t="n">
        <v>12406</v>
      </c>
      <c r="BH256" s="207" t="n">
        <v>658</v>
      </c>
      <c r="BI256" s="207" t="n">
        <v>139</v>
      </c>
      <c r="BJ256" s="207" t="n">
        <v>36</v>
      </c>
      <c r="BK256" s="207" t="n">
        <v>483</v>
      </c>
      <c r="BL256" s="207" t="n">
        <v>1729</v>
      </c>
      <c r="BM256" s="207" t="n">
        <v>440</v>
      </c>
      <c r="BN256" s="207" t="n">
        <v>188</v>
      </c>
      <c r="BO256" s="208" t="n">
        <v>2357</v>
      </c>
      <c r="BP256" s="207" t="n">
        <v>1157</v>
      </c>
      <c r="BQ256" s="207" t="n">
        <v>466</v>
      </c>
      <c r="BR256" s="207" t="n">
        <v>157</v>
      </c>
      <c r="BS256" s="207" t="n">
        <v>217</v>
      </c>
      <c r="BT256" s="208" t="n">
        <v>1997</v>
      </c>
      <c r="BU256" s="208" t="n">
        <v>4354</v>
      </c>
      <c r="BV256" s="207" t="n">
        <v>1441</v>
      </c>
      <c r="BW256" s="207" t="n">
        <v>1164</v>
      </c>
      <c r="BX256" s="207" t="n">
        <v>190</v>
      </c>
      <c r="BY256" s="208" t="n">
        <v>1354</v>
      </c>
      <c r="BZ256" s="207" t="n">
        <v>809</v>
      </c>
      <c r="CA256" s="207" t="n">
        <v>161</v>
      </c>
      <c r="CB256" s="207" t="n">
        <v>589</v>
      </c>
      <c r="CC256" s="208" t="n">
        <v>1559</v>
      </c>
      <c r="CD256" s="208" t="n">
        <v>4354</v>
      </c>
      <c r="CE256" s="210" t="n">
        <v>1729</v>
      </c>
    </row>
    <row r="257" s="58" customFormat="true" ht="12.75" hidden="false" customHeight="false" outlineLevel="0" collapsed="false">
      <c r="A257" s="205" t="s">
        <v>399</v>
      </c>
      <c r="B257" s="206" t="s">
        <v>400</v>
      </c>
      <c r="C257" s="207" t="n">
        <v>1990</v>
      </c>
      <c r="D257" s="207" t="n">
        <v>0</v>
      </c>
      <c r="E257" s="207" t="n">
        <v>0</v>
      </c>
      <c r="F257" s="207" t="n">
        <v>0</v>
      </c>
      <c r="G257" s="207" t="n">
        <v>8</v>
      </c>
      <c r="H257" s="207" t="n">
        <v>1</v>
      </c>
      <c r="I257" s="207" t="n">
        <v>0</v>
      </c>
      <c r="J257" s="207" t="n">
        <v>0</v>
      </c>
      <c r="K257" s="207" t="n">
        <v>0</v>
      </c>
      <c r="L257" s="207" t="n">
        <v>0</v>
      </c>
      <c r="M257" s="207" t="n">
        <v>0</v>
      </c>
      <c r="N257" s="207" t="n">
        <v>9</v>
      </c>
      <c r="O257" s="208" t="n">
        <v>2008</v>
      </c>
      <c r="P257" s="207" t="n">
        <v>13</v>
      </c>
      <c r="Q257" s="209" t="n">
        <v>0</v>
      </c>
      <c r="R257" s="207" t="n">
        <v>36</v>
      </c>
      <c r="S257" s="208" t="n">
        <v>49</v>
      </c>
      <c r="T257" s="207" t="n">
        <v>25</v>
      </c>
      <c r="U257" s="207" t="n">
        <v>0</v>
      </c>
      <c r="V257" s="207" t="n">
        <v>33</v>
      </c>
      <c r="W257" s="208" t="n">
        <v>58</v>
      </c>
      <c r="X257" s="207" t="n">
        <v>966</v>
      </c>
      <c r="Y257" s="207" t="n">
        <v>17</v>
      </c>
      <c r="Z257" s="207" t="n">
        <v>1</v>
      </c>
      <c r="AA257" s="207" t="n">
        <v>7</v>
      </c>
      <c r="AB257" s="207" t="n">
        <v>2</v>
      </c>
      <c r="AC257" s="207" t="n">
        <v>7</v>
      </c>
      <c r="AD257" s="207" t="n">
        <v>1</v>
      </c>
      <c r="AE257" s="207" t="n">
        <v>28</v>
      </c>
      <c r="AF257" s="207" t="n">
        <v>1</v>
      </c>
      <c r="AG257" s="207" t="n">
        <v>516</v>
      </c>
      <c r="AH257" s="207" t="n">
        <v>0</v>
      </c>
      <c r="AI257" s="207" t="n">
        <v>1</v>
      </c>
      <c r="AJ257" s="207" t="n">
        <v>9</v>
      </c>
      <c r="AK257" s="207" t="n">
        <v>5</v>
      </c>
      <c r="AL257" s="207" t="n">
        <v>0</v>
      </c>
      <c r="AM257" s="207" t="n">
        <v>0</v>
      </c>
      <c r="AN257" s="207" t="n">
        <v>1</v>
      </c>
      <c r="AO257" s="207" t="n">
        <v>0</v>
      </c>
      <c r="AP257" s="207" t="n">
        <v>6</v>
      </c>
      <c r="AQ257" s="207" t="n">
        <v>18</v>
      </c>
      <c r="AR257" s="207" t="n">
        <v>4</v>
      </c>
      <c r="AS257" s="207" t="n">
        <v>7</v>
      </c>
      <c r="AT257" s="207" t="n">
        <v>1</v>
      </c>
      <c r="AU257" s="207" t="n">
        <v>0</v>
      </c>
      <c r="AV257" s="207" t="n">
        <v>0</v>
      </c>
      <c r="AW257" s="207" t="n">
        <v>49</v>
      </c>
      <c r="AX257" s="207" t="n">
        <v>19</v>
      </c>
      <c r="AY257" s="207" t="n">
        <v>0</v>
      </c>
      <c r="AZ257" s="207" t="n">
        <v>2</v>
      </c>
      <c r="BA257" s="207" t="n">
        <v>1</v>
      </c>
      <c r="BB257" s="207" t="n">
        <v>0</v>
      </c>
      <c r="BC257" s="207" t="n">
        <v>12</v>
      </c>
      <c r="BD257" s="207" t="n">
        <v>11</v>
      </c>
      <c r="BE257" s="207" t="n">
        <v>28</v>
      </c>
      <c r="BF257" s="207" t="n">
        <v>113</v>
      </c>
      <c r="BG257" s="208" t="n">
        <v>1833</v>
      </c>
      <c r="BH257" s="207" t="n">
        <v>184</v>
      </c>
      <c r="BI257" s="207" t="n">
        <v>82</v>
      </c>
      <c r="BJ257" s="207" t="n">
        <v>6</v>
      </c>
      <c r="BK257" s="207" t="n">
        <v>96</v>
      </c>
      <c r="BL257" s="207" t="n">
        <v>130</v>
      </c>
      <c r="BM257" s="207" t="n">
        <v>95</v>
      </c>
      <c r="BN257" s="207" t="n">
        <v>1</v>
      </c>
      <c r="BO257" s="208" t="n">
        <v>226</v>
      </c>
      <c r="BP257" s="207" t="n">
        <v>240</v>
      </c>
      <c r="BQ257" s="207" t="n">
        <v>322</v>
      </c>
      <c r="BR257" s="207" t="n">
        <v>58</v>
      </c>
      <c r="BS257" s="207" t="n">
        <v>15</v>
      </c>
      <c r="BT257" s="208" t="n">
        <v>635</v>
      </c>
      <c r="BU257" s="208" t="n">
        <v>861</v>
      </c>
      <c r="BV257" s="207" t="n">
        <v>269</v>
      </c>
      <c r="BW257" s="207" t="n">
        <v>204</v>
      </c>
      <c r="BX257" s="207" t="n">
        <v>52</v>
      </c>
      <c r="BY257" s="208" t="n">
        <v>256</v>
      </c>
      <c r="BZ257" s="207" t="n">
        <v>265</v>
      </c>
      <c r="CA257" s="207" t="n">
        <v>5</v>
      </c>
      <c r="CB257" s="207" t="n">
        <v>66</v>
      </c>
      <c r="CC257" s="208" t="n">
        <v>336</v>
      </c>
      <c r="CD257" s="208" t="n">
        <v>861</v>
      </c>
      <c r="CE257" s="210" t="n">
        <v>130</v>
      </c>
    </row>
    <row r="258" s="217" customFormat="true" ht="13.5" hidden="false" customHeight="false" outlineLevel="0" collapsed="false">
      <c r="A258" s="211" t="s">
        <v>401</v>
      </c>
      <c r="B258" s="212" t="s">
        <v>402</v>
      </c>
      <c r="C258" s="213" t="n">
        <v>4276</v>
      </c>
      <c r="D258" s="213" t="n">
        <v>25</v>
      </c>
      <c r="E258" s="213" t="n">
        <v>2</v>
      </c>
      <c r="F258" s="213" t="n">
        <v>0</v>
      </c>
      <c r="G258" s="213" t="n">
        <v>31</v>
      </c>
      <c r="H258" s="213" t="n">
        <v>37</v>
      </c>
      <c r="I258" s="213" t="n">
        <v>1</v>
      </c>
      <c r="J258" s="213" t="n">
        <v>3</v>
      </c>
      <c r="K258" s="213" t="n">
        <v>0</v>
      </c>
      <c r="L258" s="213" t="n">
        <v>0</v>
      </c>
      <c r="M258" s="213" t="n">
        <v>0</v>
      </c>
      <c r="N258" s="213" t="n">
        <v>64</v>
      </c>
      <c r="O258" s="214" t="n">
        <v>4439</v>
      </c>
      <c r="P258" s="213" t="n">
        <v>188</v>
      </c>
      <c r="Q258" s="215" t="n">
        <v>4</v>
      </c>
      <c r="R258" s="213" t="n">
        <v>88</v>
      </c>
      <c r="S258" s="214" t="n">
        <v>280</v>
      </c>
      <c r="T258" s="213" t="n">
        <v>133</v>
      </c>
      <c r="U258" s="213" t="n">
        <v>7</v>
      </c>
      <c r="V258" s="213" t="n">
        <v>192</v>
      </c>
      <c r="W258" s="214" t="n">
        <v>332</v>
      </c>
      <c r="X258" s="213" t="n">
        <v>2206</v>
      </c>
      <c r="Y258" s="213" t="n">
        <v>9</v>
      </c>
      <c r="Z258" s="213" t="n">
        <v>5</v>
      </c>
      <c r="AA258" s="213" t="n">
        <v>5</v>
      </c>
      <c r="AB258" s="213" t="n">
        <v>0</v>
      </c>
      <c r="AC258" s="213" t="n">
        <v>7</v>
      </c>
      <c r="AD258" s="213" t="n">
        <v>344</v>
      </c>
      <c r="AE258" s="213" t="n">
        <v>200</v>
      </c>
      <c r="AF258" s="213" t="n">
        <v>1</v>
      </c>
      <c r="AG258" s="213" t="n">
        <v>539</v>
      </c>
      <c r="AH258" s="213" t="n">
        <v>8</v>
      </c>
      <c r="AI258" s="213" t="n">
        <v>0</v>
      </c>
      <c r="AJ258" s="213" t="n">
        <v>18</v>
      </c>
      <c r="AK258" s="213" t="n">
        <v>64</v>
      </c>
      <c r="AL258" s="213" t="n">
        <v>4</v>
      </c>
      <c r="AM258" s="213" t="n">
        <v>0</v>
      </c>
      <c r="AN258" s="213" t="n">
        <v>2</v>
      </c>
      <c r="AO258" s="213" t="n">
        <v>0</v>
      </c>
      <c r="AP258" s="213" t="n">
        <v>18</v>
      </c>
      <c r="AQ258" s="213" t="n">
        <v>15</v>
      </c>
      <c r="AR258" s="213" t="n">
        <v>5</v>
      </c>
      <c r="AS258" s="213" t="n">
        <v>0</v>
      </c>
      <c r="AT258" s="213" t="n">
        <v>2</v>
      </c>
      <c r="AU258" s="213" t="n">
        <v>1</v>
      </c>
      <c r="AV258" s="213" t="n">
        <v>102</v>
      </c>
      <c r="AW258" s="213" t="n">
        <v>100</v>
      </c>
      <c r="AX258" s="213" t="n">
        <v>93</v>
      </c>
      <c r="AY258" s="213" t="n">
        <v>1</v>
      </c>
      <c r="AZ258" s="213" t="n">
        <v>0</v>
      </c>
      <c r="BA258" s="213" t="n">
        <v>10</v>
      </c>
      <c r="BB258" s="213" t="n">
        <v>5</v>
      </c>
      <c r="BC258" s="213" t="n">
        <v>25</v>
      </c>
      <c r="BD258" s="213" t="n">
        <v>8</v>
      </c>
      <c r="BE258" s="213" t="n">
        <v>17</v>
      </c>
      <c r="BF258" s="213" t="n">
        <v>232</v>
      </c>
      <c r="BG258" s="214" t="n">
        <v>4046</v>
      </c>
      <c r="BH258" s="213" t="n">
        <v>445</v>
      </c>
      <c r="BI258" s="213" t="n">
        <v>82</v>
      </c>
      <c r="BJ258" s="213" t="n">
        <v>15</v>
      </c>
      <c r="BK258" s="213" t="n">
        <v>348</v>
      </c>
      <c r="BL258" s="213" t="n">
        <v>2558</v>
      </c>
      <c r="BM258" s="213" t="n">
        <v>1250</v>
      </c>
      <c r="BN258" s="213" t="n">
        <v>43</v>
      </c>
      <c r="BO258" s="214" t="n">
        <v>3851</v>
      </c>
      <c r="BP258" s="213" t="n">
        <v>567</v>
      </c>
      <c r="BQ258" s="213" t="n">
        <v>256</v>
      </c>
      <c r="BR258" s="213" t="n">
        <v>332</v>
      </c>
      <c r="BS258" s="213" t="n">
        <v>46</v>
      </c>
      <c r="BT258" s="214" t="n">
        <v>1201</v>
      </c>
      <c r="BU258" s="214" t="n">
        <v>5052</v>
      </c>
      <c r="BV258" s="213" t="n">
        <v>1357</v>
      </c>
      <c r="BW258" s="213" t="n">
        <v>432</v>
      </c>
      <c r="BX258" s="213" t="n">
        <v>580</v>
      </c>
      <c r="BY258" s="214" t="n">
        <v>1012</v>
      </c>
      <c r="BZ258" s="213" t="n">
        <v>2165</v>
      </c>
      <c r="CA258" s="213" t="n">
        <v>44</v>
      </c>
      <c r="CB258" s="213" t="n">
        <v>474</v>
      </c>
      <c r="CC258" s="214" t="n">
        <v>2683</v>
      </c>
      <c r="CD258" s="214" t="n">
        <v>5052</v>
      </c>
      <c r="CE258" s="216" t="n">
        <v>2558</v>
      </c>
    </row>
    <row r="259" s="67" customFormat="true" ht="13.5" hidden="false" customHeight="false" outlineLevel="0" collapsed="false">
      <c r="A259" s="218"/>
      <c r="B259" s="219" t="s">
        <v>244</v>
      </c>
      <c r="C259" s="220" t="n">
        <f aca="false">SUM(C222:C258)</f>
        <v>870129</v>
      </c>
      <c r="D259" s="220" t="n">
        <f aca="false">SUM(D222:D258)</f>
        <v>47863</v>
      </c>
      <c r="E259" s="220" t="n">
        <f aca="false">SUM(E222:E258)</f>
        <v>5009</v>
      </c>
      <c r="F259" s="220" t="n">
        <f aca="false">SUM(F222:F258)</f>
        <v>559</v>
      </c>
      <c r="G259" s="220" t="n">
        <f aca="false">SUM(G222:G258)</f>
        <v>32303</v>
      </c>
      <c r="H259" s="220" t="n">
        <f aca="false">SUM(H222:H258)</f>
        <v>85956</v>
      </c>
      <c r="I259" s="220" t="n">
        <f aca="false">SUM(I222:I258)</f>
        <v>826</v>
      </c>
      <c r="J259" s="220" t="n">
        <f aca="false">SUM(J222:J258)</f>
        <v>6047</v>
      </c>
      <c r="K259" s="220" t="n">
        <f aca="false">SUM(K222:K258)</f>
        <v>87</v>
      </c>
      <c r="L259" s="220" t="n">
        <f aca="false">SUM(L222:L258)</f>
        <v>2059</v>
      </c>
      <c r="M259" s="220" t="n">
        <f aca="false">SUM(M222:M258)</f>
        <v>8691</v>
      </c>
      <c r="N259" s="220" t="n">
        <f aca="false">SUM(N222:N258)</f>
        <v>22480</v>
      </c>
      <c r="O259" s="220" t="n">
        <f aca="false">SUM(O222:O258)</f>
        <v>1082009</v>
      </c>
      <c r="P259" s="220" t="n">
        <f aca="false">SUM(P222:P258)</f>
        <v>3715</v>
      </c>
      <c r="Q259" s="220" t="n">
        <f aca="false">SUM(Q222:Q258)</f>
        <v>6651</v>
      </c>
      <c r="R259" s="220" t="n">
        <f aca="false">SUM(R222:R258)</f>
        <v>14694</v>
      </c>
      <c r="S259" s="220" t="n">
        <f aca="false">SUM(S222:S258)</f>
        <v>25060</v>
      </c>
      <c r="T259" s="220" t="n">
        <f aca="false">SUM(T222:T258)</f>
        <v>4281</v>
      </c>
      <c r="U259" s="220" t="n">
        <f aca="false">SUM(U222:U258)</f>
        <v>7905</v>
      </c>
      <c r="V259" s="220" t="n">
        <f aca="false">SUM(V222:V258)</f>
        <v>14836</v>
      </c>
      <c r="W259" s="220" t="n">
        <f aca="false">SUM(W222:W258)</f>
        <v>27022</v>
      </c>
      <c r="X259" s="220" t="n">
        <f aca="false">SUM(X222:X258)</f>
        <v>221362</v>
      </c>
      <c r="Y259" s="220" t="n">
        <f aca="false">SUM(Y222:Y258)</f>
        <v>7728</v>
      </c>
      <c r="Z259" s="220" t="n">
        <f aca="false">SUM(Z222:Z258)</f>
        <v>3075</v>
      </c>
      <c r="AA259" s="220" t="n">
        <f aca="false">SUM(AA222:AA258)</f>
        <v>1728</v>
      </c>
      <c r="AB259" s="220" t="n">
        <f aca="false">SUM(AB222:AB258)</f>
        <v>238</v>
      </c>
      <c r="AC259" s="220" t="n">
        <f aca="false">SUM(AC222:AC258)</f>
        <v>7609</v>
      </c>
      <c r="AD259" s="220" t="n">
        <f aca="false">SUM(AD222:AD258)</f>
        <v>472</v>
      </c>
      <c r="AE259" s="220" t="n">
        <f aca="false">SUM(AE222:AE258)</f>
        <v>18834</v>
      </c>
      <c r="AF259" s="220" t="n">
        <f aca="false">SUM(AF222:AF258)</f>
        <v>1531</v>
      </c>
      <c r="AG259" s="220" t="n">
        <f aca="false">SUM(AG222:AG258)</f>
        <v>269669</v>
      </c>
      <c r="AH259" s="220" t="n">
        <f aca="false">SUM(AH222:AH258)</f>
        <v>86</v>
      </c>
      <c r="AI259" s="220" t="n">
        <f aca="false">SUM(AI222:AI258)</f>
        <v>1228</v>
      </c>
      <c r="AJ259" s="220" t="n">
        <f aca="false">SUM(AJ222:AJ258)</f>
        <v>4847</v>
      </c>
      <c r="AK259" s="220" t="n">
        <f aca="false">SUM(AK222:AK258)</f>
        <v>48004</v>
      </c>
      <c r="AL259" s="220" t="n">
        <f aca="false">SUM(AL222:AL258)</f>
        <v>11164</v>
      </c>
      <c r="AM259" s="220" t="n">
        <f aca="false">SUM(AM222:AM258)</f>
        <v>561</v>
      </c>
      <c r="AN259" s="220" t="n">
        <f aca="false">SUM(AN222:AN258)</f>
        <v>26465</v>
      </c>
      <c r="AO259" s="220" t="n">
        <f aca="false">SUM(AO222:AO258)</f>
        <v>0</v>
      </c>
      <c r="AP259" s="220" t="n">
        <f aca="false">SUM(AP222:AP258)</f>
        <v>6161</v>
      </c>
      <c r="AQ259" s="220" t="n">
        <f aca="false">SUM(AQ222:AQ258)</f>
        <v>6260</v>
      </c>
      <c r="AR259" s="220" t="n">
        <f aca="false">SUM(AR222:AR258)</f>
        <v>2288</v>
      </c>
      <c r="AS259" s="220" t="n">
        <f aca="false">SUM(AS222:AS258)</f>
        <v>543</v>
      </c>
      <c r="AT259" s="220" t="n">
        <f aca="false">SUM(AT222:AT258)</f>
        <v>2684</v>
      </c>
      <c r="AU259" s="220" t="n">
        <f aca="false">SUM(AU222:AU258)</f>
        <v>650</v>
      </c>
      <c r="AV259" s="220" t="n">
        <f aca="false">SUM(AV222:AV258)</f>
        <v>1206</v>
      </c>
      <c r="AW259" s="220" t="n">
        <f aca="false">SUM(AW222:AW258)</f>
        <v>28800</v>
      </c>
      <c r="AX259" s="220" t="n">
        <f aca="false">SUM(AX222:AX258)</f>
        <v>7688</v>
      </c>
      <c r="AY259" s="220" t="n">
        <f aca="false">SUM(AY222:AY258)</f>
        <v>1547</v>
      </c>
      <c r="AZ259" s="220" t="n">
        <f aca="false">SUM(AZ222:AZ258)</f>
        <v>13595</v>
      </c>
      <c r="BA259" s="220" t="n">
        <f aca="false">SUM(BA222:BA258)</f>
        <v>2505</v>
      </c>
      <c r="BB259" s="220" t="n">
        <f aca="false">SUM(BB222:BB258)</f>
        <v>1517</v>
      </c>
      <c r="BC259" s="220" t="n">
        <f aca="false">SUM(BC222:BC258)</f>
        <v>30616</v>
      </c>
      <c r="BD259" s="220" t="n">
        <f aca="false">SUM(BD222:BD258)</f>
        <v>5798</v>
      </c>
      <c r="BE259" s="220" t="n">
        <f aca="false">SUM(BE222:BE258)</f>
        <v>8234</v>
      </c>
      <c r="BF259" s="220" t="n">
        <f aca="false">SUM(BF222:BF258)</f>
        <v>123829</v>
      </c>
      <c r="BG259" s="220" t="n">
        <f aca="false">SUM(BG222:BG258)</f>
        <v>868522</v>
      </c>
      <c r="BH259" s="220" t="n">
        <f aca="false">SUM(BH222:BH258)</f>
        <v>215449</v>
      </c>
      <c r="BI259" s="220" t="n">
        <f aca="false">SUM(BI222:BI258)</f>
        <v>29145</v>
      </c>
      <c r="BJ259" s="220" t="n">
        <f aca="false">SUM(BJ222:BJ258)</f>
        <v>64543</v>
      </c>
      <c r="BK259" s="220" t="n">
        <f aca="false">SUM(BK222:BK258)</f>
        <v>121761</v>
      </c>
      <c r="BL259" s="220" t="n">
        <f aca="false">SUM(BL222:BL258)</f>
        <v>201421</v>
      </c>
      <c r="BM259" s="220" t="n">
        <f aca="false">SUM(BM222:BM258)</f>
        <v>1480147</v>
      </c>
      <c r="BN259" s="220" t="n">
        <f aca="false">SUM(BN222:BN258)</f>
        <v>188620</v>
      </c>
      <c r="BO259" s="220" t="n">
        <f aca="false">SUM(BO222:BO258)</f>
        <v>1870188</v>
      </c>
      <c r="BP259" s="220" t="n">
        <f aca="false">SUM(BP222:BP258)</f>
        <v>201194</v>
      </c>
      <c r="BQ259" s="220" t="n">
        <f aca="false">SUM(BQ222:BQ258)</f>
        <v>158820</v>
      </c>
      <c r="BR259" s="220" t="n">
        <f aca="false">SUM(BR222:BR258)</f>
        <v>27022</v>
      </c>
      <c r="BS259" s="220" t="n">
        <f aca="false">SUM(BS222:BS258)</f>
        <v>302993</v>
      </c>
      <c r="BT259" s="220" t="n">
        <f aca="false">SUM(BT222:BT258)</f>
        <v>690029</v>
      </c>
      <c r="BU259" s="220" t="n">
        <f aca="false">SUM(BU222:BU258)</f>
        <v>2560217</v>
      </c>
      <c r="BV259" s="220" t="n">
        <f aca="false">SUM(BV222:BV258)</f>
        <v>1159178</v>
      </c>
      <c r="BW259" s="220" t="n">
        <f aca="false">SUM(BW222:BW258)</f>
        <v>419134</v>
      </c>
      <c r="BX259" s="220" t="n">
        <f aca="false">SUM(BX222:BX258)</f>
        <v>255039</v>
      </c>
      <c r="BY259" s="220" t="n">
        <f aca="false">SUM(BY222:BY258)</f>
        <v>674173</v>
      </c>
      <c r="BZ259" s="220" t="n">
        <f aca="false">SUM(BZ222:BZ258)</f>
        <v>158971</v>
      </c>
      <c r="CA259" s="220" t="n">
        <f aca="false">SUM(CA222:CA258)</f>
        <v>11081</v>
      </c>
      <c r="CB259" s="220" t="n">
        <f aca="false">SUM(CB222:CB258)</f>
        <v>556814</v>
      </c>
      <c r="CC259" s="220" t="n">
        <f aca="false">SUM(CC222:CC258)</f>
        <v>726866</v>
      </c>
      <c r="CD259" s="220" t="n">
        <f aca="false">SUM(CD222:CD258)</f>
        <v>2560217</v>
      </c>
      <c r="CE259" s="221" t="n">
        <f aca="false">SUM(CE222:CE258)</f>
        <v>201421</v>
      </c>
    </row>
    <row r="260" s="78" customFormat="true" ht="13.5" hidden="false" customHeight="false" outlineLevel="0" collapsed="false">
      <c r="A260" s="68"/>
      <c r="B260" s="69"/>
      <c r="C260" s="71"/>
      <c r="D260" s="71"/>
      <c r="E260" s="71"/>
      <c r="F260" s="71"/>
      <c r="G260" s="71"/>
      <c r="H260" s="71"/>
      <c r="I260" s="71"/>
      <c r="J260" s="71"/>
      <c r="K260" s="71"/>
      <c r="L260" s="71"/>
      <c r="M260" s="71"/>
      <c r="N260" s="71"/>
      <c r="O260" s="71"/>
      <c r="P260" s="71"/>
      <c r="Q260" s="71"/>
      <c r="R260" s="71"/>
      <c r="S260" s="71"/>
      <c r="T260" s="71"/>
      <c r="U260" s="71"/>
      <c r="V260" s="71"/>
      <c r="W260" s="71"/>
      <c r="X260" s="71"/>
      <c r="Y260" s="71"/>
      <c r="Z260" s="71"/>
      <c r="AA260" s="71"/>
      <c r="AB260" s="71"/>
      <c r="AC260" s="71"/>
      <c r="AD260" s="71"/>
      <c r="AE260" s="71"/>
      <c r="AF260" s="71"/>
      <c r="AG260" s="71"/>
      <c r="AH260" s="71"/>
      <c r="AI260" s="71"/>
      <c r="AJ260" s="71"/>
      <c r="AK260" s="71"/>
      <c r="AL260" s="71"/>
      <c r="AM260" s="71"/>
      <c r="AN260" s="71"/>
      <c r="AO260" s="71"/>
      <c r="AP260" s="71"/>
      <c r="AQ260" s="71"/>
      <c r="AR260" s="71"/>
      <c r="AS260" s="71"/>
      <c r="AT260" s="71"/>
      <c r="AU260" s="71"/>
      <c r="AV260" s="71"/>
      <c r="AW260" s="71"/>
      <c r="AX260" s="71"/>
      <c r="AY260" s="71"/>
      <c r="AZ260" s="71"/>
      <c r="BA260" s="71"/>
      <c r="BB260" s="71"/>
      <c r="BC260" s="71"/>
      <c r="BD260" s="71"/>
      <c r="BE260" s="71"/>
      <c r="BF260" s="71"/>
      <c r="BG260" s="71"/>
      <c r="BH260" s="71"/>
      <c r="BI260" s="71"/>
      <c r="BJ260" s="71"/>
      <c r="BK260" s="71"/>
      <c r="BL260" s="71"/>
      <c r="BM260" s="71"/>
      <c r="BN260" s="71"/>
      <c r="BO260" s="71"/>
      <c r="BP260" s="71"/>
      <c r="BQ260" s="71"/>
      <c r="BR260" s="71"/>
      <c r="BS260" s="71"/>
      <c r="BT260" s="71"/>
      <c r="BU260" s="71"/>
      <c r="BV260" s="71"/>
      <c r="BW260" s="71"/>
      <c r="BX260" s="71"/>
      <c r="BY260" s="71"/>
      <c r="BZ260" s="71"/>
      <c r="CA260" s="71"/>
      <c r="CB260" s="71"/>
      <c r="CC260" s="71"/>
      <c r="CD260" s="71"/>
      <c r="CE260" s="71"/>
    </row>
    <row r="261" s="52" customFormat="true" ht="25.5" hidden="false" customHeight="false" outlineLevel="0" collapsed="false">
      <c r="A261" s="222" t="n">
        <v>9</v>
      </c>
      <c r="B261" s="223" t="s">
        <v>403</v>
      </c>
      <c r="C261" s="224"/>
      <c r="D261" s="224"/>
      <c r="E261" s="224"/>
      <c r="F261" s="224"/>
      <c r="G261" s="224"/>
      <c r="H261" s="224"/>
      <c r="I261" s="224"/>
      <c r="J261" s="224"/>
      <c r="K261" s="224"/>
      <c r="L261" s="224"/>
      <c r="M261" s="224"/>
      <c r="N261" s="224"/>
      <c r="O261" s="225"/>
      <c r="P261" s="224"/>
      <c r="Q261" s="224"/>
      <c r="R261" s="224"/>
      <c r="S261" s="225"/>
      <c r="T261" s="224"/>
      <c r="U261" s="224"/>
      <c r="V261" s="224"/>
      <c r="W261" s="225"/>
      <c r="X261" s="224"/>
      <c r="Y261" s="224"/>
      <c r="Z261" s="224"/>
      <c r="AA261" s="224"/>
      <c r="AB261" s="224"/>
      <c r="AC261" s="224"/>
      <c r="AD261" s="224"/>
      <c r="AE261" s="224"/>
      <c r="AF261" s="224"/>
      <c r="AG261" s="224"/>
      <c r="AH261" s="224"/>
      <c r="AI261" s="224"/>
      <c r="AJ261" s="224"/>
      <c r="AK261" s="224"/>
      <c r="AL261" s="224"/>
      <c r="AM261" s="224"/>
      <c r="AN261" s="224"/>
      <c r="AO261" s="224"/>
      <c r="AP261" s="224"/>
      <c r="AQ261" s="224"/>
      <c r="AR261" s="224"/>
      <c r="AS261" s="224"/>
      <c r="AT261" s="224"/>
      <c r="AU261" s="224"/>
      <c r="AV261" s="224"/>
      <c r="AW261" s="224"/>
      <c r="AX261" s="224"/>
      <c r="AY261" s="224"/>
      <c r="AZ261" s="224"/>
      <c r="BA261" s="224"/>
      <c r="BB261" s="224"/>
      <c r="BC261" s="224"/>
      <c r="BD261" s="224"/>
      <c r="BE261" s="224"/>
      <c r="BF261" s="224"/>
      <c r="BG261" s="225"/>
      <c r="BH261" s="225"/>
      <c r="BI261" s="225"/>
      <c r="BJ261" s="225"/>
      <c r="BK261" s="225"/>
      <c r="BL261" s="224"/>
      <c r="BM261" s="224"/>
      <c r="BN261" s="224"/>
      <c r="BO261" s="225"/>
      <c r="BP261" s="224"/>
      <c r="BQ261" s="224"/>
      <c r="BR261" s="224"/>
      <c r="BS261" s="224"/>
      <c r="BT261" s="225"/>
      <c r="BU261" s="225"/>
      <c r="BV261" s="224"/>
      <c r="BW261" s="224"/>
      <c r="BX261" s="224"/>
      <c r="BY261" s="225"/>
      <c r="BZ261" s="224"/>
      <c r="CA261" s="224"/>
      <c r="CB261" s="224"/>
      <c r="CC261" s="225"/>
      <c r="CD261" s="225"/>
      <c r="CE261" s="226"/>
    </row>
    <row r="262" s="58" customFormat="true" ht="12.75" hidden="false" customHeight="false" outlineLevel="0" collapsed="false">
      <c r="A262" s="227" t="n">
        <v>93111</v>
      </c>
      <c r="B262" s="228" t="s">
        <v>404</v>
      </c>
      <c r="C262" s="229" t="n">
        <v>49439</v>
      </c>
      <c r="D262" s="229" t="n">
        <v>80</v>
      </c>
      <c r="E262" s="229" t="n">
        <v>108</v>
      </c>
      <c r="F262" s="229" t="n">
        <v>0</v>
      </c>
      <c r="G262" s="229" t="n">
        <v>559</v>
      </c>
      <c r="H262" s="229" t="n">
        <v>75</v>
      </c>
      <c r="I262" s="229" t="n">
        <v>9</v>
      </c>
      <c r="J262" s="229" t="n">
        <v>0</v>
      </c>
      <c r="K262" s="229" t="n">
        <v>1</v>
      </c>
      <c r="L262" s="229" t="n">
        <v>0</v>
      </c>
      <c r="M262" s="229" t="n">
        <v>0</v>
      </c>
      <c r="N262" s="229" t="n">
        <v>722</v>
      </c>
      <c r="O262" s="230" t="n">
        <v>50993</v>
      </c>
      <c r="P262" s="229" t="n">
        <v>125</v>
      </c>
      <c r="Q262" s="229" t="n">
        <v>8</v>
      </c>
      <c r="R262" s="229" t="n">
        <v>393</v>
      </c>
      <c r="S262" s="230" t="n">
        <v>526</v>
      </c>
      <c r="T262" s="229" t="n">
        <v>130</v>
      </c>
      <c r="U262" s="229" t="n">
        <v>8</v>
      </c>
      <c r="V262" s="229" t="n">
        <v>446</v>
      </c>
      <c r="W262" s="230" t="n">
        <v>584</v>
      </c>
      <c r="X262" s="229" t="n">
        <v>11430</v>
      </c>
      <c r="Y262" s="229" t="n">
        <v>187</v>
      </c>
      <c r="Z262" s="229" t="n">
        <v>180</v>
      </c>
      <c r="AA262" s="229" t="n">
        <v>45</v>
      </c>
      <c r="AB262" s="229" t="n">
        <v>0</v>
      </c>
      <c r="AC262" s="229" t="n">
        <v>281</v>
      </c>
      <c r="AD262" s="229" t="n">
        <v>0</v>
      </c>
      <c r="AE262" s="229" t="n">
        <v>1683</v>
      </c>
      <c r="AF262" s="229" t="n">
        <v>15</v>
      </c>
      <c r="AG262" s="229" t="n">
        <v>15334</v>
      </c>
      <c r="AH262" s="229" t="n">
        <v>0</v>
      </c>
      <c r="AI262" s="229" t="n">
        <v>11</v>
      </c>
      <c r="AJ262" s="229" t="n">
        <v>166</v>
      </c>
      <c r="AK262" s="229" t="n">
        <v>1450</v>
      </c>
      <c r="AL262" s="229" t="n">
        <v>0</v>
      </c>
      <c r="AM262" s="229" t="n">
        <v>0</v>
      </c>
      <c r="AN262" s="229" t="n">
        <v>487</v>
      </c>
      <c r="AO262" s="229" t="n">
        <v>0</v>
      </c>
      <c r="AP262" s="229" t="n">
        <v>121</v>
      </c>
      <c r="AQ262" s="229" t="n">
        <v>401</v>
      </c>
      <c r="AR262" s="229" t="n">
        <v>110</v>
      </c>
      <c r="AS262" s="229" t="n">
        <v>8</v>
      </c>
      <c r="AT262" s="229" t="n">
        <v>130</v>
      </c>
      <c r="AU262" s="229" t="n">
        <v>78</v>
      </c>
      <c r="AV262" s="229" t="n">
        <v>2</v>
      </c>
      <c r="AW262" s="229" t="n">
        <v>4450</v>
      </c>
      <c r="AX262" s="229" t="n">
        <v>777</v>
      </c>
      <c r="AY262" s="229" t="n">
        <v>0</v>
      </c>
      <c r="AZ262" s="229" t="n">
        <v>0</v>
      </c>
      <c r="BA262" s="229" t="n">
        <v>283</v>
      </c>
      <c r="BB262" s="229" t="n">
        <v>51</v>
      </c>
      <c r="BC262" s="229" t="n">
        <v>14</v>
      </c>
      <c r="BD262" s="229" t="n">
        <v>268</v>
      </c>
      <c r="BE262" s="229" t="n">
        <v>163</v>
      </c>
      <c r="BF262" s="229" t="n">
        <v>5868</v>
      </c>
      <c r="BG262" s="230" t="n">
        <v>43993</v>
      </c>
      <c r="BH262" s="229" t="n">
        <v>7058</v>
      </c>
      <c r="BI262" s="229" t="n">
        <v>1944</v>
      </c>
      <c r="BJ262" s="229" t="n">
        <v>1631</v>
      </c>
      <c r="BK262" s="229" t="n">
        <v>3483</v>
      </c>
      <c r="BL262" s="229" t="n">
        <v>20752</v>
      </c>
      <c r="BM262" s="229" t="n">
        <v>4526</v>
      </c>
      <c r="BN262" s="229" t="n">
        <v>1330</v>
      </c>
      <c r="BO262" s="230" t="n">
        <v>26608</v>
      </c>
      <c r="BP262" s="229" t="n">
        <v>7819</v>
      </c>
      <c r="BQ262" s="229" t="n">
        <v>2876</v>
      </c>
      <c r="BR262" s="229" t="n">
        <v>584</v>
      </c>
      <c r="BS262" s="229" t="n">
        <v>3887</v>
      </c>
      <c r="BT262" s="230" t="n">
        <v>15166</v>
      </c>
      <c r="BU262" s="230" t="n">
        <v>41774</v>
      </c>
      <c r="BV262" s="229" t="n">
        <v>16878</v>
      </c>
      <c r="BW262" s="229" t="n">
        <v>7570</v>
      </c>
      <c r="BX262" s="229" t="n">
        <v>2441</v>
      </c>
      <c r="BY262" s="230" t="n">
        <v>10011</v>
      </c>
      <c r="BZ262" s="229" t="n">
        <v>6622</v>
      </c>
      <c r="CA262" s="229" t="n">
        <v>1122</v>
      </c>
      <c r="CB262" s="229" t="n">
        <v>7141</v>
      </c>
      <c r="CC262" s="230" t="n">
        <v>14885</v>
      </c>
      <c r="CD262" s="230" t="n">
        <v>41774</v>
      </c>
      <c r="CE262" s="231" t="n">
        <v>20752</v>
      </c>
    </row>
    <row r="263" s="58" customFormat="true" ht="12.75" hidden="false" customHeight="false" outlineLevel="0" collapsed="false">
      <c r="A263" s="227" t="n">
        <v>93114</v>
      </c>
      <c r="B263" s="228" t="s">
        <v>405</v>
      </c>
      <c r="C263" s="229" t="n">
        <v>573</v>
      </c>
      <c r="D263" s="229" t="n">
        <v>0</v>
      </c>
      <c r="E263" s="229" t="n">
        <v>0</v>
      </c>
      <c r="F263" s="229" t="n">
        <v>0</v>
      </c>
      <c r="G263" s="229" t="n">
        <v>10</v>
      </c>
      <c r="H263" s="229" t="n">
        <v>0</v>
      </c>
      <c r="I263" s="229" t="n">
        <v>0</v>
      </c>
      <c r="J263" s="229" t="n">
        <v>2</v>
      </c>
      <c r="K263" s="229" t="n">
        <v>0</v>
      </c>
      <c r="L263" s="229" t="n">
        <v>0</v>
      </c>
      <c r="M263" s="229" t="n">
        <v>0</v>
      </c>
      <c r="N263" s="229" t="n">
        <v>5</v>
      </c>
      <c r="O263" s="230" t="n">
        <v>590</v>
      </c>
      <c r="P263" s="229" t="n">
        <v>1</v>
      </c>
      <c r="Q263" s="229" t="n">
        <v>0</v>
      </c>
      <c r="R263" s="229" t="n">
        <v>0</v>
      </c>
      <c r="S263" s="230" t="n">
        <v>1</v>
      </c>
      <c r="T263" s="229" t="n">
        <v>1</v>
      </c>
      <c r="U263" s="229" t="n">
        <v>0</v>
      </c>
      <c r="V263" s="229" t="n">
        <v>0</v>
      </c>
      <c r="W263" s="230" t="n">
        <v>1</v>
      </c>
      <c r="X263" s="229" t="n">
        <v>54</v>
      </c>
      <c r="Y263" s="229" t="n">
        <v>2</v>
      </c>
      <c r="Z263" s="229" t="n">
        <v>0</v>
      </c>
      <c r="AA263" s="229" t="n">
        <v>1</v>
      </c>
      <c r="AB263" s="229" t="n">
        <v>0</v>
      </c>
      <c r="AC263" s="229" t="n">
        <v>5</v>
      </c>
      <c r="AD263" s="229" t="n">
        <v>0</v>
      </c>
      <c r="AE263" s="229" t="n">
        <v>11</v>
      </c>
      <c r="AF263" s="229" t="n">
        <v>1</v>
      </c>
      <c r="AG263" s="229" t="n">
        <v>219</v>
      </c>
      <c r="AH263" s="229" t="n">
        <v>0</v>
      </c>
      <c r="AI263" s="229" t="n">
        <v>0</v>
      </c>
      <c r="AJ263" s="229" t="n">
        <v>3</v>
      </c>
      <c r="AK263" s="229" t="n">
        <v>7</v>
      </c>
      <c r="AL263" s="229" t="n">
        <v>1</v>
      </c>
      <c r="AM263" s="229" t="n">
        <v>0</v>
      </c>
      <c r="AN263" s="229" t="n">
        <v>4</v>
      </c>
      <c r="AO263" s="229" t="n">
        <v>0</v>
      </c>
      <c r="AP263" s="229" t="n">
        <v>1</v>
      </c>
      <c r="AQ263" s="229" t="n">
        <v>5</v>
      </c>
      <c r="AR263" s="229" t="n">
        <v>3</v>
      </c>
      <c r="AS263" s="229" t="n">
        <v>0</v>
      </c>
      <c r="AT263" s="229" t="n">
        <v>1</v>
      </c>
      <c r="AU263" s="229" t="n">
        <v>0</v>
      </c>
      <c r="AV263" s="229" t="n">
        <v>0</v>
      </c>
      <c r="AW263" s="229" t="n">
        <v>72</v>
      </c>
      <c r="AX263" s="229" t="n">
        <v>9</v>
      </c>
      <c r="AY263" s="229" t="n">
        <v>1</v>
      </c>
      <c r="AZ263" s="229" t="n">
        <v>0</v>
      </c>
      <c r="BA263" s="229" t="n">
        <v>4</v>
      </c>
      <c r="BB263" s="229" t="n">
        <v>1</v>
      </c>
      <c r="BC263" s="229" t="n">
        <v>7</v>
      </c>
      <c r="BD263" s="229" t="n">
        <v>3</v>
      </c>
      <c r="BE263" s="229" t="n">
        <v>4</v>
      </c>
      <c r="BF263" s="229" t="n">
        <v>71</v>
      </c>
      <c r="BG263" s="230" t="n">
        <v>490</v>
      </c>
      <c r="BH263" s="229" t="n">
        <v>100</v>
      </c>
      <c r="BI263" s="229" t="n">
        <v>23</v>
      </c>
      <c r="BJ263" s="229" t="n">
        <v>35</v>
      </c>
      <c r="BK263" s="229" t="n">
        <v>42</v>
      </c>
      <c r="BL263" s="229" t="n">
        <v>116</v>
      </c>
      <c r="BM263" s="229" t="n">
        <v>154</v>
      </c>
      <c r="BN263" s="229" t="n">
        <v>23</v>
      </c>
      <c r="BO263" s="230" t="n">
        <v>293</v>
      </c>
      <c r="BP263" s="229" t="n">
        <v>74</v>
      </c>
      <c r="BQ263" s="229" t="n">
        <v>36</v>
      </c>
      <c r="BR263" s="229" t="n">
        <v>1</v>
      </c>
      <c r="BS263" s="229" t="n">
        <v>59</v>
      </c>
      <c r="BT263" s="230" t="n">
        <v>170</v>
      </c>
      <c r="BU263" s="230" t="n">
        <v>463</v>
      </c>
      <c r="BV263" s="229" t="n">
        <v>298</v>
      </c>
      <c r="BW263" s="229" t="n">
        <v>80</v>
      </c>
      <c r="BX263" s="229" t="n">
        <v>8</v>
      </c>
      <c r="BY263" s="230" t="n">
        <v>88</v>
      </c>
      <c r="BZ263" s="229" t="n">
        <v>44</v>
      </c>
      <c r="CA263" s="229" t="n">
        <v>7</v>
      </c>
      <c r="CB263" s="229" t="n">
        <v>26</v>
      </c>
      <c r="CC263" s="230" t="n">
        <v>77</v>
      </c>
      <c r="CD263" s="230" t="n">
        <v>463</v>
      </c>
      <c r="CE263" s="231" t="n">
        <v>116</v>
      </c>
    </row>
    <row r="264" s="58" customFormat="true" ht="38.25" hidden="false" customHeight="false" outlineLevel="0" collapsed="false">
      <c r="A264" s="227" t="s">
        <v>406</v>
      </c>
      <c r="B264" s="228" t="s">
        <v>407</v>
      </c>
      <c r="C264" s="229" t="n">
        <v>1422</v>
      </c>
      <c r="D264" s="229" t="n">
        <v>0</v>
      </c>
      <c r="E264" s="229" t="n">
        <v>106</v>
      </c>
      <c r="F264" s="229" t="n">
        <v>0</v>
      </c>
      <c r="G264" s="229" t="n">
        <v>15</v>
      </c>
      <c r="H264" s="229" t="n">
        <v>1</v>
      </c>
      <c r="I264" s="229" t="n">
        <v>0</v>
      </c>
      <c r="J264" s="229" t="n">
        <v>0</v>
      </c>
      <c r="K264" s="229" t="n">
        <v>0</v>
      </c>
      <c r="L264" s="229" t="n">
        <v>0</v>
      </c>
      <c r="M264" s="229" t="n">
        <v>0</v>
      </c>
      <c r="N264" s="229" t="n">
        <v>51</v>
      </c>
      <c r="O264" s="230" t="n">
        <v>1595</v>
      </c>
      <c r="P264" s="229" t="n">
        <v>0</v>
      </c>
      <c r="Q264" s="229" t="n">
        <v>0</v>
      </c>
      <c r="R264" s="229" t="n">
        <v>41</v>
      </c>
      <c r="S264" s="230" t="n">
        <v>41</v>
      </c>
      <c r="T264" s="229" t="n">
        <v>1</v>
      </c>
      <c r="U264" s="229" t="n">
        <v>0</v>
      </c>
      <c r="V264" s="229" t="n">
        <v>45</v>
      </c>
      <c r="W264" s="230" t="n">
        <v>46</v>
      </c>
      <c r="X264" s="229" t="n">
        <v>473</v>
      </c>
      <c r="Y264" s="229" t="n">
        <v>9</v>
      </c>
      <c r="Z264" s="229" t="n">
        <v>3</v>
      </c>
      <c r="AA264" s="229" t="n">
        <v>6</v>
      </c>
      <c r="AB264" s="229" t="n">
        <v>0</v>
      </c>
      <c r="AC264" s="229" t="n">
        <v>8</v>
      </c>
      <c r="AD264" s="229" t="n">
        <v>1</v>
      </c>
      <c r="AE264" s="229" t="n">
        <v>71</v>
      </c>
      <c r="AF264" s="229" t="n">
        <v>0</v>
      </c>
      <c r="AG264" s="229" t="n">
        <v>512</v>
      </c>
      <c r="AH264" s="229" t="n">
        <v>0</v>
      </c>
      <c r="AI264" s="229" t="n">
        <v>0</v>
      </c>
      <c r="AJ264" s="229" t="n">
        <v>14</v>
      </c>
      <c r="AK264" s="229" t="n">
        <v>93</v>
      </c>
      <c r="AL264" s="229" t="n">
        <v>0</v>
      </c>
      <c r="AM264" s="229" t="n">
        <v>0</v>
      </c>
      <c r="AN264" s="229" t="n">
        <v>3</v>
      </c>
      <c r="AO264" s="229" t="n">
        <v>0</v>
      </c>
      <c r="AP264" s="229" t="n">
        <v>3</v>
      </c>
      <c r="AQ264" s="229" t="n">
        <v>2</v>
      </c>
      <c r="AR264" s="229" t="n">
        <v>7</v>
      </c>
      <c r="AS264" s="229" t="n">
        <v>0</v>
      </c>
      <c r="AT264" s="229" t="n">
        <v>1</v>
      </c>
      <c r="AU264" s="229" t="n">
        <v>0</v>
      </c>
      <c r="AV264" s="229" t="n">
        <v>0</v>
      </c>
      <c r="AW264" s="229" t="n">
        <v>215</v>
      </c>
      <c r="AX264" s="229" t="n">
        <v>18</v>
      </c>
      <c r="AY264" s="229" t="n">
        <v>0</v>
      </c>
      <c r="AZ264" s="229" t="n">
        <v>1</v>
      </c>
      <c r="BA264" s="229" t="n">
        <v>6</v>
      </c>
      <c r="BB264" s="229" t="n">
        <v>1</v>
      </c>
      <c r="BC264" s="229" t="n">
        <v>17</v>
      </c>
      <c r="BD264" s="229" t="n">
        <v>7</v>
      </c>
      <c r="BE264" s="229" t="n">
        <v>14</v>
      </c>
      <c r="BF264" s="229" t="n">
        <v>196</v>
      </c>
      <c r="BG264" s="230" t="n">
        <v>1681</v>
      </c>
      <c r="BH264" s="229" t="n">
        <v>-81</v>
      </c>
      <c r="BI264" s="229" t="n">
        <v>26</v>
      </c>
      <c r="BJ264" s="229" t="n">
        <v>34</v>
      </c>
      <c r="BK264" s="229" t="n">
        <v>-141</v>
      </c>
      <c r="BL264" s="229" t="n">
        <v>853</v>
      </c>
      <c r="BM264" s="229" t="n">
        <v>106</v>
      </c>
      <c r="BN264" s="229" t="n">
        <v>105</v>
      </c>
      <c r="BO264" s="230" t="n">
        <v>1064</v>
      </c>
      <c r="BP264" s="229" t="n">
        <v>193</v>
      </c>
      <c r="BQ264" s="229" t="n">
        <v>148</v>
      </c>
      <c r="BR264" s="229" t="n">
        <v>46</v>
      </c>
      <c r="BS264" s="229" t="n">
        <v>22</v>
      </c>
      <c r="BT264" s="230" t="n">
        <v>409</v>
      </c>
      <c r="BU264" s="230" t="n">
        <v>1473</v>
      </c>
      <c r="BV264" s="229" t="n">
        <v>-97</v>
      </c>
      <c r="BW264" s="229" t="n">
        <v>759</v>
      </c>
      <c r="BX264" s="229" t="n">
        <v>214</v>
      </c>
      <c r="BY264" s="230" t="n">
        <v>973</v>
      </c>
      <c r="BZ264" s="229" t="n">
        <v>162</v>
      </c>
      <c r="CA264" s="229" t="n">
        <v>4</v>
      </c>
      <c r="CB264" s="229" t="n">
        <v>431</v>
      </c>
      <c r="CC264" s="230" t="n">
        <v>597</v>
      </c>
      <c r="CD264" s="230" t="n">
        <v>1473</v>
      </c>
      <c r="CE264" s="231" t="n">
        <v>853</v>
      </c>
    </row>
    <row r="265" s="58" customFormat="true" ht="12.75" hidden="false" customHeight="false" outlineLevel="0" collapsed="false">
      <c r="A265" s="227" t="n">
        <v>93121</v>
      </c>
      <c r="B265" s="228" t="s">
        <v>408</v>
      </c>
      <c r="C265" s="229" t="n">
        <v>34103</v>
      </c>
      <c r="D265" s="229" t="n">
        <v>11</v>
      </c>
      <c r="E265" s="229" t="n">
        <v>1</v>
      </c>
      <c r="F265" s="229" t="n">
        <v>0</v>
      </c>
      <c r="G265" s="229" t="n">
        <v>342</v>
      </c>
      <c r="H265" s="229" t="n">
        <v>75</v>
      </c>
      <c r="I265" s="229" t="n">
        <v>13</v>
      </c>
      <c r="J265" s="229" t="n">
        <v>11</v>
      </c>
      <c r="K265" s="229" t="n">
        <v>6</v>
      </c>
      <c r="L265" s="229" t="n">
        <v>1</v>
      </c>
      <c r="M265" s="229" t="n">
        <v>0</v>
      </c>
      <c r="N265" s="229" t="n">
        <v>638</v>
      </c>
      <c r="O265" s="230" t="n">
        <v>35201</v>
      </c>
      <c r="P265" s="229" t="n">
        <v>29</v>
      </c>
      <c r="Q265" s="229" t="n">
        <v>1</v>
      </c>
      <c r="R265" s="229" t="n">
        <v>42</v>
      </c>
      <c r="S265" s="230" t="n">
        <v>72</v>
      </c>
      <c r="T265" s="229" t="n">
        <v>26</v>
      </c>
      <c r="U265" s="229" t="n">
        <v>0</v>
      </c>
      <c r="V265" s="229" t="n">
        <v>52</v>
      </c>
      <c r="W265" s="230" t="n">
        <v>78</v>
      </c>
      <c r="X265" s="229" t="n">
        <v>2822</v>
      </c>
      <c r="Y265" s="229" t="n">
        <v>85</v>
      </c>
      <c r="Z265" s="229" t="n">
        <v>70</v>
      </c>
      <c r="AA265" s="229" t="n">
        <v>210</v>
      </c>
      <c r="AB265" s="229" t="n">
        <v>2</v>
      </c>
      <c r="AC265" s="229" t="n">
        <v>230</v>
      </c>
      <c r="AD265" s="229" t="n">
        <v>0</v>
      </c>
      <c r="AE265" s="229" t="n">
        <v>800</v>
      </c>
      <c r="AF265" s="229" t="n">
        <v>2</v>
      </c>
      <c r="AG265" s="229" t="n">
        <v>12709</v>
      </c>
      <c r="AH265" s="229" t="n">
        <v>0</v>
      </c>
      <c r="AI265" s="229" t="n">
        <v>2</v>
      </c>
      <c r="AJ265" s="229" t="n">
        <v>484</v>
      </c>
      <c r="AK265" s="229" t="n">
        <v>487</v>
      </c>
      <c r="AL265" s="229" t="n">
        <v>0</v>
      </c>
      <c r="AM265" s="229" t="n">
        <v>0</v>
      </c>
      <c r="AN265" s="229" t="n">
        <v>291</v>
      </c>
      <c r="AO265" s="229" t="n">
        <v>0</v>
      </c>
      <c r="AP265" s="229" t="n">
        <v>250</v>
      </c>
      <c r="AQ265" s="229" t="n">
        <v>601</v>
      </c>
      <c r="AR265" s="229" t="n">
        <v>187</v>
      </c>
      <c r="AS265" s="229" t="n">
        <v>10</v>
      </c>
      <c r="AT265" s="229" t="n">
        <v>1</v>
      </c>
      <c r="AU265" s="229" t="n">
        <v>1</v>
      </c>
      <c r="AV265" s="229" t="n">
        <v>5</v>
      </c>
      <c r="AW265" s="229" t="n">
        <v>1664</v>
      </c>
      <c r="AX265" s="229" t="n">
        <v>406</v>
      </c>
      <c r="AY265" s="229" t="n">
        <v>0</v>
      </c>
      <c r="AZ265" s="229" t="n">
        <v>0</v>
      </c>
      <c r="BA265" s="229" t="n">
        <v>40</v>
      </c>
      <c r="BB265" s="229" t="n">
        <v>38</v>
      </c>
      <c r="BC265" s="229" t="n">
        <v>553</v>
      </c>
      <c r="BD265" s="229" t="n">
        <v>475</v>
      </c>
      <c r="BE265" s="229" t="n">
        <v>260</v>
      </c>
      <c r="BF265" s="229" t="n">
        <v>2353</v>
      </c>
      <c r="BG265" s="230" t="n">
        <v>25038</v>
      </c>
      <c r="BH265" s="229" t="n">
        <v>10169</v>
      </c>
      <c r="BI265" s="229" t="n">
        <v>2016</v>
      </c>
      <c r="BJ265" s="229" t="n">
        <v>3545</v>
      </c>
      <c r="BK265" s="229" t="n">
        <v>4608</v>
      </c>
      <c r="BL265" s="229" t="n">
        <v>7725</v>
      </c>
      <c r="BM265" s="229" t="n">
        <v>4429</v>
      </c>
      <c r="BN265" s="229" t="n">
        <v>344</v>
      </c>
      <c r="BO265" s="230" t="n">
        <v>12498</v>
      </c>
      <c r="BP265" s="229" t="n">
        <v>4101</v>
      </c>
      <c r="BQ265" s="229" t="n">
        <v>1334</v>
      </c>
      <c r="BR265" s="229" t="n">
        <v>78</v>
      </c>
      <c r="BS265" s="229" t="n">
        <v>948</v>
      </c>
      <c r="BT265" s="230" t="n">
        <v>6461</v>
      </c>
      <c r="BU265" s="230" t="n">
        <v>18959</v>
      </c>
      <c r="BV265" s="229" t="n">
        <v>7123</v>
      </c>
      <c r="BW265" s="229" t="n">
        <v>6293</v>
      </c>
      <c r="BX265" s="229" t="n">
        <v>1773</v>
      </c>
      <c r="BY265" s="230" t="n">
        <v>8066</v>
      </c>
      <c r="BZ265" s="229" t="n">
        <v>1724</v>
      </c>
      <c r="CA265" s="229" t="n">
        <v>169</v>
      </c>
      <c r="CB265" s="229" t="n">
        <v>1877</v>
      </c>
      <c r="CC265" s="230" t="n">
        <v>3770</v>
      </c>
      <c r="CD265" s="230" t="n">
        <v>18959</v>
      </c>
      <c r="CE265" s="231" t="n">
        <v>7725</v>
      </c>
    </row>
    <row r="266" s="58" customFormat="true" ht="12.75" hidden="false" customHeight="false" outlineLevel="0" collapsed="false">
      <c r="A266" s="227" t="n">
        <v>93122</v>
      </c>
      <c r="B266" s="228" t="s">
        <v>409</v>
      </c>
      <c r="C266" s="229" t="n">
        <v>5164</v>
      </c>
      <c r="D266" s="229" t="n">
        <v>0</v>
      </c>
      <c r="E266" s="229" t="n">
        <v>0</v>
      </c>
      <c r="F266" s="229" t="n">
        <v>0</v>
      </c>
      <c r="G266" s="229" t="n">
        <v>53</v>
      </c>
      <c r="H266" s="229" t="n">
        <v>1</v>
      </c>
      <c r="I266" s="229" t="n">
        <v>0</v>
      </c>
      <c r="J266" s="229" t="n">
        <v>0</v>
      </c>
      <c r="K266" s="229" t="n">
        <v>0</v>
      </c>
      <c r="L266" s="229" t="n">
        <v>0</v>
      </c>
      <c r="M266" s="229" t="n">
        <v>0</v>
      </c>
      <c r="N266" s="229" t="n">
        <v>10</v>
      </c>
      <c r="O266" s="230" t="n">
        <v>5228</v>
      </c>
      <c r="P266" s="229" t="n">
        <v>150</v>
      </c>
      <c r="Q266" s="229" t="n">
        <v>0</v>
      </c>
      <c r="R266" s="229" t="n">
        <v>4</v>
      </c>
      <c r="S266" s="230" t="n">
        <v>154</v>
      </c>
      <c r="T266" s="229" t="n">
        <v>266</v>
      </c>
      <c r="U266" s="229" t="n">
        <v>0</v>
      </c>
      <c r="V266" s="229" t="n">
        <v>23</v>
      </c>
      <c r="W266" s="230" t="n">
        <v>289</v>
      </c>
      <c r="X266" s="229" t="n">
        <v>1019</v>
      </c>
      <c r="Y266" s="229" t="n">
        <v>20</v>
      </c>
      <c r="Z266" s="229" t="n">
        <v>1</v>
      </c>
      <c r="AA266" s="229" t="n">
        <v>44</v>
      </c>
      <c r="AB266" s="229" t="n">
        <v>0</v>
      </c>
      <c r="AC266" s="229" t="n">
        <v>33</v>
      </c>
      <c r="AD266" s="229" t="n">
        <v>0</v>
      </c>
      <c r="AE266" s="229" t="n">
        <v>180</v>
      </c>
      <c r="AF266" s="229" t="n">
        <v>0</v>
      </c>
      <c r="AG266" s="229" t="n">
        <v>1528</v>
      </c>
      <c r="AH266" s="229" t="n">
        <v>14</v>
      </c>
      <c r="AI266" s="229" t="n">
        <v>1</v>
      </c>
      <c r="AJ266" s="229" t="n">
        <v>71</v>
      </c>
      <c r="AK266" s="229" t="n">
        <v>30</v>
      </c>
      <c r="AL266" s="229" t="n">
        <v>3</v>
      </c>
      <c r="AM266" s="229" t="n">
        <v>0</v>
      </c>
      <c r="AN266" s="229" t="n">
        <v>26</v>
      </c>
      <c r="AO266" s="229" t="n">
        <v>0</v>
      </c>
      <c r="AP266" s="229" t="n">
        <v>78</v>
      </c>
      <c r="AQ266" s="229" t="n">
        <v>25</v>
      </c>
      <c r="AR266" s="229" t="n">
        <v>24</v>
      </c>
      <c r="AS266" s="229" t="n">
        <v>6</v>
      </c>
      <c r="AT266" s="229" t="n">
        <v>0</v>
      </c>
      <c r="AU266" s="229" t="n">
        <v>0</v>
      </c>
      <c r="AV266" s="229" t="n">
        <v>3</v>
      </c>
      <c r="AW266" s="229" t="n">
        <v>239</v>
      </c>
      <c r="AX266" s="229" t="n">
        <v>105</v>
      </c>
      <c r="AY266" s="229" t="n">
        <v>0</v>
      </c>
      <c r="AZ266" s="229" t="n">
        <v>0</v>
      </c>
      <c r="BA266" s="229" t="n">
        <v>10</v>
      </c>
      <c r="BB266" s="229" t="n">
        <v>10</v>
      </c>
      <c r="BC266" s="229" t="n">
        <v>1</v>
      </c>
      <c r="BD266" s="229" t="n">
        <v>72</v>
      </c>
      <c r="BE266" s="229" t="n">
        <v>15</v>
      </c>
      <c r="BF266" s="229" t="n">
        <v>612</v>
      </c>
      <c r="BG266" s="230" t="n">
        <v>4170</v>
      </c>
      <c r="BH266" s="229" t="n">
        <v>1193</v>
      </c>
      <c r="BI266" s="229" t="n">
        <v>102</v>
      </c>
      <c r="BJ266" s="229" t="n">
        <v>55</v>
      </c>
      <c r="BK266" s="229" t="n">
        <v>1036</v>
      </c>
      <c r="BL266" s="229" t="n">
        <v>1068</v>
      </c>
      <c r="BM266" s="229" t="n">
        <v>792</v>
      </c>
      <c r="BN266" s="229" t="n">
        <v>5</v>
      </c>
      <c r="BO266" s="230" t="n">
        <v>1865</v>
      </c>
      <c r="BP266" s="229" t="n">
        <v>294</v>
      </c>
      <c r="BQ266" s="229" t="n">
        <v>525</v>
      </c>
      <c r="BR266" s="229" t="n">
        <v>289</v>
      </c>
      <c r="BS266" s="229" t="n">
        <v>64</v>
      </c>
      <c r="BT266" s="230" t="n">
        <v>1172</v>
      </c>
      <c r="BU266" s="230" t="n">
        <v>3037</v>
      </c>
      <c r="BV266" s="229" t="n">
        <v>1433</v>
      </c>
      <c r="BW266" s="229" t="n">
        <v>965</v>
      </c>
      <c r="BX266" s="229" t="n">
        <v>78</v>
      </c>
      <c r="BY266" s="230" t="n">
        <v>1043</v>
      </c>
      <c r="BZ266" s="229" t="n">
        <v>210</v>
      </c>
      <c r="CA266" s="229" t="n">
        <v>208</v>
      </c>
      <c r="CB266" s="229" t="n">
        <v>143</v>
      </c>
      <c r="CC266" s="230" t="n">
        <v>561</v>
      </c>
      <c r="CD266" s="230" t="n">
        <v>3037</v>
      </c>
      <c r="CE266" s="231" t="n">
        <v>1068</v>
      </c>
    </row>
    <row r="267" s="58" customFormat="true" ht="25.5" hidden="false" customHeight="false" outlineLevel="0" collapsed="false">
      <c r="A267" s="227" t="s">
        <v>410</v>
      </c>
      <c r="B267" s="228" t="s">
        <v>411</v>
      </c>
      <c r="C267" s="229" t="n">
        <v>9286</v>
      </c>
      <c r="D267" s="229" t="n">
        <v>0</v>
      </c>
      <c r="E267" s="229" t="n">
        <v>0</v>
      </c>
      <c r="F267" s="229" t="n">
        <v>0</v>
      </c>
      <c r="G267" s="229" t="n">
        <v>128</v>
      </c>
      <c r="H267" s="229" t="n">
        <v>5</v>
      </c>
      <c r="I267" s="229" t="n">
        <v>0</v>
      </c>
      <c r="J267" s="229" t="n">
        <v>1</v>
      </c>
      <c r="K267" s="229" t="n">
        <v>0</v>
      </c>
      <c r="L267" s="229" t="n">
        <v>0</v>
      </c>
      <c r="M267" s="229" t="n">
        <v>29</v>
      </c>
      <c r="N267" s="229" t="n">
        <v>27</v>
      </c>
      <c r="O267" s="230" t="n">
        <v>9476</v>
      </c>
      <c r="P267" s="229" t="n">
        <v>7</v>
      </c>
      <c r="Q267" s="229" t="n">
        <v>0</v>
      </c>
      <c r="R267" s="229" t="n">
        <v>259</v>
      </c>
      <c r="S267" s="230" t="n">
        <v>266</v>
      </c>
      <c r="T267" s="229" t="n">
        <v>8</v>
      </c>
      <c r="U267" s="229" t="n">
        <v>0</v>
      </c>
      <c r="V267" s="229" t="n">
        <v>256</v>
      </c>
      <c r="W267" s="230" t="n">
        <v>264</v>
      </c>
      <c r="X267" s="229" t="n">
        <v>2632</v>
      </c>
      <c r="Y267" s="229" t="n">
        <v>75</v>
      </c>
      <c r="Z267" s="229" t="n">
        <v>3</v>
      </c>
      <c r="AA267" s="229" t="n">
        <v>60</v>
      </c>
      <c r="AB267" s="229" t="n">
        <v>1</v>
      </c>
      <c r="AC267" s="229" t="n">
        <v>89</v>
      </c>
      <c r="AD267" s="229" t="n">
        <v>0</v>
      </c>
      <c r="AE267" s="229" t="n">
        <v>127</v>
      </c>
      <c r="AF267" s="229" t="n">
        <v>6</v>
      </c>
      <c r="AG267" s="229" t="n">
        <v>2641</v>
      </c>
      <c r="AH267" s="229" t="n">
        <v>0</v>
      </c>
      <c r="AI267" s="229" t="n">
        <v>29</v>
      </c>
      <c r="AJ267" s="229" t="n">
        <v>82</v>
      </c>
      <c r="AK267" s="229" t="n">
        <v>217</v>
      </c>
      <c r="AL267" s="229" t="n">
        <v>1</v>
      </c>
      <c r="AM267" s="229" t="n">
        <v>0</v>
      </c>
      <c r="AN267" s="229" t="n">
        <v>77</v>
      </c>
      <c r="AO267" s="229" t="n">
        <v>0</v>
      </c>
      <c r="AP267" s="229" t="n">
        <v>72</v>
      </c>
      <c r="AQ267" s="229" t="n">
        <v>7</v>
      </c>
      <c r="AR267" s="229" t="n">
        <v>43</v>
      </c>
      <c r="AS267" s="229" t="n">
        <v>23</v>
      </c>
      <c r="AT267" s="229" t="n">
        <v>2</v>
      </c>
      <c r="AU267" s="229" t="n">
        <v>1</v>
      </c>
      <c r="AV267" s="229" t="n">
        <v>2</v>
      </c>
      <c r="AW267" s="229" t="n">
        <v>468</v>
      </c>
      <c r="AX267" s="229" t="n">
        <v>57</v>
      </c>
      <c r="AY267" s="229" t="n">
        <v>0</v>
      </c>
      <c r="AZ267" s="229" t="n">
        <v>53</v>
      </c>
      <c r="BA267" s="229" t="n">
        <v>7</v>
      </c>
      <c r="BB267" s="229" t="n">
        <v>10</v>
      </c>
      <c r="BC267" s="229" t="n">
        <v>517</v>
      </c>
      <c r="BD267" s="229" t="n">
        <v>103</v>
      </c>
      <c r="BE267" s="229" t="n">
        <v>43</v>
      </c>
      <c r="BF267" s="229" t="n">
        <v>648</v>
      </c>
      <c r="BG267" s="230" t="n">
        <v>8096</v>
      </c>
      <c r="BH267" s="229" t="n">
        <v>1378</v>
      </c>
      <c r="BI267" s="229" t="n">
        <v>161</v>
      </c>
      <c r="BJ267" s="229" t="n">
        <v>177</v>
      </c>
      <c r="BK267" s="229" t="n">
        <v>1040</v>
      </c>
      <c r="BL267" s="229" t="n">
        <v>810</v>
      </c>
      <c r="BM267" s="229" t="n">
        <v>2307</v>
      </c>
      <c r="BN267" s="229" t="n">
        <v>216</v>
      </c>
      <c r="BO267" s="230" t="n">
        <v>3333</v>
      </c>
      <c r="BP267" s="229" t="n">
        <v>1181</v>
      </c>
      <c r="BQ267" s="229" t="n">
        <v>786</v>
      </c>
      <c r="BR267" s="229" t="n">
        <v>264</v>
      </c>
      <c r="BS267" s="229" t="n">
        <v>204</v>
      </c>
      <c r="BT267" s="230" t="n">
        <v>2435</v>
      </c>
      <c r="BU267" s="230" t="n">
        <v>5768</v>
      </c>
      <c r="BV267" s="229" t="n">
        <v>2524</v>
      </c>
      <c r="BW267" s="229" t="n">
        <v>1759</v>
      </c>
      <c r="BX267" s="229" t="n">
        <v>67</v>
      </c>
      <c r="BY267" s="230" t="n">
        <v>1826</v>
      </c>
      <c r="BZ267" s="229" t="n">
        <v>572</v>
      </c>
      <c r="CA267" s="229" t="n">
        <v>62</v>
      </c>
      <c r="CB267" s="229" t="n">
        <v>784</v>
      </c>
      <c r="CC267" s="230" t="n">
        <v>1418</v>
      </c>
      <c r="CD267" s="230" t="n">
        <v>5768</v>
      </c>
      <c r="CE267" s="231" t="n">
        <v>810</v>
      </c>
    </row>
    <row r="268" s="58" customFormat="true" ht="12.75" hidden="false" customHeight="false" outlineLevel="0" collapsed="false">
      <c r="A268" s="227" t="n">
        <v>93192</v>
      </c>
      <c r="B268" s="228" t="s">
        <v>412</v>
      </c>
      <c r="C268" s="229" t="n">
        <v>4377</v>
      </c>
      <c r="D268" s="229" t="n">
        <v>3</v>
      </c>
      <c r="E268" s="229" t="n">
        <v>740</v>
      </c>
      <c r="F268" s="229" t="n">
        <v>0</v>
      </c>
      <c r="G268" s="229" t="n">
        <v>30</v>
      </c>
      <c r="H268" s="229" t="n">
        <v>31</v>
      </c>
      <c r="I268" s="229" t="n">
        <v>0</v>
      </c>
      <c r="J268" s="229" t="n">
        <v>8</v>
      </c>
      <c r="K268" s="229" t="n">
        <v>0</v>
      </c>
      <c r="L268" s="229" t="n">
        <v>0</v>
      </c>
      <c r="M268" s="229" t="n">
        <v>0</v>
      </c>
      <c r="N268" s="229" t="n">
        <v>66</v>
      </c>
      <c r="O268" s="230" t="n">
        <v>5255</v>
      </c>
      <c r="P268" s="229" t="n">
        <v>22</v>
      </c>
      <c r="Q268" s="229" t="n">
        <v>0</v>
      </c>
      <c r="R268" s="229" t="n">
        <v>139</v>
      </c>
      <c r="S268" s="230" t="n">
        <v>161</v>
      </c>
      <c r="T268" s="229" t="n">
        <v>23</v>
      </c>
      <c r="U268" s="229" t="n">
        <v>0</v>
      </c>
      <c r="V268" s="229" t="n">
        <v>183</v>
      </c>
      <c r="W268" s="230" t="n">
        <v>206</v>
      </c>
      <c r="X268" s="229" t="n">
        <v>1428</v>
      </c>
      <c r="Y268" s="229" t="n">
        <v>6</v>
      </c>
      <c r="Z268" s="229" t="n">
        <v>9</v>
      </c>
      <c r="AA268" s="229" t="n">
        <v>4</v>
      </c>
      <c r="AB268" s="229" t="n">
        <v>12</v>
      </c>
      <c r="AC268" s="229" t="n">
        <v>12</v>
      </c>
      <c r="AD268" s="229" t="n">
        <v>0</v>
      </c>
      <c r="AE268" s="229" t="n">
        <v>143</v>
      </c>
      <c r="AF268" s="229" t="n">
        <v>14</v>
      </c>
      <c r="AG268" s="229" t="n">
        <v>2102</v>
      </c>
      <c r="AH268" s="229" t="n">
        <v>0</v>
      </c>
      <c r="AI268" s="229" t="n">
        <v>2</v>
      </c>
      <c r="AJ268" s="229" t="n">
        <v>13</v>
      </c>
      <c r="AK268" s="229" t="n">
        <v>19</v>
      </c>
      <c r="AL268" s="229" t="n">
        <v>6</v>
      </c>
      <c r="AM268" s="229" t="n">
        <v>0</v>
      </c>
      <c r="AN268" s="229" t="n">
        <v>2</v>
      </c>
      <c r="AO268" s="229" t="n">
        <v>0</v>
      </c>
      <c r="AP268" s="229" t="n">
        <v>19</v>
      </c>
      <c r="AQ268" s="229" t="n">
        <v>49</v>
      </c>
      <c r="AR268" s="229" t="n">
        <v>12</v>
      </c>
      <c r="AS268" s="229" t="n">
        <v>6</v>
      </c>
      <c r="AT268" s="229" t="n">
        <v>0</v>
      </c>
      <c r="AU268" s="229" t="n">
        <v>63</v>
      </c>
      <c r="AV268" s="229" t="n">
        <v>1</v>
      </c>
      <c r="AW268" s="229" t="n">
        <v>172</v>
      </c>
      <c r="AX268" s="229" t="n">
        <v>54</v>
      </c>
      <c r="AY268" s="229" t="n">
        <v>0</v>
      </c>
      <c r="AZ268" s="229" t="n">
        <v>0</v>
      </c>
      <c r="BA268" s="229" t="n">
        <v>5</v>
      </c>
      <c r="BB268" s="229" t="n">
        <v>22</v>
      </c>
      <c r="BC268" s="229" t="n">
        <v>195</v>
      </c>
      <c r="BD268" s="229" t="n">
        <v>17</v>
      </c>
      <c r="BE268" s="229" t="n">
        <v>52</v>
      </c>
      <c r="BF268" s="229" t="n">
        <v>708</v>
      </c>
      <c r="BG268" s="230" t="n">
        <v>5147</v>
      </c>
      <c r="BH268" s="229" t="n">
        <v>153</v>
      </c>
      <c r="BI268" s="229" t="n">
        <v>47</v>
      </c>
      <c r="BJ268" s="229" t="n">
        <v>1</v>
      </c>
      <c r="BK268" s="229" t="n">
        <v>105</v>
      </c>
      <c r="BL268" s="229" t="n">
        <v>937</v>
      </c>
      <c r="BM268" s="229" t="n">
        <v>298</v>
      </c>
      <c r="BN268" s="229" t="n">
        <v>243</v>
      </c>
      <c r="BO268" s="230" t="n">
        <v>1478</v>
      </c>
      <c r="BP268" s="229" t="n">
        <v>646</v>
      </c>
      <c r="BQ268" s="229" t="n">
        <v>492</v>
      </c>
      <c r="BR268" s="229" t="n">
        <v>206</v>
      </c>
      <c r="BS268" s="229" t="n">
        <v>387</v>
      </c>
      <c r="BT268" s="230" t="n">
        <v>1731</v>
      </c>
      <c r="BU268" s="230" t="n">
        <v>3209</v>
      </c>
      <c r="BV268" s="229" t="n">
        <v>1349</v>
      </c>
      <c r="BW268" s="229" t="n">
        <v>120</v>
      </c>
      <c r="BX268" s="229" t="n">
        <v>48</v>
      </c>
      <c r="BY268" s="230" t="n">
        <v>168</v>
      </c>
      <c r="BZ268" s="229" t="n">
        <v>888</v>
      </c>
      <c r="CA268" s="229" t="n">
        <v>22</v>
      </c>
      <c r="CB268" s="229" t="n">
        <v>782</v>
      </c>
      <c r="CC268" s="230" t="n">
        <v>1692</v>
      </c>
      <c r="CD268" s="230" t="n">
        <v>3209</v>
      </c>
      <c r="CE268" s="231" t="n">
        <v>937</v>
      </c>
    </row>
    <row r="269" s="58" customFormat="true" ht="12.75" hidden="false" customHeight="false" outlineLevel="0" collapsed="false">
      <c r="A269" s="227" t="n">
        <v>93193</v>
      </c>
      <c r="B269" s="228" t="s">
        <v>413</v>
      </c>
      <c r="C269" s="229" t="n">
        <v>770</v>
      </c>
      <c r="D269" s="229" t="n">
        <v>0</v>
      </c>
      <c r="E269" s="229" t="n">
        <v>0</v>
      </c>
      <c r="F269" s="229" t="n">
        <v>0</v>
      </c>
      <c r="G269" s="229" t="n">
        <v>3</v>
      </c>
      <c r="H269" s="229" t="n">
        <v>1</v>
      </c>
      <c r="I269" s="229" t="n">
        <v>0</v>
      </c>
      <c r="J269" s="229" t="n">
        <v>0</v>
      </c>
      <c r="K269" s="229" t="n">
        <v>0</v>
      </c>
      <c r="L269" s="229" t="n">
        <v>0</v>
      </c>
      <c r="M269" s="229" t="n">
        <v>0</v>
      </c>
      <c r="N269" s="229" t="n">
        <v>1</v>
      </c>
      <c r="O269" s="230" t="n">
        <v>775</v>
      </c>
      <c r="P269" s="229" t="n">
        <v>1</v>
      </c>
      <c r="Q269" s="229" t="n">
        <v>0</v>
      </c>
      <c r="R269" s="229" t="n">
        <v>3</v>
      </c>
      <c r="S269" s="230" t="n">
        <v>4</v>
      </c>
      <c r="T269" s="229" t="n">
        <v>7</v>
      </c>
      <c r="U269" s="229" t="n">
        <v>0</v>
      </c>
      <c r="V269" s="229" t="n">
        <v>4</v>
      </c>
      <c r="W269" s="230" t="n">
        <v>11</v>
      </c>
      <c r="X269" s="229" t="n">
        <v>136</v>
      </c>
      <c r="Y269" s="229" t="n">
        <v>1</v>
      </c>
      <c r="Z269" s="229" t="n">
        <v>0</v>
      </c>
      <c r="AA269" s="229" t="n">
        <v>2</v>
      </c>
      <c r="AB269" s="229" t="n">
        <v>0</v>
      </c>
      <c r="AC269" s="229" t="n">
        <v>2</v>
      </c>
      <c r="AD269" s="229" t="n">
        <v>0</v>
      </c>
      <c r="AE269" s="229" t="n">
        <v>10</v>
      </c>
      <c r="AF269" s="229" t="n">
        <v>0</v>
      </c>
      <c r="AG269" s="229" t="n">
        <v>478</v>
      </c>
      <c r="AH269" s="229" t="n">
        <v>0</v>
      </c>
      <c r="AI269" s="229" t="n">
        <v>0</v>
      </c>
      <c r="AJ269" s="229" t="n">
        <v>4</v>
      </c>
      <c r="AK269" s="229" t="n">
        <v>12</v>
      </c>
      <c r="AL269" s="229" t="n">
        <v>0</v>
      </c>
      <c r="AM269" s="229" t="n">
        <v>0</v>
      </c>
      <c r="AN269" s="229" t="n">
        <v>4</v>
      </c>
      <c r="AO269" s="229" t="n">
        <v>0</v>
      </c>
      <c r="AP269" s="229" t="n">
        <v>4</v>
      </c>
      <c r="AQ269" s="229" t="n">
        <v>1</v>
      </c>
      <c r="AR269" s="229" t="n">
        <v>2</v>
      </c>
      <c r="AS269" s="229" t="n">
        <v>3</v>
      </c>
      <c r="AT269" s="229" t="n">
        <v>0</v>
      </c>
      <c r="AU269" s="229" t="n">
        <v>0</v>
      </c>
      <c r="AV269" s="229" t="n">
        <v>0</v>
      </c>
      <c r="AW269" s="229" t="n">
        <v>43</v>
      </c>
      <c r="AX269" s="229" t="n">
        <v>3</v>
      </c>
      <c r="AY269" s="229" t="n">
        <v>0</v>
      </c>
      <c r="AZ269" s="229" t="n">
        <v>0</v>
      </c>
      <c r="BA269" s="229" t="n">
        <v>3</v>
      </c>
      <c r="BB269" s="229" t="n">
        <v>1</v>
      </c>
      <c r="BC269" s="229" t="n">
        <v>0</v>
      </c>
      <c r="BD269" s="229" t="n">
        <v>7</v>
      </c>
      <c r="BE269" s="229" t="n">
        <v>3</v>
      </c>
      <c r="BF269" s="229" t="n">
        <v>60</v>
      </c>
      <c r="BG269" s="230" t="n">
        <v>779</v>
      </c>
      <c r="BH269" s="229" t="n">
        <v>3</v>
      </c>
      <c r="BI269" s="229" t="n">
        <v>6</v>
      </c>
      <c r="BJ269" s="229" t="n">
        <v>0</v>
      </c>
      <c r="BK269" s="229" t="n">
        <v>-3</v>
      </c>
      <c r="BL269" s="229" t="n">
        <v>57</v>
      </c>
      <c r="BM269" s="229" t="n">
        <v>69</v>
      </c>
      <c r="BN269" s="229" t="n">
        <v>20</v>
      </c>
      <c r="BO269" s="230" t="n">
        <v>146</v>
      </c>
      <c r="BP269" s="229" t="n">
        <v>68</v>
      </c>
      <c r="BQ269" s="229" t="n">
        <v>25</v>
      </c>
      <c r="BR269" s="229" t="n">
        <v>11</v>
      </c>
      <c r="BS269" s="229" t="n">
        <v>77</v>
      </c>
      <c r="BT269" s="230" t="n">
        <v>181</v>
      </c>
      <c r="BU269" s="230" t="n">
        <v>327</v>
      </c>
      <c r="BV269" s="229" t="n">
        <v>15</v>
      </c>
      <c r="BW269" s="229" t="n">
        <v>165</v>
      </c>
      <c r="BX269" s="229" t="n">
        <v>9</v>
      </c>
      <c r="BY269" s="230" t="n">
        <v>174</v>
      </c>
      <c r="BZ269" s="229" t="n">
        <v>44</v>
      </c>
      <c r="CA269" s="229" t="n">
        <v>4</v>
      </c>
      <c r="CB269" s="229" t="n">
        <v>90</v>
      </c>
      <c r="CC269" s="230" t="n">
        <v>138</v>
      </c>
      <c r="CD269" s="230" t="n">
        <v>327</v>
      </c>
      <c r="CE269" s="231" t="n">
        <v>57</v>
      </c>
    </row>
    <row r="270" s="58" customFormat="true" ht="12.75" hidden="false" customHeight="false" outlineLevel="0" collapsed="false">
      <c r="A270" s="227" t="n">
        <v>93194</v>
      </c>
      <c r="B270" s="228" t="s">
        <v>414</v>
      </c>
      <c r="C270" s="229" t="n">
        <v>135</v>
      </c>
      <c r="D270" s="229" t="n">
        <v>0</v>
      </c>
      <c r="E270" s="229" t="n">
        <v>0</v>
      </c>
      <c r="F270" s="229" t="n">
        <v>0</v>
      </c>
      <c r="G270" s="229" t="n">
        <v>1</v>
      </c>
      <c r="H270" s="229" t="n">
        <v>1</v>
      </c>
      <c r="I270" s="229" t="n">
        <v>0</v>
      </c>
      <c r="J270" s="229" t="n">
        <v>0</v>
      </c>
      <c r="K270" s="229" t="n">
        <v>0</v>
      </c>
      <c r="L270" s="229" t="n">
        <v>0</v>
      </c>
      <c r="M270" s="229" t="n">
        <v>0</v>
      </c>
      <c r="N270" s="229" t="n">
        <v>0</v>
      </c>
      <c r="O270" s="230" t="n">
        <v>137</v>
      </c>
      <c r="P270" s="229" t="n">
        <v>0</v>
      </c>
      <c r="Q270" s="229" t="n">
        <v>0</v>
      </c>
      <c r="R270" s="229" t="n">
        <v>1</v>
      </c>
      <c r="S270" s="230" t="n">
        <v>1</v>
      </c>
      <c r="T270" s="229" t="n">
        <v>0</v>
      </c>
      <c r="U270" s="229" t="n">
        <v>0</v>
      </c>
      <c r="V270" s="229" t="n">
        <v>1</v>
      </c>
      <c r="W270" s="230" t="n">
        <v>1</v>
      </c>
      <c r="X270" s="229" t="n">
        <v>30</v>
      </c>
      <c r="Y270" s="229" t="n">
        <v>1</v>
      </c>
      <c r="Z270" s="229" t="n">
        <v>0</v>
      </c>
      <c r="AA270" s="229" t="n">
        <v>1</v>
      </c>
      <c r="AB270" s="229" t="n">
        <v>1</v>
      </c>
      <c r="AC270" s="229" t="n">
        <v>1</v>
      </c>
      <c r="AD270" s="229" t="n">
        <v>0</v>
      </c>
      <c r="AE270" s="229" t="n">
        <v>3</v>
      </c>
      <c r="AF270" s="229" t="n">
        <v>0</v>
      </c>
      <c r="AG270" s="229" t="n">
        <v>56</v>
      </c>
      <c r="AH270" s="229" t="n">
        <v>0</v>
      </c>
      <c r="AI270" s="229" t="n">
        <v>0</v>
      </c>
      <c r="AJ270" s="229" t="n">
        <v>5</v>
      </c>
      <c r="AK270" s="229" t="n">
        <v>1</v>
      </c>
      <c r="AL270" s="229" t="n">
        <v>0</v>
      </c>
      <c r="AM270" s="229" t="n">
        <v>0</v>
      </c>
      <c r="AN270" s="229" t="n">
        <v>0</v>
      </c>
      <c r="AO270" s="229" t="n">
        <v>0</v>
      </c>
      <c r="AP270" s="229" t="n">
        <v>1</v>
      </c>
      <c r="AQ270" s="229" t="n">
        <v>2</v>
      </c>
      <c r="AR270" s="229" t="n">
        <v>1</v>
      </c>
      <c r="AS270" s="229" t="n">
        <v>0</v>
      </c>
      <c r="AT270" s="229" t="n">
        <v>0</v>
      </c>
      <c r="AU270" s="229" t="n">
        <v>1</v>
      </c>
      <c r="AV270" s="229" t="n">
        <v>0</v>
      </c>
      <c r="AW270" s="229" t="n">
        <v>7</v>
      </c>
      <c r="AX270" s="229" t="n">
        <v>2</v>
      </c>
      <c r="AY270" s="229" t="n">
        <v>0</v>
      </c>
      <c r="AZ270" s="229" t="n">
        <v>0</v>
      </c>
      <c r="BA270" s="229" t="n">
        <v>1</v>
      </c>
      <c r="BB270" s="229" t="n">
        <v>0</v>
      </c>
      <c r="BC270" s="229" t="n">
        <v>0</v>
      </c>
      <c r="BD270" s="229" t="n">
        <v>1</v>
      </c>
      <c r="BE270" s="229" t="n">
        <v>0</v>
      </c>
      <c r="BF270" s="229" t="n">
        <v>8</v>
      </c>
      <c r="BG270" s="230" t="n">
        <v>123</v>
      </c>
      <c r="BH270" s="229" t="n">
        <v>14</v>
      </c>
      <c r="BI270" s="229" t="n">
        <v>2</v>
      </c>
      <c r="BJ270" s="229" t="n">
        <v>0</v>
      </c>
      <c r="BK270" s="229" t="n">
        <v>12</v>
      </c>
      <c r="BL270" s="229" t="n">
        <v>52</v>
      </c>
      <c r="BM270" s="229" t="n">
        <v>10</v>
      </c>
      <c r="BN270" s="229" t="n">
        <v>0</v>
      </c>
      <c r="BO270" s="230" t="n">
        <v>62</v>
      </c>
      <c r="BP270" s="229" t="n">
        <v>9</v>
      </c>
      <c r="BQ270" s="229" t="n">
        <v>5</v>
      </c>
      <c r="BR270" s="229" t="n">
        <v>1</v>
      </c>
      <c r="BS270" s="229" t="n">
        <v>0</v>
      </c>
      <c r="BT270" s="230" t="n">
        <v>15</v>
      </c>
      <c r="BU270" s="230" t="n">
        <v>77</v>
      </c>
      <c r="BV270" s="229" t="n">
        <v>32</v>
      </c>
      <c r="BW270" s="229" t="n">
        <v>16</v>
      </c>
      <c r="BX270" s="229" t="n">
        <v>1</v>
      </c>
      <c r="BY270" s="230" t="n">
        <v>17</v>
      </c>
      <c r="BZ270" s="229" t="n">
        <v>19</v>
      </c>
      <c r="CA270" s="229" t="n">
        <v>0</v>
      </c>
      <c r="CB270" s="229" t="n">
        <v>9</v>
      </c>
      <c r="CC270" s="230" t="n">
        <v>28</v>
      </c>
      <c r="CD270" s="230" t="n">
        <v>77</v>
      </c>
      <c r="CE270" s="231" t="n">
        <v>52</v>
      </c>
    </row>
    <row r="271" s="58" customFormat="true" ht="12.75" hidden="false" customHeight="false" outlineLevel="0" collapsed="false">
      <c r="A271" s="227" t="s">
        <v>415</v>
      </c>
      <c r="B271" s="228" t="s">
        <v>416</v>
      </c>
      <c r="C271" s="229" t="n">
        <v>20950</v>
      </c>
      <c r="D271" s="229" t="n">
        <v>63</v>
      </c>
      <c r="E271" s="229" t="n">
        <v>56</v>
      </c>
      <c r="F271" s="229" t="n">
        <v>0</v>
      </c>
      <c r="G271" s="229" t="n">
        <v>220</v>
      </c>
      <c r="H271" s="229" t="n">
        <v>92</v>
      </c>
      <c r="I271" s="229" t="n">
        <v>0</v>
      </c>
      <c r="J271" s="229" t="n">
        <v>13</v>
      </c>
      <c r="K271" s="229" t="n">
        <v>0</v>
      </c>
      <c r="L271" s="229" t="n">
        <v>0</v>
      </c>
      <c r="M271" s="229" t="n">
        <v>0</v>
      </c>
      <c r="N271" s="229" t="n">
        <v>302</v>
      </c>
      <c r="O271" s="230" t="n">
        <v>21696</v>
      </c>
      <c r="P271" s="229" t="n">
        <v>337</v>
      </c>
      <c r="Q271" s="229" t="n">
        <v>1</v>
      </c>
      <c r="R271" s="229" t="n">
        <v>168</v>
      </c>
      <c r="S271" s="230" t="n">
        <v>506</v>
      </c>
      <c r="T271" s="229" t="n">
        <v>332</v>
      </c>
      <c r="U271" s="229" t="n">
        <v>3</v>
      </c>
      <c r="V271" s="229" t="n">
        <v>185</v>
      </c>
      <c r="W271" s="230" t="n">
        <v>520</v>
      </c>
      <c r="X271" s="229" t="n">
        <v>5428</v>
      </c>
      <c r="Y271" s="229" t="n">
        <v>80</v>
      </c>
      <c r="Z271" s="229" t="n">
        <v>6</v>
      </c>
      <c r="AA271" s="229" t="n">
        <v>35</v>
      </c>
      <c r="AB271" s="229" t="n">
        <v>0</v>
      </c>
      <c r="AC271" s="229" t="n">
        <v>160</v>
      </c>
      <c r="AD271" s="229" t="n">
        <v>8</v>
      </c>
      <c r="AE271" s="229" t="n">
        <v>393</v>
      </c>
      <c r="AF271" s="229" t="n">
        <v>9</v>
      </c>
      <c r="AG271" s="229" t="n">
        <v>7305</v>
      </c>
      <c r="AH271" s="229" t="n">
        <v>5</v>
      </c>
      <c r="AI271" s="229" t="n">
        <v>1</v>
      </c>
      <c r="AJ271" s="229" t="n">
        <v>80</v>
      </c>
      <c r="AK271" s="229" t="n">
        <v>231</v>
      </c>
      <c r="AL271" s="229" t="n">
        <v>18</v>
      </c>
      <c r="AM271" s="229" t="n">
        <v>0</v>
      </c>
      <c r="AN271" s="229" t="n">
        <v>134</v>
      </c>
      <c r="AO271" s="229" t="n">
        <v>0</v>
      </c>
      <c r="AP271" s="229" t="n">
        <v>280</v>
      </c>
      <c r="AQ271" s="229" t="n">
        <v>266</v>
      </c>
      <c r="AR271" s="229" t="n">
        <v>80</v>
      </c>
      <c r="AS271" s="229" t="n">
        <v>41</v>
      </c>
      <c r="AT271" s="229" t="n">
        <v>4</v>
      </c>
      <c r="AU271" s="229" t="n">
        <v>1</v>
      </c>
      <c r="AV271" s="229" t="n">
        <v>169</v>
      </c>
      <c r="AW271" s="229" t="n">
        <v>646</v>
      </c>
      <c r="AX271" s="229" t="n">
        <v>137</v>
      </c>
      <c r="AY271" s="229" t="n">
        <v>0</v>
      </c>
      <c r="AZ271" s="229" t="n">
        <v>0</v>
      </c>
      <c r="BA271" s="229" t="n">
        <v>35</v>
      </c>
      <c r="BB271" s="229" t="n">
        <v>26</v>
      </c>
      <c r="BC271" s="229" t="n">
        <v>60</v>
      </c>
      <c r="BD271" s="229" t="n">
        <v>119</v>
      </c>
      <c r="BE271" s="229" t="n">
        <v>212</v>
      </c>
      <c r="BF271" s="229" t="n">
        <v>3716</v>
      </c>
      <c r="BG271" s="230" t="n">
        <v>19685</v>
      </c>
      <c r="BH271" s="229" t="n">
        <v>2025</v>
      </c>
      <c r="BI271" s="229" t="n">
        <v>209</v>
      </c>
      <c r="BJ271" s="229" t="n">
        <v>355</v>
      </c>
      <c r="BK271" s="229" t="n">
        <v>1461</v>
      </c>
      <c r="BL271" s="229" t="n">
        <v>3372</v>
      </c>
      <c r="BM271" s="229" t="n">
        <v>2340</v>
      </c>
      <c r="BN271" s="229" t="n">
        <v>80</v>
      </c>
      <c r="BO271" s="230" t="n">
        <v>5792</v>
      </c>
      <c r="BP271" s="229" t="n">
        <v>2502</v>
      </c>
      <c r="BQ271" s="229" t="n">
        <v>2403</v>
      </c>
      <c r="BR271" s="229" t="n">
        <v>520</v>
      </c>
      <c r="BS271" s="229" t="n">
        <v>1074</v>
      </c>
      <c r="BT271" s="230" t="n">
        <v>6499</v>
      </c>
      <c r="BU271" s="230" t="n">
        <v>12291</v>
      </c>
      <c r="BV271" s="229" t="n">
        <v>7352</v>
      </c>
      <c r="BW271" s="229" t="n">
        <v>1399</v>
      </c>
      <c r="BX271" s="229" t="n">
        <v>148</v>
      </c>
      <c r="BY271" s="230" t="n">
        <v>1547</v>
      </c>
      <c r="BZ271" s="229" t="n">
        <v>1541</v>
      </c>
      <c r="CA271" s="229" t="n">
        <v>347</v>
      </c>
      <c r="CB271" s="229" t="n">
        <v>1504</v>
      </c>
      <c r="CC271" s="230" t="n">
        <v>3392</v>
      </c>
      <c r="CD271" s="230" t="n">
        <v>12291</v>
      </c>
      <c r="CE271" s="231" t="n">
        <v>3372</v>
      </c>
    </row>
    <row r="272" s="58" customFormat="true" ht="12.75" hidden="false" customHeight="false" outlineLevel="0" collapsed="false">
      <c r="A272" s="227" t="s">
        <v>417</v>
      </c>
      <c r="B272" s="228" t="s">
        <v>418</v>
      </c>
      <c r="C272" s="229" t="n">
        <v>7100</v>
      </c>
      <c r="D272" s="229" t="n">
        <v>0</v>
      </c>
      <c r="E272" s="229" t="n">
        <v>2</v>
      </c>
      <c r="F272" s="229" t="n">
        <v>0</v>
      </c>
      <c r="G272" s="229" t="n">
        <v>31</v>
      </c>
      <c r="H272" s="229" t="n">
        <v>9</v>
      </c>
      <c r="I272" s="229" t="n">
        <v>0</v>
      </c>
      <c r="J272" s="229" t="n">
        <v>1</v>
      </c>
      <c r="K272" s="229" t="n">
        <v>0</v>
      </c>
      <c r="L272" s="229" t="n">
        <v>0</v>
      </c>
      <c r="M272" s="229" t="n">
        <v>0</v>
      </c>
      <c r="N272" s="229" t="n">
        <v>68</v>
      </c>
      <c r="O272" s="230" t="n">
        <v>7211</v>
      </c>
      <c r="P272" s="229" t="n">
        <v>76</v>
      </c>
      <c r="Q272" s="229" t="n">
        <v>1</v>
      </c>
      <c r="R272" s="229" t="n">
        <v>139</v>
      </c>
      <c r="S272" s="230" t="n">
        <v>216</v>
      </c>
      <c r="T272" s="229" t="n">
        <v>149</v>
      </c>
      <c r="U272" s="229" t="n">
        <v>2</v>
      </c>
      <c r="V272" s="229" t="n">
        <v>144</v>
      </c>
      <c r="W272" s="230" t="n">
        <v>295</v>
      </c>
      <c r="X272" s="229" t="n">
        <v>3450</v>
      </c>
      <c r="Y272" s="229" t="n">
        <v>7</v>
      </c>
      <c r="Z272" s="229" t="n">
        <v>1</v>
      </c>
      <c r="AA272" s="229" t="n">
        <v>76</v>
      </c>
      <c r="AB272" s="229" t="n">
        <v>0</v>
      </c>
      <c r="AC272" s="229" t="n">
        <v>15</v>
      </c>
      <c r="AD272" s="229" t="n">
        <v>0</v>
      </c>
      <c r="AE272" s="229" t="n">
        <v>86</v>
      </c>
      <c r="AF272" s="229" t="n">
        <v>4</v>
      </c>
      <c r="AG272" s="229" t="n">
        <v>1703</v>
      </c>
      <c r="AH272" s="229" t="n">
        <v>0</v>
      </c>
      <c r="AI272" s="229" t="n">
        <v>1</v>
      </c>
      <c r="AJ272" s="229" t="n">
        <v>44</v>
      </c>
      <c r="AK272" s="229" t="n">
        <v>32</v>
      </c>
      <c r="AL272" s="229" t="n">
        <v>0</v>
      </c>
      <c r="AM272" s="229" t="n">
        <v>0</v>
      </c>
      <c r="AN272" s="229" t="n">
        <v>42</v>
      </c>
      <c r="AO272" s="229" t="n">
        <v>0</v>
      </c>
      <c r="AP272" s="229" t="n">
        <v>73</v>
      </c>
      <c r="AQ272" s="229" t="n">
        <v>14</v>
      </c>
      <c r="AR272" s="229" t="n">
        <v>19</v>
      </c>
      <c r="AS272" s="229" t="n">
        <v>8</v>
      </c>
      <c r="AT272" s="229" t="n">
        <v>1</v>
      </c>
      <c r="AU272" s="229" t="n">
        <v>0</v>
      </c>
      <c r="AV272" s="229" t="n">
        <v>4</v>
      </c>
      <c r="AW272" s="229" t="n">
        <v>214</v>
      </c>
      <c r="AX272" s="229" t="n">
        <v>56</v>
      </c>
      <c r="AY272" s="229" t="n">
        <v>0</v>
      </c>
      <c r="AZ272" s="229" t="n">
        <v>0</v>
      </c>
      <c r="BA272" s="229" t="n">
        <v>16</v>
      </c>
      <c r="BB272" s="229" t="n">
        <v>2</v>
      </c>
      <c r="BC272" s="229" t="n">
        <v>33</v>
      </c>
      <c r="BD272" s="229" t="n">
        <v>45</v>
      </c>
      <c r="BE272" s="229" t="n">
        <v>57</v>
      </c>
      <c r="BF272" s="229" t="n">
        <v>392</v>
      </c>
      <c r="BG272" s="230" t="n">
        <v>6395</v>
      </c>
      <c r="BH272" s="229" t="n">
        <v>895</v>
      </c>
      <c r="BI272" s="229" t="n">
        <v>107</v>
      </c>
      <c r="BJ272" s="229" t="n">
        <v>14</v>
      </c>
      <c r="BK272" s="229" t="n">
        <v>774</v>
      </c>
      <c r="BL272" s="229" t="n">
        <v>862</v>
      </c>
      <c r="BM272" s="229" t="n">
        <v>242</v>
      </c>
      <c r="BN272" s="229" t="n">
        <v>103</v>
      </c>
      <c r="BO272" s="230" t="n">
        <v>1207</v>
      </c>
      <c r="BP272" s="229" t="n">
        <v>517</v>
      </c>
      <c r="BQ272" s="229" t="n">
        <v>293</v>
      </c>
      <c r="BR272" s="229" t="n">
        <v>295</v>
      </c>
      <c r="BS272" s="229" t="n">
        <v>27</v>
      </c>
      <c r="BT272" s="230" t="n">
        <v>1132</v>
      </c>
      <c r="BU272" s="230" t="n">
        <v>2339</v>
      </c>
      <c r="BV272" s="229" t="n">
        <v>1174</v>
      </c>
      <c r="BW272" s="229" t="n">
        <v>373</v>
      </c>
      <c r="BX272" s="229" t="n">
        <v>167</v>
      </c>
      <c r="BY272" s="230" t="n">
        <v>540</v>
      </c>
      <c r="BZ272" s="229" t="n">
        <v>487</v>
      </c>
      <c r="CA272" s="229" t="n">
        <v>49</v>
      </c>
      <c r="CB272" s="229" t="n">
        <v>89</v>
      </c>
      <c r="CC272" s="230" t="n">
        <v>625</v>
      </c>
      <c r="CD272" s="230" t="n">
        <v>2339</v>
      </c>
      <c r="CE272" s="231" t="n">
        <v>862</v>
      </c>
    </row>
    <row r="273" s="58" customFormat="true" ht="12.75" hidden="false" customHeight="false" outlineLevel="0" collapsed="false">
      <c r="A273" s="227" t="s">
        <v>419</v>
      </c>
      <c r="B273" s="228" t="s">
        <v>420</v>
      </c>
      <c r="C273" s="229" t="n">
        <v>13126</v>
      </c>
      <c r="D273" s="229" t="n">
        <v>42</v>
      </c>
      <c r="E273" s="229" t="n">
        <v>1589</v>
      </c>
      <c r="F273" s="229" t="n">
        <v>66</v>
      </c>
      <c r="G273" s="229" t="n">
        <v>448</v>
      </c>
      <c r="H273" s="229" t="n">
        <v>82</v>
      </c>
      <c r="I273" s="229" t="n">
        <v>0</v>
      </c>
      <c r="J273" s="229" t="n">
        <v>0</v>
      </c>
      <c r="K273" s="229" t="n">
        <v>0</v>
      </c>
      <c r="L273" s="229" t="n">
        <v>142</v>
      </c>
      <c r="M273" s="229" t="n">
        <v>0</v>
      </c>
      <c r="N273" s="229" t="n">
        <v>2362</v>
      </c>
      <c r="O273" s="230" t="n">
        <v>17857</v>
      </c>
      <c r="P273" s="229" t="n">
        <v>9</v>
      </c>
      <c r="Q273" s="229" t="n">
        <v>0</v>
      </c>
      <c r="R273" s="229" t="n">
        <v>10</v>
      </c>
      <c r="S273" s="230" t="n">
        <v>19</v>
      </c>
      <c r="T273" s="229" t="n">
        <v>10</v>
      </c>
      <c r="U273" s="229" t="n">
        <v>0</v>
      </c>
      <c r="V273" s="229" t="n">
        <v>12</v>
      </c>
      <c r="W273" s="230" t="n">
        <v>22</v>
      </c>
      <c r="X273" s="229" t="n">
        <v>1718</v>
      </c>
      <c r="Y273" s="229" t="n">
        <v>86</v>
      </c>
      <c r="Z273" s="229" t="n">
        <v>7</v>
      </c>
      <c r="AA273" s="229" t="n">
        <v>49</v>
      </c>
      <c r="AB273" s="229" t="n">
        <v>0</v>
      </c>
      <c r="AC273" s="229" t="n">
        <v>48</v>
      </c>
      <c r="AD273" s="229" t="n">
        <v>2</v>
      </c>
      <c r="AE273" s="229" t="n">
        <v>186</v>
      </c>
      <c r="AF273" s="229" t="n">
        <v>546</v>
      </c>
      <c r="AG273" s="229" t="n">
        <v>6772</v>
      </c>
      <c r="AH273" s="229" t="n">
        <v>0</v>
      </c>
      <c r="AI273" s="229" t="n">
        <v>17</v>
      </c>
      <c r="AJ273" s="229" t="n">
        <v>106</v>
      </c>
      <c r="AK273" s="229" t="n">
        <v>57</v>
      </c>
      <c r="AL273" s="229" t="n">
        <v>5</v>
      </c>
      <c r="AM273" s="229" t="n">
        <v>0</v>
      </c>
      <c r="AN273" s="229" t="n">
        <v>29</v>
      </c>
      <c r="AO273" s="229" t="n">
        <v>0</v>
      </c>
      <c r="AP273" s="229" t="n">
        <v>132</v>
      </c>
      <c r="AQ273" s="229" t="n">
        <v>35</v>
      </c>
      <c r="AR273" s="229" t="n">
        <v>93</v>
      </c>
      <c r="AS273" s="229" t="n">
        <v>14</v>
      </c>
      <c r="AT273" s="229" t="n">
        <v>5</v>
      </c>
      <c r="AU273" s="229" t="n">
        <v>1</v>
      </c>
      <c r="AV273" s="229" t="n">
        <v>4</v>
      </c>
      <c r="AW273" s="229" t="n">
        <v>676</v>
      </c>
      <c r="AX273" s="229" t="n">
        <v>333</v>
      </c>
      <c r="AY273" s="229" t="n">
        <v>314</v>
      </c>
      <c r="AZ273" s="229" t="n">
        <v>6</v>
      </c>
      <c r="BA273" s="229" t="n">
        <v>194</v>
      </c>
      <c r="BB273" s="229" t="n">
        <v>253</v>
      </c>
      <c r="BC273" s="229" t="n">
        <v>1427</v>
      </c>
      <c r="BD273" s="229" t="n">
        <v>125</v>
      </c>
      <c r="BE273" s="229" t="n">
        <v>302</v>
      </c>
      <c r="BF273" s="229" t="n">
        <v>3487</v>
      </c>
      <c r="BG273" s="230" t="n">
        <v>17029</v>
      </c>
      <c r="BH273" s="229" t="n">
        <v>831</v>
      </c>
      <c r="BI273" s="229" t="n">
        <v>5</v>
      </c>
      <c r="BJ273" s="229" t="n">
        <v>10</v>
      </c>
      <c r="BK273" s="229" t="n">
        <v>816</v>
      </c>
      <c r="BL273" s="229" t="n">
        <v>12255</v>
      </c>
      <c r="BM273" s="229" t="n">
        <v>4075</v>
      </c>
      <c r="BN273" s="229" t="n">
        <v>912</v>
      </c>
      <c r="BO273" s="230" t="n">
        <v>17242</v>
      </c>
      <c r="BP273" s="229" t="n">
        <v>1369</v>
      </c>
      <c r="BQ273" s="229" t="n">
        <v>4190</v>
      </c>
      <c r="BR273" s="229" t="n">
        <v>22</v>
      </c>
      <c r="BS273" s="229" t="n">
        <v>1516</v>
      </c>
      <c r="BT273" s="230" t="n">
        <v>7097</v>
      </c>
      <c r="BU273" s="230" t="n">
        <v>24339</v>
      </c>
      <c r="BV273" s="229" t="n">
        <v>17925</v>
      </c>
      <c r="BW273" s="229" t="n">
        <v>884</v>
      </c>
      <c r="BX273" s="229" t="n">
        <v>2621</v>
      </c>
      <c r="BY273" s="230" t="n">
        <v>3505</v>
      </c>
      <c r="BZ273" s="229" t="n">
        <v>1495</v>
      </c>
      <c r="CA273" s="229" t="n">
        <v>28</v>
      </c>
      <c r="CB273" s="229" t="n">
        <v>1386</v>
      </c>
      <c r="CC273" s="230" t="n">
        <v>2909</v>
      </c>
      <c r="CD273" s="230" t="n">
        <v>24339</v>
      </c>
      <c r="CE273" s="231" t="n">
        <v>12255</v>
      </c>
    </row>
    <row r="274" s="58" customFormat="true" ht="25.5" hidden="false" customHeight="false" outlineLevel="0" collapsed="false">
      <c r="A274" s="227" t="s">
        <v>421</v>
      </c>
      <c r="B274" s="228" t="s">
        <v>422</v>
      </c>
      <c r="C274" s="229" t="n">
        <v>17807</v>
      </c>
      <c r="D274" s="229" t="n">
        <v>52</v>
      </c>
      <c r="E274" s="229" t="n">
        <v>451</v>
      </c>
      <c r="F274" s="229" t="n">
        <v>3</v>
      </c>
      <c r="G274" s="229" t="n">
        <v>260</v>
      </c>
      <c r="H274" s="229" t="n">
        <v>21</v>
      </c>
      <c r="I274" s="229" t="n">
        <v>0</v>
      </c>
      <c r="J274" s="229" t="n">
        <v>4</v>
      </c>
      <c r="K274" s="229" t="n">
        <v>114</v>
      </c>
      <c r="L274" s="229" t="n">
        <v>0</v>
      </c>
      <c r="M274" s="229" t="n">
        <v>26</v>
      </c>
      <c r="N274" s="229" t="n">
        <v>86</v>
      </c>
      <c r="O274" s="230" t="n">
        <v>18824</v>
      </c>
      <c r="P274" s="229" t="n">
        <v>199</v>
      </c>
      <c r="Q274" s="229" t="n">
        <v>130</v>
      </c>
      <c r="R274" s="229" t="n">
        <v>14</v>
      </c>
      <c r="S274" s="230" t="n">
        <v>343</v>
      </c>
      <c r="T274" s="229" t="n">
        <v>245</v>
      </c>
      <c r="U274" s="229" t="n">
        <v>191</v>
      </c>
      <c r="V274" s="229" t="n">
        <v>11</v>
      </c>
      <c r="W274" s="230" t="n">
        <v>447</v>
      </c>
      <c r="X274" s="229" t="n">
        <v>4145</v>
      </c>
      <c r="Y274" s="229" t="n">
        <v>17</v>
      </c>
      <c r="Z274" s="229" t="n">
        <v>20</v>
      </c>
      <c r="AA274" s="229" t="n">
        <v>11</v>
      </c>
      <c r="AB274" s="229" t="n">
        <v>0</v>
      </c>
      <c r="AC274" s="229" t="n">
        <v>18</v>
      </c>
      <c r="AD274" s="229" t="n">
        <v>1</v>
      </c>
      <c r="AE274" s="229" t="n">
        <v>664</v>
      </c>
      <c r="AF274" s="229" t="n">
        <v>33</v>
      </c>
      <c r="AG274" s="229" t="n">
        <v>7479</v>
      </c>
      <c r="AH274" s="229" t="n">
        <v>0</v>
      </c>
      <c r="AI274" s="229" t="n">
        <v>1</v>
      </c>
      <c r="AJ274" s="229" t="n">
        <v>57</v>
      </c>
      <c r="AK274" s="229" t="n">
        <v>388</v>
      </c>
      <c r="AL274" s="229" t="n">
        <v>0</v>
      </c>
      <c r="AM274" s="229" t="n">
        <v>0</v>
      </c>
      <c r="AN274" s="229" t="n">
        <v>121</v>
      </c>
      <c r="AO274" s="229" t="n">
        <v>0</v>
      </c>
      <c r="AP274" s="229" t="n">
        <v>336</v>
      </c>
      <c r="AQ274" s="229" t="n">
        <v>661</v>
      </c>
      <c r="AR274" s="229" t="n">
        <v>17</v>
      </c>
      <c r="AS274" s="229" t="n">
        <v>1</v>
      </c>
      <c r="AT274" s="229" t="n">
        <v>1</v>
      </c>
      <c r="AU274" s="229" t="n">
        <v>52</v>
      </c>
      <c r="AV274" s="229" t="n">
        <v>14</v>
      </c>
      <c r="AW274" s="229" t="n">
        <v>113</v>
      </c>
      <c r="AX274" s="229" t="n">
        <v>398</v>
      </c>
      <c r="AY274" s="229" t="n">
        <v>1</v>
      </c>
      <c r="AZ274" s="229" t="n">
        <v>0</v>
      </c>
      <c r="BA274" s="229" t="n">
        <v>52</v>
      </c>
      <c r="BB274" s="229" t="n">
        <v>13</v>
      </c>
      <c r="BC274" s="229" t="n">
        <v>321</v>
      </c>
      <c r="BD274" s="229" t="n">
        <v>32</v>
      </c>
      <c r="BE274" s="229" t="n">
        <v>1171</v>
      </c>
      <c r="BF274" s="229" t="n">
        <v>1623</v>
      </c>
      <c r="BG274" s="230" t="n">
        <v>17761</v>
      </c>
      <c r="BH274" s="229" t="n">
        <v>1167</v>
      </c>
      <c r="BI274" s="229" t="n">
        <v>282</v>
      </c>
      <c r="BJ274" s="229" t="n">
        <v>82</v>
      </c>
      <c r="BK274" s="229" t="n">
        <v>803</v>
      </c>
      <c r="BL274" s="229" t="n">
        <v>6515</v>
      </c>
      <c r="BM274" s="229" t="n">
        <v>1241</v>
      </c>
      <c r="BN274" s="229" t="n">
        <v>143</v>
      </c>
      <c r="BO274" s="230" t="n">
        <v>7899</v>
      </c>
      <c r="BP274" s="229" t="n">
        <v>4980</v>
      </c>
      <c r="BQ274" s="229" t="n">
        <v>2092</v>
      </c>
      <c r="BR274" s="229" t="n">
        <v>447</v>
      </c>
      <c r="BS274" s="229" t="n">
        <v>489</v>
      </c>
      <c r="BT274" s="230" t="n">
        <v>8008</v>
      </c>
      <c r="BU274" s="230" t="n">
        <v>15907</v>
      </c>
      <c r="BV274" s="229" t="n">
        <v>7093</v>
      </c>
      <c r="BW274" s="229" t="n">
        <v>1827</v>
      </c>
      <c r="BX274" s="229" t="n">
        <v>1102</v>
      </c>
      <c r="BY274" s="230" t="n">
        <v>2929</v>
      </c>
      <c r="BZ274" s="229" t="n">
        <v>3680</v>
      </c>
      <c r="CA274" s="229" t="n">
        <v>19</v>
      </c>
      <c r="CB274" s="229" t="n">
        <v>2186</v>
      </c>
      <c r="CC274" s="230" t="n">
        <v>5885</v>
      </c>
      <c r="CD274" s="230" t="n">
        <v>15907</v>
      </c>
      <c r="CE274" s="231" t="n">
        <v>6515</v>
      </c>
    </row>
    <row r="275" s="58" customFormat="true" ht="12.75" hidden="false" customHeight="false" outlineLevel="0" collapsed="false">
      <c r="A275" s="227" t="s">
        <v>423</v>
      </c>
      <c r="B275" s="228" t="s">
        <v>424</v>
      </c>
      <c r="C275" s="229" t="n">
        <v>2632</v>
      </c>
      <c r="D275" s="229" t="n">
        <v>1</v>
      </c>
      <c r="E275" s="229" t="n">
        <v>132</v>
      </c>
      <c r="F275" s="229" t="n">
        <v>0</v>
      </c>
      <c r="G275" s="229" t="n">
        <v>455</v>
      </c>
      <c r="H275" s="229" t="n">
        <v>68</v>
      </c>
      <c r="I275" s="229" t="n">
        <v>0</v>
      </c>
      <c r="J275" s="229" t="n">
        <v>0</v>
      </c>
      <c r="K275" s="229" t="n">
        <v>0</v>
      </c>
      <c r="L275" s="229" t="n">
        <v>0</v>
      </c>
      <c r="M275" s="229" t="n">
        <v>0</v>
      </c>
      <c r="N275" s="229" t="n">
        <v>494</v>
      </c>
      <c r="O275" s="230" t="n">
        <v>3782</v>
      </c>
      <c r="P275" s="229" t="n">
        <v>5</v>
      </c>
      <c r="Q275" s="229" t="n">
        <v>2</v>
      </c>
      <c r="R275" s="229" t="n">
        <v>1</v>
      </c>
      <c r="S275" s="230" t="n">
        <v>8</v>
      </c>
      <c r="T275" s="229" t="n">
        <v>5</v>
      </c>
      <c r="U275" s="229" t="n">
        <v>0</v>
      </c>
      <c r="V275" s="229" t="n">
        <v>4</v>
      </c>
      <c r="W275" s="230" t="n">
        <v>9</v>
      </c>
      <c r="X275" s="229" t="n">
        <v>371</v>
      </c>
      <c r="Y275" s="229" t="n">
        <v>13</v>
      </c>
      <c r="Z275" s="229" t="n">
        <v>5</v>
      </c>
      <c r="AA275" s="229" t="n">
        <v>10</v>
      </c>
      <c r="AB275" s="229" t="n">
        <v>3</v>
      </c>
      <c r="AC275" s="229" t="n">
        <v>42</v>
      </c>
      <c r="AD275" s="229" t="n">
        <v>0</v>
      </c>
      <c r="AE275" s="229" t="n">
        <v>44</v>
      </c>
      <c r="AF275" s="229" t="n">
        <v>46</v>
      </c>
      <c r="AG275" s="229" t="n">
        <v>1235</v>
      </c>
      <c r="AH275" s="229" t="n">
        <v>0</v>
      </c>
      <c r="AI275" s="229" t="n">
        <v>4</v>
      </c>
      <c r="AJ275" s="229" t="n">
        <v>19</v>
      </c>
      <c r="AK275" s="229" t="n">
        <v>13</v>
      </c>
      <c r="AL275" s="229" t="n">
        <v>0</v>
      </c>
      <c r="AM275" s="229" t="n">
        <v>0</v>
      </c>
      <c r="AN275" s="229" t="n">
        <v>21</v>
      </c>
      <c r="AO275" s="229" t="n">
        <v>0</v>
      </c>
      <c r="AP275" s="229" t="n">
        <v>9</v>
      </c>
      <c r="AQ275" s="229" t="n">
        <v>16</v>
      </c>
      <c r="AR275" s="229" t="n">
        <v>16</v>
      </c>
      <c r="AS275" s="229" t="n">
        <v>4</v>
      </c>
      <c r="AT275" s="229" t="n">
        <v>7</v>
      </c>
      <c r="AU275" s="229" t="n">
        <v>0</v>
      </c>
      <c r="AV275" s="229" t="n">
        <v>10</v>
      </c>
      <c r="AW275" s="229" t="n">
        <v>235</v>
      </c>
      <c r="AX275" s="229" t="n">
        <v>86</v>
      </c>
      <c r="AY275" s="229" t="n">
        <v>87</v>
      </c>
      <c r="AZ275" s="229" t="n">
        <v>0</v>
      </c>
      <c r="BA275" s="229" t="n">
        <v>129</v>
      </c>
      <c r="BB275" s="229" t="n">
        <v>10</v>
      </c>
      <c r="BC275" s="229" t="n">
        <v>23</v>
      </c>
      <c r="BD275" s="229" t="n">
        <v>22</v>
      </c>
      <c r="BE275" s="229" t="n">
        <v>54</v>
      </c>
      <c r="BF275" s="229" t="n">
        <v>959</v>
      </c>
      <c r="BG275" s="230" t="n">
        <v>3493</v>
      </c>
      <c r="BH275" s="229" t="n">
        <v>290</v>
      </c>
      <c r="BI275" s="229" t="n">
        <v>14</v>
      </c>
      <c r="BJ275" s="229" t="n">
        <v>0</v>
      </c>
      <c r="BK275" s="229" t="n">
        <v>276</v>
      </c>
      <c r="BL275" s="229" t="n">
        <v>1145</v>
      </c>
      <c r="BM275" s="229" t="n">
        <v>1066</v>
      </c>
      <c r="BN275" s="229" t="n">
        <v>1348</v>
      </c>
      <c r="BO275" s="230" t="n">
        <v>3559</v>
      </c>
      <c r="BP275" s="229" t="n">
        <v>430</v>
      </c>
      <c r="BQ275" s="229" t="n">
        <v>1173</v>
      </c>
      <c r="BR275" s="229" t="n">
        <v>9</v>
      </c>
      <c r="BS275" s="229" t="n">
        <v>55</v>
      </c>
      <c r="BT275" s="230" t="n">
        <v>1667</v>
      </c>
      <c r="BU275" s="230" t="n">
        <v>5226</v>
      </c>
      <c r="BV275" s="229" t="n">
        <v>4159</v>
      </c>
      <c r="BW275" s="229" t="n">
        <v>132</v>
      </c>
      <c r="BX275" s="229" t="n">
        <v>153</v>
      </c>
      <c r="BY275" s="230" t="n">
        <v>285</v>
      </c>
      <c r="BZ275" s="229" t="n">
        <v>619</v>
      </c>
      <c r="CA275" s="229" t="n">
        <v>3</v>
      </c>
      <c r="CB275" s="229" t="n">
        <v>160</v>
      </c>
      <c r="CC275" s="230" t="n">
        <v>782</v>
      </c>
      <c r="CD275" s="230" t="n">
        <v>5226</v>
      </c>
      <c r="CE275" s="231" t="n">
        <v>1145</v>
      </c>
    </row>
    <row r="276" s="58" customFormat="true" ht="12.75" hidden="false" customHeight="false" outlineLevel="0" collapsed="false">
      <c r="A276" s="227" t="s">
        <v>425</v>
      </c>
      <c r="B276" s="228" t="s">
        <v>426</v>
      </c>
      <c r="C276" s="229" t="n">
        <v>2490</v>
      </c>
      <c r="D276" s="229" t="n">
        <v>14</v>
      </c>
      <c r="E276" s="229" t="n">
        <v>154</v>
      </c>
      <c r="F276" s="229" t="n">
        <v>0</v>
      </c>
      <c r="G276" s="229" t="n">
        <v>138</v>
      </c>
      <c r="H276" s="229" t="n">
        <v>23</v>
      </c>
      <c r="I276" s="229" t="n">
        <v>0</v>
      </c>
      <c r="J276" s="229" t="n">
        <v>0</v>
      </c>
      <c r="K276" s="229" t="n">
        <v>0</v>
      </c>
      <c r="L276" s="229" t="n">
        <v>0</v>
      </c>
      <c r="M276" s="229" t="n">
        <v>0</v>
      </c>
      <c r="N276" s="229" t="n">
        <v>206</v>
      </c>
      <c r="O276" s="230" t="n">
        <v>3025</v>
      </c>
      <c r="P276" s="229" t="n">
        <v>0</v>
      </c>
      <c r="Q276" s="229" t="n">
        <v>0</v>
      </c>
      <c r="R276" s="229" t="n">
        <v>7</v>
      </c>
      <c r="S276" s="230" t="n">
        <v>7</v>
      </c>
      <c r="T276" s="229" t="n">
        <v>0</v>
      </c>
      <c r="U276" s="229" t="n">
        <v>0</v>
      </c>
      <c r="V276" s="229" t="n">
        <v>3</v>
      </c>
      <c r="W276" s="230" t="n">
        <v>3</v>
      </c>
      <c r="X276" s="229" t="n">
        <v>210</v>
      </c>
      <c r="Y276" s="229" t="n">
        <v>52</v>
      </c>
      <c r="Z276" s="229" t="n">
        <v>9</v>
      </c>
      <c r="AA276" s="229" t="n">
        <v>10</v>
      </c>
      <c r="AB276" s="229" t="n">
        <v>122</v>
      </c>
      <c r="AC276" s="229" t="n">
        <v>23</v>
      </c>
      <c r="AD276" s="229" t="n">
        <v>0</v>
      </c>
      <c r="AE276" s="229" t="n">
        <v>34</v>
      </c>
      <c r="AF276" s="229" t="n">
        <v>12</v>
      </c>
      <c r="AG276" s="229" t="n">
        <v>978</v>
      </c>
      <c r="AH276" s="229" t="n">
        <v>0</v>
      </c>
      <c r="AI276" s="229" t="n">
        <v>5</v>
      </c>
      <c r="AJ276" s="229" t="n">
        <v>7</v>
      </c>
      <c r="AK276" s="229" t="n">
        <v>9</v>
      </c>
      <c r="AL276" s="229" t="n">
        <v>0</v>
      </c>
      <c r="AM276" s="229" t="n">
        <v>0</v>
      </c>
      <c r="AN276" s="229" t="n">
        <v>25</v>
      </c>
      <c r="AO276" s="229" t="n">
        <v>0</v>
      </c>
      <c r="AP276" s="229" t="n">
        <v>7</v>
      </c>
      <c r="AQ276" s="229" t="n">
        <v>9</v>
      </c>
      <c r="AR276" s="229" t="n">
        <v>41</v>
      </c>
      <c r="AS276" s="229" t="n">
        <v>12</v>
      </c>
      <c r="AT276" s="229" t="n">
        <v>1</v>
      </c>
      <c r="AU276" s="229" t="n">
        <v>4</v>
      </c>
      <c r="AV276" s="229" t="n">
        <v>2</v>
      </c>
      <c r="AW276" s="229" t="n">
        <v>163</v>
      </c>
      <c r="AX276" s="229" t="n">
        <v>19</v>
      </c>
      <c r="AY276" s="229" t="n">
        <v>3</v>
      </c>
      <c r="AZ276" s="229" t="n">
        <v>2</v>
      </c>
      <c r="BA276" s="229" t="n">
        <v>4</v>
      </c>
      <c r="BB276" s="229" t="n">
        <v>27</v>
      </c>
      <c r="BC276" s="229" t="n">
        <v>3</v>
      </c>
      <c r="BD276" s="229" t="n">
        <v>18</v>
      </c>
      <c r="BE276" s="229" t="n">
        <v>52</v>
      </c>
      <c r="BF276" s="229" t="n">
        <v>818</v>
      </c>
      <c r="BG276" s="230" t="n">
        <v>2681</v>
      </c>
      <c r="BH276" s="229" t="n">
        <v>340</v>
      </c>
      <c r="BI276" s="229" t="n">
        <v>1</v>
      </c>
      <c r="BJ276" s="229" t="n">
        <v>0</v>
      </c>
      <c r="BK276" s="229" t="n">
        <v>339</v>
      </c>
      <c r="BL276" s="229" t="n">
        <v>505</v>
      </c>
      <c r="BM276" s="229" t="n">
        <v>553</v>
      </c>
      <c r="BN276" s="229" t="n">
        <v>88</v>
      </c>
      <c r="BO276" s="230" t="n">
        <v>1146</v>
      </c>
      <c r="BP276" s="229" t="n">
        <v>366</v>
      </c>
      <c r="BQ276" s="229" t="n">
        <v>1874</v>
      </c>
      <c r="BR276" s="229" t="n">
        <v>3</v>
      </c>
      <c r="BS276" s="229" t="n">
        <v>205</v>
      </c>
      <c r="BT276" s="230" t="n">
        <v>2448</v>
      </c>
      <c r="BU276" s="230" t="n">
        <v>3594</v>
      </c>
      <c r="BV276" s="229" t="n">
        <v>1787</v>
      </c>
      <c r="BW276" s="229" t="n">
        <v>11</v>
      </c>
      <c r="BX276" s="229" t="n">
        <v>42</v>
      </c>
      <c r="BY276" s="230" t="n">
        <v>53</v>
      </c>
      <c r="BZ276" s="229" t="n">
        <v>508</v>
      </c>
      <c r="CA276" s="229" t="n">
        <v>0</v>
      </c>
      <c r="CB276" s="229" t="n">
        <v>1246</v>
      </c>
      <c r="CC276" s="230" t="n">
        <v>1754</v>
      </c>
      <c r="CD276" s="230" t="n">
        <v>3594</v>
      </c>
      <c r="CE276" s="231" t="n">
        <v>505</v>
      </c>
    </row>
    <row r="277" s="58" customFormat="true" ht="12.75" hidden="false" customHeight="false" outlineLevel="0" collapsed="false">
      <c r="A277" s="227" t="s">
        <v>427</v>
      </c>
      <c r="B277" s="228" t="s">
        <v>428</v>
      </c>
      <c r="C277" s="229" t="n">
        <v>963</v>
      </c>
      <c r="D277" s="229" t="n">
        <v>2</v>
      </c>
      <c r="E277" s="229" t="n">
        <v>10</v>
      </c>
      <c r="F277" s="229" t="n">
        <v>0</v>
      </c>
      <c r="G277" s="229" t="n">
        <v>40</v>
      </c>
      <c r="H277" s="229" t="n">
        <v>0</v>
      </c>
      <c r="I277" s="229" t="n">
        <v>2</v>
      </c>
      <c r="J277" s="229" t="n">
        <v>0</v>
      </c>
      <c r="K277" s="229" t="n">
        <v>0</v>
      </c>
      <c r="L277" s="229" t="n">
        <v>0</v>
      </c>
      <c r="M277" s="229" t="n">
        <v>0</v>
      </c>
      <c r="N277" s="229" t="n">
        <v>224</v>
      </c>
      <c r="O277" s="230" t="n">
        <v>1241</v>
      </c>
      <c r="P277" s="229" t="n">
        <v>0</v>
      </c>
      <c r="Q277" s="229" t="n">
        <v>0</v>
      </c>
      <c r="R277" s="229" t="n">
        <v>15</v>
      </c>
      <c r="S277" s="230" t="n">
        <v>15</v>
      </c>
      <c r="T277" s="229" t="n">
        <v>0</v>
      </c>
      <c r="U277" s="229" t="n">
        <v>0</v>
      </c>
      <c r="V277" s="229" t="n">
        <v>13</v>
      </c>
      <c r="W277" s="230" t="n">
        <v>13</v>
      </c>
      <c r="X277" s="229" t="n">
        <v>6</v>
      </c>
      <c r="Y277" s="229" t="n">
        <v>15</v>
      </c>
      <c r="Z277" s="229" t="n">
        <v>2</v>
      </c>
      <c r="AA277" s="229" t="n">
        <v>5</v>
      </c>
      <c r="AB277" s="229" t="n">
        <v>7</v>
      </c>
      <c r="AC277" s="229" t="n">
        <v>4</v>
      </c>
      <c r="AD277" s="229" t="n">
        <v>0</v>
      </c>
      <c r="AE277" s="229" t="n">
        <v>21</v>
      </c>
      <c r="AF277" s="229" t="n">
        <v>4</v>
      </c>
      <c r="AG277" s="229" t="n">
        <v>517</v>
      </c>
      <c r="AH277" s="229" t="n">
        <v>0</v>
      </c>
      <c r="AI277" s="229" t="n">
        <v>2</v>
      </c>
      <c r="AJ277" s="229" t="n">
        <v>17</v>
      </c>
      <c r="AK277" s="229" t="n">
        <v>1</v>
      </c>
      <c r="AL277" s="229" t="n">
        <v>0</v>
      </c>
      <c r="AM277" s="229" t="n">
        <v>0</v>
      </c>
      <c r="AN277" s="229" t="n">
        <v>2</v>
      </c>
      <c r="AO277" s="229" t="n">
        <v>0</v>
      </c>
      <c r="AP277" s="229" t="n">
        <v>2</v>
      </c>
      <c r="AQ277" s="229" t="n">
        <v>32</v>
      </c>
      <c r="AR277" s="229" t="n">
        <v>12</v>
      </c>
      <c r="AS277" s="229" t="n">
        <v>4</v>
      </c>
      <c r="AT277" s="229" t="n">
        <v>1</v>
      </c>
      <c r="AU277" s="229" t="n">
        <v>1</v>
      </c>
      <c r="AV277" s="229" t="n">
        <v>1</v>
      </c>
      <c r="AW277" s="229" t="n">
        <v>60</v>
      </c>
      <c r="AX277" s="229" t="n">
        <v>23</v>
      </c>
      <c r="AY277" s="229" t="n">
        <v>1</v>
      </c>
      <c r="AZ277" s="229" t="n">
        <v>0</v>
      </c>
      <c r="BA277" s="229" t="n">
        <v>7</v>
      </c>
      <c r="BB277" s="229" t="n">
        <v>11</v>
      </c>
      <c r="BC277" s="229" t="n">
        <v>0</v>
      </c>
      <c r="BD277" s="229" t="n">
        <v>34</v>
      </c>
      <c r="BE277" s="229" t="n">
        <v>57</v>
      </c>
      <c r="BF277" s="229" t="n">
        <v>271</v>
      </c>
      <c r="BG277" s="230" t="n">
        <v>1120</v>
      </c>
      <c r="BH277" s="229" t="n">
        <v>119</v>
      </c>
      <c r="BI277" s="229" t="n">
        <v>1</v>
      </c>
      <c r="BJ277" s="229" t="n">
        <v>0</v>
      </c>
      <c r="BK277" s="229" t="n">
        <v>118</v>
      </c>
      <c r="BL277" s="229" t="n">
        <v>341</v>
      </c>
      <c r="BM277" s="229" t="n">
        <v>585</v>
      </c>
      <c r="BN277" s="229" t="n">
        <v>17</v>
      </c>
      <c r="BO277" s="230" t="n">
        <v>943</v>
      </c>
      <c r="BP277" s="229" t="n">
        <v>54</v>
      </c>
      <c r="BQ277" s="229" t="n">
        <v>233</v>
      </c>
      <c r="BR277" s="229" t="n">
        <v>13</v>
      </c>
      <c r="BS277" s="229" t="n">
        <v>295</v>
      </c>
      <c r="BT277" s="230" t="n">
        <v>595</v>
      </c>
      <c r="BU277" s="230" t="n">
        <v>1538</v>
      </c>
      <c r="BV277" s="229" t="n">
        <v>1262</v>
      </c>
      <c r="BW277" s="229" t="n">
        <v>0</v>
      </c>
      <c r="BX277" s="229" t="n">
        <v>64</v>
      </c>
      <c r="BY277" s="230" t="n">
        <v>64</v>
      </c>
      <c r="BZ277" s="229" t="n">
        <v>140</v>
      </c>
      <c r="CA277" s="229" t="n">
        <v>0</v>
      </c>
      <c r="CB277" s="229" t="n">
        <v>72</v>
      </c>
      <c r="CC277" s="230" t="n">
        <v>212</v>
      </c>
      <c r="CD277" s="230" t="n">
        <v>1538</v>
      </c>
      <c r="CE277" s="231" t="n">
        <v>341</v>
      </c>
    </row>
    <row r="278" s="58" customFormat="true" ht="12.75" hidden="false" customHeight="false" outlineLevel="0" collapsed="false">
      <c r="A278" s="227" t="s">
        <v>429</v>
      </c>
      <c r="B278" s="228" t="s">
        <v>430</v>
      </c>
      <c r="C278" s="229" t="n">
        <v>226</v>
      </c>
      <c r="D278" s="229" t="n">
        <v>3</v>
      </c>
      <c r="E278" s="229" t="n">
        <v>9</v>
      </c>
      <c r="F278" s="229" t="n">
        <v>0</v>
      </c>
      <c r="G278" s="229" t="n">
        <v>6</v>
      </c>
      <c r="H278" s="229" t="n">
        <v>0</v>
      </c>
      <c r="I278" s="229" t="n">
        <v>0</v>
      </c>
      <c r="J278" s="229" t="n">
        <v>0</v>
      </c>
      <c r="K278" s="229" t="n">
        <v>0</v>
      </c>
      <c r="L278" s="229" t="n">
        <v>0</v>
      </c>
      <c r="M278" s="229" t="n">
        <v>0</v>
      </c>
      <c r="N278" s="229" t="n">
        <v>507</v>
      </c>
      <c r="O278" s="230" t="n">
        <v>751</v>
      </c>
      <c r="P278" s="229" t="n">
        <v>0</v>
      </c>
      <c r="Q278" s="229" t="n">
        <v>0</v>
      </c>
      <c r="R278" s="229" t="n">
        <v>19</v>
      </c>
      <c r="S278" s="230" t="n">
        <v>19</v>
      </c>
      <c r="T278" s="229" t="n">
        <v>0</v>
      </c>
      <c r="U278" s="229" t="n">
        <v>0</v>
      </c>
      <c r="V278" s="229" t="n">
        <v>25</v>
      </c>
      <c r="W278" s="230" t="n">
        <v>25</v>
      </c>
      <c r="X278" s="229" t="n">
        <v>65</v>
      </c>
      <c r="Y278" s="229" t="n">
        <v>4</v>
      </c>
      <c r="Z278" s="229" t="n">
        <v>0</v>
      </c>
      <c r="AA278" s="229" t="n">
        <v>4</v>
      </c>
      <c r="AB278" s="229" t="n">
        <v>0</v>
      </c>
      <c r="AC278" s="229" t="n">
        <v>3</v>
      </c>
      <c r="AD278" s="229" t="n">
        <v>0</v>
      </c>
      <c r="AE278" s="229" t="n">
        <v>41</v>
      </c>
      <c r="AF278" s="229" t="n">
        <v>12</v>
      </c>
      <c r="AG278" s="229" t="n">
        <v>249</v>
      </c>
      <c r="AH278" s="229" t="n">
        <v>0</v>
      </c>
      <c r="AI278" s="229" t="n">
        <v>0</v>
      </c>
      <c r="AJ278" s="229" t="n">
        <v>7</v>
      </c>
      <c r="AK278" s="229" t="n">
        <v>2</v>
      </c>
      <c r="AL278" s="229" t="n">
        <v>1</v>
      </c>
      <c r="AM278" s="229" t="n">
        <v>0</v>
      </c>
      <c r="AN278" s="229" t="n">
        <v>2</v>
      </c>
      <c r="AO278" s="229" t="n">
        <v>0</v>
      </c>
      <c r="AP278" s="229" t="n">
        <v>15</v>
      </c>
      <c r="AQ278" s="229" t="n">
        <v>0</v>
      </c>
      <c r="AR278" s="229" t="n">
        <v>6</v>
      </c>
      <c r="AS278" s="229" t="n">
        <v>4</v>
      </c>
      <c r="AT278" s="229" t="n">
        <v>2</v>
      </c>
      <c r="AU278" s="229" t="n">
        <v>0</v>
      </c>
      <c r="AV278" s="229" t="n">
        <v>9</v>
      </c>
      <c r="AW278" s="229" t="n">
        <v>71</v>
      </c>
      <c r="AX278" s="229" t="n">
        <v>13</v>
      </c>
      <c r="AY278" s="229" t="n">
        <v>0</v>
      </c>
      <c r="AZ278" s="229" t="n">
        <v>3</v>
      </c>
      <c r="BA278" s="229" t="n">
        <v>12</v>
      </c>
      <c r="BB278" s="229" t="n">
        <v>2</v>
      </c>
      <c r="BC278" s="229" t="n">
        <v>1</v>
      </c>
      <c r="BD278" s="229" t="n">
        <v>14</v>
      </c>
      <c r="BE278" s="229" t="n">
        <v>37</v>
      </c>
      <c r="BF278" s="229" t="n">
        <v>105</v>
      </c>
      <c r="BG278" s="230" t="n">
        <v>684</v>
      </c>
      <c r="BH278" s="229" t="n">
        <v>73</v>
      </c>
      <c r="BI278" s="229" t="n">
        <v>0</v>
      </c>
      <c r="BJ278" s="229" t="n">
        <v>0</v>
      </c>
      <c r="BK278" s="229" t="n">
        <v>73</v>
      </c>
      <c r="BL278" s="229" t="n">
        <v>1245</v>
      </c>
      <c r="BM278" s="229" t="n">
        <v>126</v>
      </c>
      <c r="BN278" s="229" t="n">
        <v>1</v>
      </c>
      <c r="BO278" s="230" t="n">
        <v>1372</v>
      </c>
      <c r="BP278" s="229" t="n">
        <v>36</v>
      </c>
      <c r="BQ278" s="229" t="n">
        <v>107</v>
      </c>
      <c r="BR278" s="229" t="n">
        <v>25</v>
      </c>
      <c r="BS278" s="229" t="n">
        <v>1</v>
      </c>
      <c r="BT278" s="230" t="n">
        <v>169</v>
      </c>
      <c r="BU278" s="230" t="n">
        <v>1541</v>
      </c>
      <c r="BV278" s="229" t="n">
        <v>1371</v>
      </c>
      <c r="BW278" s="229" t="n">
        <v>20</v>
      </c>
      <c r="BX278" s="229" t="n">
        <v>70</v>
      </c>
      <c r="BY278" s="230" t="n">
        <v>90</v>
      </c>
      <c r="BZ278" s="229" t="n">
        <v>59</v>
      </c>
      <c r="CA278" s="229" t="n">
        <v>1</v>
      </c>
      <c r="CB278" s="229" t="n">
        <v>20</v>
      </c>
      <c r="CC278" s="230" t="n">
        <v>80</v>
      </c>
      <c r="CD278" s="230" t="n">
        <v>1541</v>
      </c>
      <c r="CE278" s="231" t="n">
        <v>1245</v>
      </c>
    </row>
    <row r="279" s="58" customFormat="true" ht="25.5" hidden="false" customHeight="false" outlineLevel="0" collapsed="false">
      <c r="A279" s="227" t="s">
        <v>431</v>
      </c>
      <c r="B279" s="228" t="s">
        <v>432</v>
      </c>
      <c r="C279" s="229" t="n">
        <v>5854</v>
      </c>
      <c r="D279" s="229" t="n">
        <v>1</v>
      </c>
      <c r="E279" s="229" t="n">
        <v>1018</v>
      </c>
      <c r="F279" s="229" t="n">
        <v>0</v>
      </c>
      <c r="G279" s="229" t="n">
        <v>139</v>
      </c>
      <c r="H279" s="229" t="n">
        <v>16</v>
      </c>
      <c r="I279" s="229" t="n">
        <v>0</v>
      </c>
      <c r="J279" s="229" t="n">
        <v>0</v>
      </c>
      <c r="K279" s="229" t="n">
        <v>0</v>
      </c>
      <c r="L279" s="229" t="n">
        <v>0</v>
      </c>
      <c r="M279" s="229" t="n">
        <v>0</v>
      </c>
      <c r="N279" s="229" t="n">
        <v>1389</v>
      </c>
      <c r="O279" s="230" t="n">
        <v>8417</v>
      </c>
      <c r="P279" s="229" t="n">
        <v>14</v>
      </c>
      <c r="Q279" s="229" t="n">
        <v>0</v>
      </c>
      <c r="R279" s="229" t="n">
        <v>7</v>
      </c>
      <c r="S279" s="230" t="n">
        <v>21</v>
      </c>
      <c r="T279" s="229" t="n">
        <v>20</v>
      </c>
      <c r="U279" s="229" t="n">
        <v>0</v>
      </c>
      <c r="V279" s="229" t="n">
        <v>11</v>
      </c>
      <c r="W279" s="230" t="n">
        <v>31</v>
      </c>
      <c r="X279" s="229" t="n">
        <v>427</v>
      </c>
      <c r="Y279" s="229" t="n">
        <v>75</v>
      </c>
      <c r="Z279" s="229" t="n">
        <v>91</v>
      </c>
      <c r="AA279" s="229" t="n">
        <v>9</v>
      </c>
      <c r="AB279" s="229" t="n">
        <v>6</v>
      </c>
      <c r="AC279" s="229" t="n">
        <v>23</v>
      </c>
      <c r="AD279" s="229" t="n">
        <v>0</v>
      </c>
      <c r="AE279" s="229" t="n">
        <v>136</v>
      </c>
      <c r="AF279" s="229" t="n">
        <v>39</v>
      </c>
      <c r="AG279" s="229" t="n">
        <v>1892</v>
      </c>
      <c r="AH279" s="229" t="n">
        <v>0</v>
      </c>
      <c r="AI279" s="229" t="n">
        <v>92</v>
      </c>
      <c r="AJ279" s="229" t="n">
        <v>31</v>
      </c>
      <c r="AK279" s="229" t="n">
        <v>9</v>
      </c>
      <c r="AL279" s="229" t="n">
        <v>30</v>
      </c>
      <c r="AM279" s="229" t="n">
        <v>21</v>
      </c>
      <c r="AN279" s="229" t="n">
        <v>57</v>
      </c>
      <c r="AO279" s="229" t="n">
        <v>0</v>
      </c>
      <c r="AP279" s="229" t="n">
        <v>23</v>
      </c>
      <c r="AQ279" s="229" t="n">
        <v>28</v>
      </c>
      <c r="AR279" s="229" t="n">
        <v>24</v>
      </c>
      <c r="AS279" s="229" t="n">
        <v>1</v>
      </c>
      <c r="AT279" s="229" t="n">
        <v>1</v>
      </c>
      <c r="AU279" s="229" t="n">
        <v>4</v>
      </c>
      <c r="AV279" s="229" t="n">
        <v>3</v>
      </c>
      <c r="AW279" s="229" t="n">
        <v>420</v>
      </c>
      <c r="AX279" s="229" t="n">
        <v>89</v>
      </c>
      <c r="AY279" s="229" t="n">
        <v>2</v>
      </c>
      <c r="AZ279" s="229" t="n">
        <v>0</v>
      </c>
      <c r="BA279" s="229" t="n">
        <v>316</v>
      </c>
      <c r="BB279" s="229" t="n">
        <v>52</v>
      </c>
      <c r="BC279" s="229" t="n">
        <v>144</v>
      </c>
      <c r="BD279" s="229" t="n">
        <v>48</v>
      </c>
      <c r="BE279" s="229" t="n">
        <v>68</v>
      </c>
      <c r="BF279" s="229" t="n">
        <v>3824</v>
      </c>
      <c r="BG279" s="230" t="n">
        <v>7985</v>
      </c>
      <c r="BH279" s="229" t="n">
        <v>442</v>
      </c>
      <c r="BI279" s="229" t="n">
        <v>26</v>
      </c>
      <c r="BJ279" s="229" t="n">
        <v>0</v>
      </c>
      <c r="BK279" s="229" t="n">
        <v>416</v>
      </c>
      <c r="BL279" s="229" t="n">
        <v>3052</v>
      </c>
      <c r="BM279" s="229" t="n">
        <v>1663</v>
      </c>
      <c r="BN279" s="229" t="n">
        <v>35</v>
      </c>
      <c r="BO279" s="230" t="n">
        <v>4750</v>
      </c>
      <c r="BP279" s="229" t="n">
        <v>712</v>
      </c>
      <c r="BQ279" s="229" t="n">
        <v>2297</v>
      </c>
      <c r="BR279" s="229" t="n">
        <v>31</v>
      </c>
      <c r="BS279" s="229" t="n">
        <v>751</v>
      </c>
      <c r="BT279" s="230" t="n">
        <v>3791</v>
      </c>
      <c r="BU279" s="230" t="n">
        <v>8541</v>
      </c>
      <c r="BV279" s="229" t="n">
        <v>1858</v>
      </c>
      <c r="BW279" s="229" t="n">
        <v>46</v>
      </c>
      <c r="BX279" s="229" t="n">
        <v>1139</v>
      </c>
      <c r="BY279" s="230" t="n">
        <v>1185</v>
      </c>
      <c r="BZ279" s="229" t="n">
        <v>1085</v>
      </c>
      <c r="CA279" s="229" t="n">
        <v>11</v>
      </c>
      <c r="CB279" s="229" t="n">
        <v>4402</v>
      </c>
      <c r="CC279" s="230" t="n">
        <v>5498</v>
      </c>
      <c r="CD279" s="230" t="n">
        <v>8541</v>
      </c>
      <c r="CE279" s="231" t="n">
        <v>3052</v>
      </c>
    </row>
    <row r="280" s="58" customFormat="true" ht="12.75" hidden="false" customHeight="false" outlineLevel="0" collapsed="false">
      <c r="A280" s="227" t="s">
        <v>433</v>
      </c>
      <c r="B280" s="228" t="s">
        <v>434</v>
      </c>
      <c r="C280" s="229" t="n">
        <v>5958</v>
      </c>
      <c r="D280" s="229" t="n">
        <v>0</v>
      </c>
      <c r="E280" s="229" t="n">
        <v>0</v>
      </c>
      <c r="F280" s="229" t="n">
        <v>0</v>
      </c>
      <c r="G280" s="229" t="n">
        <v>116</v>
      </c>
      <c r="H280" s="229" t="n">
        <v>2</v>
      </c>
      <c r="I280" s="229" t="n">
        <v>0</v>
      </c>
      <c r="J280" s="229" t="n">
        <v>1</v>
      </c>
      <c r="K280" s="229" t="n">
        <v>0</v>
      </c>
      <c r="L280" s="229" t="n">
        <v>0</v>
      </c>
      <c r="M280" s="229" t="n">
        <v>1</v>
      </c>
      <c r="N280" s="229" t="n">
        <v>405</v>
      </c>
      <c r="O280" s="230" t="n">
        <v>6483</v>
      </c>
      <c r="P280" s="229" t="n">
        <v>0</v>
      </c>
      <c r="Q280" s="229" t="n">
        <v>0</v>
      </c>
      <c r="R280" s="229" t="n">
        <v>0</v>
      </c>
      <c r="S280" s="230" t="n">
        <v>0</v>
      </c>
      <c r="T280" s="229" t="n">
        <v>0</v>
      </c>
      <c r="U280" s="229" t="n">
        <v>0</v>
      </c>
      <c r="V280" s="229" t="n">
        <v>0</v>
      </c>
      <c r="W280" s="230" t="n">
        <v>0</v>
      </c>
      <c r="X280" s="229" t="n">
        <v>4055</v>
      </c>
      <c r="Y280" s="229" t="n">
        <v>24</v>
      </c>
      <c r="Z280" s="229" t="n">
        <v>12</v>
      </c>
      <c r="AA280" s="229" t="n">
        <v>21</v>
      </c>
      <c r="AB280" s="229" t="n">
        <v>0</v>
      </c>
      <c r="AC280" s="229" t="n">
        <v>43</v>
      </c>
      <c r="AD280" s="229" t="n">
        <v>0</v>
      </c>
      <c r="AE280" s="229" t="n">
        <v>158</v>
      </c>
      <c r="AF280" s="229" t="n">
        <v>2</v>
      </c>
      <c r="AG280" s="229" t="n">
        <v>876</v>
      </c>
      <c r="AH280" s="229" t="n">
        <v>0</v>
      </c>
      <c r="AI280" s="229" t="n">
        <v>0</v>
      </c>
      <c r="AJ280" s="229" t="n">
        <v>23</v>
      </c>
      <c r="AK280" s="229" t="n">
        <v>31</v>
      </c>
      <c r="AL280" s="229" t="n">
        <v>0</v>
      </c>
      <c r="AM280" s="229" t="n">
        <v>0</v>
      </c>
      <c r="AN280" s="229" t="n">
        <v>10</v>
      </c>
      <c r="AO280" s="229" t="n">
        <v>0</v>
      </c>
      <c r="AP280" s="229" t="n">
        <v>17</v>
      </c>
      <c r="AQ280" s="229" t="n">
        <v>22</v>
      </c>
      <c r="AR280" s="229" t="n">
        <v>7</v>
      </c>
      <c r="AS280" s="229" t="n">
        <v>166</v>
      </c>
      <c r="AT280" s="229" t="n">
        <v>2</v>
      </c>
      <c r="AU280" s="229" t="n">
        <v>0</v>
      </c>
      <c r="AV280" s="229" t="n">
        <v>0</v>
      </c>
      <c r="AW280" s="229" t="n">
        <v>131</v>
      </c>
      <c r="AX280" s="229" t="n">
        <v>17</v>
      </c>
      <c r="AY280" s="229" t="n">
        <v>9</v>
      </c>
      <c r="AZ280" s="229" t="n">
        <v>99</v>
      </c>
      <c r="BA280" s="229" t="n">
        <v>4</v>
      </c>
      <c r="BB280" s="229" t="n">
        <v>1</v>
      </c>
      <c r="BC280" s="229" t="n">
        <v>33</v>
      </c>
      <c r="BD280" s="229" t="n">
        <v>24</v>
      </c>
      <c r="BE280" s="229" t="n">
        <v>139</v>
      </c>
      <c r="BF280" s="229" t="n">
        <v>244</v>
      </c>
      <c r="BG280" s="230" t="n">
        <v>6170</v>
      </c>
      <c r="BH280" s="229" t="n">
        <v>313</v>
      </c>
      <c r="BI280" s="229" t="n">
        <v>88</v>
      </c>
      <c r="BJ280" s="229" t="n">
        <v>18</v>
      </c>
      <c r="BK280" s="229" t="n">
        <v>207</v>
      </c>
      <c r="BL280" s="229" t="n">
        <v>308</v>
      </c>
      <c r="BM280" s="229" t="n">
        <v>1425</v>
      </c>
      <c r="BN280" s="229" t="n">
        <v>19</v>
      </c>
      <c r="BO280" s="230" t="n">
        <v>1752</v>
      </c>
      <c r="BP280" s="229" t="n">
        <v>576</v>
      </c>
      <c r="BQ280" s="229" t="n">
        <v>927</v>
      </c>
      <c r="BR280" s="229" t="n">
        <v>0</v>
      </c>
      <c r="BS280" s="229" t="n">
        <v>210</v>
      </c>
      <c r="BT280" s="230" t="n">
        <v>1713</v>
      </c>
      <c r="BU280" s="230" t="n">
        <v>3465</v>
      </c>
      <c r="BV280" s="229" t="n">
        <v>1247</v>
      </c>
      <c r="BW280" s="229" t="n">
        <v>488</v>
      </c>
      <c r="BX280" s="229" t="n">
        <v>106</v>
      </c>
      <c r="BY280" s="230" t="n">
        <v>594</v>
      </c>
      <c r="BZ280" s="229" t="n">
        <v>567</v>
      </c>
      <c r="CA280" s="229" t="n">
        <v>37</v>
      </c>
      <c r="CB280" s="229" t="n">
        <v>1020</v>
      </c>
      <c r="CC280" s="230" t="n">
        <v>1624</v>
      </c>
      <c r="CD280" s="230" t="n">
        <v>3465</v>
      </c>
      <c r="CE280" s="231" t="n">
        <v>308</v>
      </c>
    </row>
    <row r="281" s="58" customFormat="true" ht="12.75" hidden="false" customHeight="false" outlineLevel="0" collapsed="false">
      <c r="A281" s="227" t="n">
        <v>9612</v>
      </c>
      <c r="B281" s="228" t="s">
        <v>435</v>
      </c>
      <c r="C281" s="229" t="n">
        <v>3498</v>
      </c>
      <c r="D281" s="229" t="n">
        <v>41</v>
      </c>
      <c r="E281" s="229" t="n">
        <v>0</v>
      </c>
      <c r="F281" s="229" t="n">
        <v>0</v>
      </c>
      <c r="G281" s="229" t="n">
        <v>83</v>
      </c>
      <c r="H281" s="229" t="n">
        <v>6</v>
      </c>
      <c r="I281" s="229" t="n">
        <v>0</v>
      </c>
      <c r="J281" s="229" t="n">
        <v>3</v>
      </c>
      <c r="K281" s="229" t="n">
        <v>0</v>
      </c>
      <c r="L281" s="229" t="n">
        <v>0</v>
      </c>
      <c r="M281" s="229" t="n">
        <v>0</v>
      </c>
      <c r="N281" s="229" t="n">
        <v>16</v>
      </c>
      <c r="O281" s="230" t="n">
        <v>3647</v>
      </c>
      <c r="P281" s="229" t="n">
        <v>16</v>
      </c>
      <c r="Q281" s="229" t="n">
        <v>0</v>
      </c>
      <c r="R281" s="229" t="n">
        <v>93</v>
      </c>
      <c r="S281" s="230" t="n">
        <v>109</v>
      </c>
      <c r="T281" s="229" t="n">
        <v>15</v>
      </c>
      <c r="U281" s="229" t="n">
        <v>0</v>
      </c>
      <c r="V281" s="229" t="n">
        <v>97</v>
      </c>
      <c r="W281" s="230" t="n">
        <v>112</v>
      </c>
      <c r="X281" s="229" t="n">
        <v>1442</v>
      </c>
      <c r="Y281" s="229" t="n">
        <v>3</v>
      </c>
      <c r="Z281" s="229" t="n">
        <v>32</v>
      </c>
      <c r="AA281" s="229" t="n">
        <v>1</v>
      </c>
      <c r="AB281" s="229" t="n">
        <v>0</v>
      </c>
      <c r="AC281" s="229" t="n">
        <v>1</v>
      </c>
      <c r="AD281" s="229" t="n">
        <v>0</v>
      </c>
      <c r="AE281" s="229" t="n">
        <v>101</v>
      </c>
      <c r="AF281" s="229" t="n">
        <v>0</v>
      </c>
      <c r="AG281" s="229" t="n">
        <v>510</v>
      </c>
      <c r="AH281" s="229" t="n">
        <v>0</v>
      </c>
      <c r="AI281" s="229" t="n">
        <v>0</v>
      </c>
      <c r="AJ281" s="229" t="n">
        <v>1</v>
      </c>
      <c r="AK281" s="229" t="n">
        <v>432</v>
      </c>
      <c r="AL281" s="229" t="n">
        <v>23</v>
      </c>
      <c r="AM281" s="229" t="n">
        <v>0</v>
      </c>
      <c r="AN281" s="229" t="n">
        <v>8</v>
      </c>
      <c r="AO281" s="229" t="n">
        <v>0</v>
      </c>
      <c r="AP281" s="229" t="n">
        <v>1</v>
      </c>
      <c r="AQ281" s="229" t="n">
        <v>3</v>
      </c>
      <c r="AR281" s="229" t="n">
        <v>0</v>
      </c>
      <c r="AS281" s="229" t="n">
        <v>0</v>
      </c>
      <c r="AT281" s="229" t="n">
        <v>0</v>
      </c>
      <c r="AU281" s="229" t="n">
        <v>0</v>
      </c>
      <c r="AV281" s="229" t="n">
        <v>0</v>
      </c>
      <c r="AW281" s="229" t="n">
        <v>192</v>
      </c>
      <c r="AX281" s="229" t="n">
        <v>1</v>
      </c>
      <c r="AY281" s="229" t="n">
        <v>5</v>
      </c>
      <c r="AZ281" s="229" t="n">
        <v>0</v>
      </c>
      <c r="BA281" s="229" t="n">
        <v>0</v>
      </c>
      <c r="BB281" s="229" t="n">
        <v>0</v>
      </c>
      <c r="BC281" s="229" t="n">
        <v>0</v>
      </c>
      <c r="BD281" s="229" t="n">
        <v>1</v>
      </c>
      <c r="BE281" s="229" t="n">
        <v>0</v>
      </c>
      <c r="BF281" s="229" t="n">
        <v>701</v>
      </c>
      <c r="BG281" s="230" t="n">
        <v>3458</v>
      </c>
      <c r="BH281" s="229" t="n">
        <v>192</v>
      </c>
      <c r="BI281" s="229" t="n">
        <v>198</v>
      </c>
      <c r="BJ281" s="229" t="n">
        <v>0</v>
      </c>
      <c r="BK281" s="229" t="n">
        <v>-6</v>
      </c>
      <c r="BL281" s="229" t="n">
        <v>5691</v>
      </c>
      <c r="BM281" s="229" t="n">
        <v>245</v>
      </c>
      <c r="BN281" s="229" t="n">
        <v>19</v>
      </c>
      <c r="BO281" s="230" t="n">
        <v>5955</v>
      </c>
      <c r="BP281" s="229" t="n">
        <v>580</v>
      </c>
      <c r="BQ281" s="229" t="n">
        <v>198</v>
      </c>
      <c r="BR281" s="229" t="n">
        <v>112</v>
      </c>
      <c r="BS281" s="229" t="n">
        <v>253</v>
      </c>
      <c r="BT281" s="230" t="n">
        <v>1143</v>
      </c>
      <c r="BU281" s="230" t="n">
        <v>7098</v>
      </c>
      <c r="BV281" s="229" t="n">
        <v>304</v>
      </c>
      <c r="BW281" s="229" t="n">
        <v>4753</v>
      </c>
      <c r="BX281" s="229" t="n">
        <v>560</v>
      </c>
      <c r="BY281" s="230" t="n">
        <v>5313</v>
      </c>
      <c r="BZ281" s="229" t="n">
        <v>565</v>
      </c>
      <c r="CA281" s="229" t="n">
        <v>8</v>
      </c>
      <c r="CB281" s="229" t="n">
        <v>908</v>
      </c>
      <c r="CC281" s="230" t="n">
        <v>1481</v>
      </c>
      <c r="CD281" s="230" t="n">
        <v>7098</v>
      </c>
      <c r="CE281" s="231" t="n">
        <v>5691</v>
      </c>
    </row>
    <row r="282" s="58" customFormat="true" ht="12.75" hidden="false" customHeight="false" outlineLevel="0" collapsed="false">
      <c r="A282" s="227" t="n">
        <v>9613</v>
      </c>
      <c r="B282" s="228" t="s">
        <v>436</v>
      </c>
      <c r="C282" s="229" t="n">
        <v>13485</v>
      </c>
      <c r="D282" s="229" t="n">
        <v>0</v>
      </c>
      <c r="E282" s="229" t="n">
        <v>0</v>
      </c>
      <c r="F282" s="229" t="n">
        <v>0</v>
      </c>
      <c r="G282" s="229" t="n">
        <v>15</v>
      </c>
      <c r="H282" s="229" t="n">
        <v>23</v>
      </c>
      <c r="I282" s="229" t="n">
        <v>0</v>
      </c>
      <c r="J282" s="229" t="n">
        <v>15</v>
      </c>
      <c r="K282" s="229" t="n">
        <v>0</v>
      </c>
      <c r="L282" s="229" t="n">
        <v>0</v>
      </c>
      <c r="M282" s="229" t="n">
        <v>0</v>
      </c>
      <c r="N282" s="229" t="n">
        <v>26</v>
      </c>
      <c r="O282" s="230" t="n">
        <v>13564</v>
      </c>
      <c r="P282" s="229" t="n">
        <v>0</v>
      </c>
      <c r="Q282" s="229" t="n">
        <v>0</v>
      </c>
      <c r="R282" s="229" t="n">
        <v>4</v>
      </c>
      <c r="S282" s="230" t="n">
        <v>4</v>
      </c>
      <c r="T282" s="229" t="n">
        <v>0</v>
      </c>
      <c r="U282" s="229" t="n">
        <v>0</v>
      </c>
      <c r="V282" s="229" t="n">
        <v>5</v>
      </c>
      <c r="W282" s="230" t="n">
        <v>5</v>
      </c>
      <c r="X282" s="229" t="n">
        <v>1766</v>
      </c>
      <c r="Y282" s="229" t="n">
        <v>452</v>
      </c>
      <c r="Z282" s="229" t="n">
        <v>23</v>
      </c>
      <c r="AA282" s="229" t="n">
        <v>5</v>
      </c>
      <c r="AB282" s="229" t="n">
        <v>0</v>
      </c>
      <c r="AC282" s="229" t="n">
        <v>9</v>
      </c>
      <c r="AD282" s="229" t="n">
        <v>0</v>
      </c>
      <c r="AE282" s="229" t="n">
        <v>190</v>
      </c>
      <c r="AF282" s="229" t="n">
        <v>2</v>
      </c>
      <c r="AG282" s="229" t="n">
        <v>1031</v>
      </c>
      <c r="AH282" s="229" t="n">
        <v>0</v>
      </c>
      <c r="AI282" s="229" t="n">
        <v>2</v>
      </c>
      <c r="AJ282" s="229" t="n">
        <v>23</v>
      </c>
      <c r="AK282" s="229" t="n">
        <v>116</v>
      </c>
      <c r="AL282" s="229" t="n">
        <v>100</v>
      </c>
      <c r="AM282" s="229" t="n">
        <v>281</v>
      </c>
      <c r="AN282" s="229" t="n">
        <v>8</v>
      </c>
      <c r="AO282" s="229" t="n">
        <v>0</v>
      </c>
      <c r="AP282" s="229" t="n">
        <v>14</v>
      </c>
      <c r="AQ282" s="229" t="n">
        <v>17</v>
      </c>
      <c r="AR282" s="229" t="n">
        <v>3</v>
      </c>
      <c r="AS282" s="229" t="n">
        <v>3</v>
      </c>
      <c r="AT282" s="229" t="n">
        <v>0</v>
      </c>
      <c r="AU282" s="229" t="n">
        <v>0</v>
      </c>
      <c r="AV282" s="229" t="n">
        <v>0</v>
      </c>
      <c r="AW282" s="229" t="n">
        <v>79</v>
      </c>
      <c r="AX282" s="229" t="n">
        <v>18</v>
      </c>
      <c r="AY282" s="229" t="n">
        <v>6</v>
      </c>
      <c r="AZ282" s="229" t="n">
        <v>7842</v>
      </c>
      <c r="BA282" s="229" t="n">
        <v>2</v>
      </c>
      <c r="BB282" s="229" t="n">
        <v>6</v>
      </c>
      <c r="BC282" s="229" t="n">
        <v>6</v>
      </c>
      <c r="BD282" s="229" t="n">
        <v>14</v>
      </c>
      <c r="BE282" s="229" t="n">
        <v>146</v>
      </c>
      <c r="BF282" s="229" t="n">
        <v>884</v>
      </c>
      <c r="BG282" s="230" t="n">
        <v>13048</v>
      </c>
      <c r="BH282" s="229" t="n">
        <v>517</v>
      </c>
      <c r="BI282" s="229" t="n">
        <v>150</v>
      </c>
      <c r="BJ282" s="229" t="n">
        <v>1122</v>
      </c>
      <c r="BK282" s="229" t="n">
        <v>-755</v>
      </c>
      <c r="BL282" s="229" t="n">
        <v>565</v>
      </c>
      <c r="BM282" s="229" t="n">
        <v>88</v>
      </c>
      <c r="BN282" s="229" t="n">
        <v>53</v>
      </c>
      <c r="BO282" s="230" t="n">
        <v>706</v>
      </c>
      <c r="BP282" s="229" t="n">
        <v>2710</v>
      </c>
      <c r="BQ282" s="229" t="n">
        <v>766</v>
      </c>
      <c r="BR282" s="229" t="n">
        <v>5</v>
      </c>
      <c r="BS282" s="229" t="n">
        <v>1821</v>
      </c>
      <c r="BT282" s="230" t="n">
        <v>5302</v>
      </c>
      <c r="BU282" s="230" t="n">
        <v>6008</v>
      </c>
      <c r="BV282" s="229" t="n">
        <v>2601</v>
      </c>
      <c r="BW282" s="229" t="n">
        <v>58</v>
      </c>
      <c r="BX282" s="229" t="n">
        <v>481</v>
      </c>
      <c r="BY282" s="230" t="n">
        <v>539</v>
      </c>
      <c r="BZ282" s="229" t="n">
        <v>2673</v>
      </c>
      <c r="CA282" s="229" t="n">
        <v>7</v>
      </c>
      <c r="CB282" s="229" t="n">
        <v>188</v>
      </c>
      <c r="CC282" s="230" t="n">
        <v>2868</v>
      </c>
      <c r="CD282" s="230" t="n">
        <v>6008</v>
      </c>
      <c r="CE282" s="231" t="n">
        <v>565</v>
      </c>
    </row>
    <row r="283" s="58" customFormat="true" ht="12.75" hidden="false" customHeight="false" outlineLevel="0" collapsed="false">
      <c r="A283" s="227" t="n">
        <v>9614</v>
      </c>
      <c r="B283" s="228" t="s">
        <v>437</v>
      </c>
      <c r="C283" s="229" t="n">
        <v>1189</v>
      </c>
      <c r="D283" s="229" t="n">
        <v>0</v>
      </c>
      <c r="E283" s="229" t="n">
        <v>94</v>
      </c>
      <c r="F283" s="229" t="n">
        <v>0</v>
      </c>
      <c r="G283" s="229" t="n">
        <v>19</v>
      </c>
      <c r="H283" s="229" t="n">
        <v>1</v>
      </c>
      <c r="I283" s="229" t="n">
        <v>0</v>
      </c>
      <c r="J283" s="229" t="n">
        <v>0</v>
      </c>
      <c r="K283" s="229" t="n">
        <v>0</v>
      </c>
      <c r="L283" s="229" t="n">
        <v>0</v>
      </c>
      <c r="M283" s="229" t="n">
        <v>0</v>
      </c>
      <c r="N283" s="229" t="n">
        <v>17</v>
      </c>
      <c r="O283" s="230" t="n">
        <v>1320</v>
      </c>
      <c r="P283" s="229" t="n">
        <v>2</v>
      </c>
      <c r="Q283" s="229" t="n">
        <v>1</v>
      </c>
      <c r="R283" s="229" t="n">
        <v>5</v>
      </c>
      <c r="S283" s="230" t="n">
        <v>8</v>
      </c>
      <c r="T283" s="229" t="n">
        <v>3</v>
      </c>
      <c r="U283" s="229" t="n">
        <v>1</v>
      </c>
      <c r="V283" s="229" t="n">
        <v>5</v>
      </c>
      <c r="W283" s="230" t="n">
        <v>9</v>
      </c>
      <c r="X283" s="229" t="n">
        <v>506</v>
      </c>
      <c r="Y283" s="229" t="n">
        <v>24</v>
      </c>
      <c r="Z283" s="229" t="n">
        <v>0</v>
      </c>
      <c r="AA283" s="229" t="n">
        <v>5</v>
      </c>
      <c r="AB283" s="229" t="n">
        <v>0</v>
      </c>
      <c r="AC283" s="229" t="n">
        <v>3</v>
      </c>
      <c r="AD283" s="229" t="n">
        <v>0</v>
      </c>
      <c r="AE283" s="229" t="n">
        <v>29</v>
      </c>
      <c r="AF283" s="229" t="n">
        <v>7</v>
      </c>
      <c r="AG283" s="229" t="n">
        <v>276</v>
      </c>
      <c r="AH283" s="229" t="n">
        <v>1</v>
      </c>
      <c r="AI283" s="229" t="n">
        <v>0</v>
      </c>
      <c r="AJ283" s="229" t="n">
        <v>8</v>
      </c>
      <c r="AK283" s="229" t="n">
        <v>3</v>
      </c>
      <c r="AL283" s="229" t="n">
        <v>2</v>
      </c>
      <c r="AM283" s="229" t="n">
        <v>0</v>
      </c>
      <c r="AN283" s="229" t="n">
        <v>2</v>
      </c>
      <c r="AO283" s="229" t="n">
        <v>0</v>
      </c>
      <c r="AP283" s="229" t="n">
        <v>12</v>
      </c>
      <c r="AQ283" s="229" t="n">
        <v>26</v>
      </c>
      <c r="AR283" s="229" t="n">
        <v>6</v>
      </c>
      <c r="AS283" s="229" t="n">
        <v>2</v>
      </c>
      <c r="AT283" s="229" t="n">
        <v>1</v>
      </c>
      <c r="AU283" s="229" t="n">
        <v>0</v>
      </c>
      <c r="AV283" s="229" t="n">
        <v>1</v>
      </c>
      <c r="AW283" s="229" t="n">
        <v>43</v>
      </c>
      <c r="AX283" s="229" t="n">
        <v>9</v>
      </c>
      <c r="AY283" s="229" t="n">
        <v>0</v>
      </c>
      <c r="AZ283" s="229" t="n">
        <v>11</v>
      </c>
      <c r="BA283" s="229" t="n">
        <v>5</v>
      </c>
      <c r="BB283" s="229" t="n">
        <v>1</v>
      </c>
      <c r="BC283" s="229" t="n">
        <v>4</v>
      </c>
      <c r="BD283" s="229" t="n">
        <v>7</v>
      </c>
      <c r="BE283" s="229" t="n">
        <v>26</v>
      </c>
      <c r="BF283" s="229" t="n">
        <v>109</v>
      </c>
      <c r="BG283" s="230" t="n">
        <v>1129</v>
      </c>
      <c r="BH283" s="229" t="n">
        <v>192</v>
      </c>
      <c r="BI283" s="229" t="n">
        <v>11</v>
      </c>
      <c r="BJ283" s="229" t="n">
        <v>0</v>
      </c>
      <c r="BK283" s="229" t="n">
        <v>181</v>
      </c>
      <c r="BL283" s="229" t="n">
        <v>146</v>
      </c>
      <c r="BM283" s="229" t="n">
        <v>20</v>
      </c>
      <c r="BN283" s="229" t="n">
        <v>2</v>
      </c>
      <c r="BO283" s="230" t="n">
        <v>168</v>
      </c>
      <c r="BP283" s="229" t="n">
        <v>98</v>
      </c>
      <c r="BQ283" s="229" t="n">
        <v>207</v>
      </c>
      <c r="BR283" s="229" t="n">
        <v>9</v>
      </c>
      <c r="BS283" s="229" t="n">
        <v>277</v>
      </c>
      <c r="BT283" s="230" t="n">
        <v>591</v>
      </c>
      <c r="BU283" s="230" t="n">
        <v>759</v>
      </c>
      <c r="BV283" s="229" t="n">
        <v>478</v>
      </c>
      <c r="BW283" s="229" t="n">
        <v>58</v>
      </c>
      <c r="BX283" s="229" t="n">
        <v>43</v>
      </c>
      <c r="BY283" s="230" t="n">
        <v>101</v>
      </c>
      <c r="BZ283" s="229" t="n">
        <v>150</v>
      </c>
      <c r="CA283" s="229" t="n">
        <v>4</v>
      </c>
      <c r="CB283" s="229" t="n">
        <v>26</v>
      </c>
      <c r="CC283" s="230" t="n">
        <v>180</v>
      </c>
      <c r="CD283" s="230" t="n">
        <v>759</v>
      </c>
      <c r="CE283" s="231" t="n">
        <v>146</v>
      </c>
    </row>
    <row r="284" s="58" customFormat="true" ht="25.5" hidden="false" customHeight="false" outlineLevel="0" collapsed="false">
      <c r="A284" s="227" t="s">
        <v>438</v>
      </c>
      <c r="B284" s="228" t="s">
        <v>439</v>
      </c>
      <c r="C284" s="229" t="n">
        <v>1311</v>
      </c>
      <c r="D284" s="229" t="n">
        <v>0</v>
      </c>
      <c r="E284" s="229" t="n">
        <v>0</v>
      </c>
      <c r="F284" s="229" t="n">
        <v>0</v>
      </c>
      <c r="G284" s="229" t="n">
        <v>53</v>
      </c>
      <c r="H284" s="229" t="n">
        <v>9</v>
      </c>
      <c r="I284" s="229" t="n">
        <v>0</v>
      </c>
      <c r="J284" s="229" t="n">
        <v>3</v>
      </c>
      <c r="K284" s="229" t="n">
        <v>0</v>
      </c>
      <c r="L284" s="229" t="n">
        <v>0</v>
      </c>
      <c r="M284" s="229" t="n">
        <v>0</v>
      </c>
      <c r="N284" s="229" t="n">
        <v>6</v>
      </c>
      <c r="O284" s="230" t="n">
        <v>1382</v>
      </c>
      <c r="P284" s="229" t="n">
        <v>0</v>
      </c>
      <c r="Q284" s="229" t="n">
        <v>0</v>
      </c>
      <c r="R284" s="229" t="n">
        <v>4</v>
      </c>
      <c r="S284" s="230" t="n">
        <v>4</v>
      </c>
      <c r="T284" s="229" t="n">
        <v>0</v>
      </c>
      <c r="U284" s="229" t="n">
        <v>0</v>
      </c>
      <c r="V284" s="229" t="n">
        <v>4</v>
      </c>
      <c r="W284" s="230" t="n">
        <v>4</v>
      </c>
      <c r="X284" s="229" t="n">
        <v>150</v>
      </c>
      <c r="Y284" s="229" t="n">
        <v>64</v>
      </c>
      <c r="Z284" s="229" t="n">
        <v>14</v>
      </c>
      <c r="AA284" s="229" t="n">
        <v>4</v>
      </c>
      <c r="AB284" s="229" t="n">
        <v>0</v>
      </c>
      <c r="AC284" s="229" t="n">
        <v>2</v>
      </c>
      <c r="AD284" s="229" t="n">
        <v>0</v>
      </c>
      <c r="AE284" s="229" t="n">
        <v>31</v>
      </c>
      <c r="AF284" s="229" t="n">
        <v>0</v>
      </c>
      <c r="AG284" s="229" t="n">
        <v>423</v>
      </c>
      <c r="AH284" s="229" t="n">
        <v>0</v>
      </c>
      <c r="AI284" s="229" t="n">
        <v>17</v>
      </c>
      <c r="AJ284" s="229" t="n">
        <v>4</v>
      </c>
      <c r="AK284" s="229" t="n">
        <v>11</v>
      </c>
      <c r="AL284" s="229" t="n">
        <v>0</v>
      </c>
      <c r="AM284" s="229" t="n">
        <v>0</v>
      </c>
      <c r="AN284" s="229" t="n">
        <v>7</v>
      </c>
      <c r="AO284" s="229" t="n">
        <v>0</v>
      </c>
      <c r="AP284" s="229" t="n">
        <v>5</v>
      </c>
      <c r="AQ284" s="229" t="n">
        <v>21</v>
      </c>
      <c r="AR284" s="229" t="n">
        <v>3</v>
      </c>
      <c r="AS284" s="229" t="n">
        <v>0</v>
      </c>
      <c r="AT284" s="229" t="n">
        <v>1</v>
      </c>
      <c r="AU284" s="229" t="n">
        <v>0</v>
      </c>
      <c r="AV284" s="229" t="n">
        <v>0</v>
      </c>
      <c r="AW284" s="229" t="n">
        <v>84</v>
      </c>
      <c r="AX284" s="229" t="n">
        <v>23</v>
      </c>
      <c r="AY284" s="229" t="n">
        <v>0</v>
      </c>
      <c r="AZ284" s="229" t="n">
        <v>219</v>
      </c>
      <c r="BA284" s="229" t="n">
        <v>5</v>
      </c>
      <c r="BB284" s="229" t="n">
        <v>3</v>
      </c>
      <c r="BC284" s="229" t="n">
        <v>14</v>
      </c>
      <c r="BD284" s="229" t="n">
        <v>63</v>
      </c>
      <c r="BE284" s="229" t="n">
        <v>29</v>
      </c>
      <c r="BF284" s="229" t="n">
        <v>54</v>
      </c>
      <c r="BG284" s="230" t="n">
        <v>1251</v>
      </c>
      <c r="BH284" s="229" t="n">
        <v>131</v>
      </c>
      <c r="BI284" s="229" t="n">
        <v>12</v>
      </c>
      <c r="BJ284" s="229" t="n">
        <v>0</v>
      </c>
      <c r="BK284" s="229" t="n">
        <v>119</v>
      </c>
      <c r="BL284" s="229" t="n">
        <v>254</v>
      </c>
      <c r="BM284" s="229" t="n">
        <v>51</v>
      </c>
      <c r="BN284" s="229" t="n">
        <v>12</v>
      </c>
      <c r="BO284" s="230" t="n">
        <v>317</v>
      </c>
      <c r="BP284" s="229" t="n">
        <v>300</v>
      </c>
      <c r="BQ284" s="229" t="n">
        <v>117</v>
      </c>
      <c r="BR284" s="229" t="n">
        <v>4</v>
      </c>
      <c r="BS284" s="229" t="n">
        <v>842</v>
      </c>
      <c r="BT284" s="230" t="n">
        <v>1263</v>
      </c>
      <c r="BU284" s="230" t="n">
        <v>1580</v>
      </c>
      <c r="BV284" s="229" t="n">
        <v>631</v>
      </c>
      <c r="BW284" s="229" t="n">
        <v>152</v>
      </c>
      <c r="BX284" s="229" t="n">
        <v>16</v>
      </c>
      <c r="BY284" s="230" t="n">
        <v>168</v>
      </c>
      <c r="BZ284" s="229" t="n">
        <v>499</v>
      </c>
      <c r="CA284" s="229" t="n">
        <v>33</v>
      </c>
      <c r="CB284" s="229" t="n">
        <v>249</v>
      </c>
      <c r="CC284" s="230" t="n">
        <v>781</v>
      </c>
      <c r="CD284" s="230" t="n">
        <v>1580</v>
      </c>
      <c r="CE284" s="231" t="n">
        <v>254</v>
      </c>
    </row>
    <row r="285" s="58" customFormat="true" ht="38.25" hidden="false" customHeight="false" outlineLevel="0" collapsed="false">
      <c r="A285" s="227" t="s">
        <v>440</v>
      </c>
      <c r="B285" s="228" t="s">
        <v>441</v>
      </c>
      <c r="C285" s="229" t="n">
        <v>3004</v>
      </c>
      <c r="D285" s="229" t="n">
        <v>10</v>
      </c>
      <c r="E285" s="229" t="n">
        <v>661</v>
      </c>
      <c r="F285" s="229" t="n">
        <v>0</v>
      </c>
      <c r="G285" s="229" t="n">
        <v>97</v>
      </c>
      <c r="H285" s="229" t="n">
        <v>23</v>
      </c>
      <c r="I285" s="229" t="n">
        <v>0</v>
      </c>
      <c r="J285" s="229" t="n">
        <v>1</v>
      </c>
      <c r="K285" s="229" t="n">
        <v>0</v>
      </c>
      <c r="L285" s="229" t="n">
        <v>0</v>
      </c>
      <c r="M285" s="229" t="n">
        <v>9</v>
      </c>
      <c r="N285" s="229" t="n">
        <v>229</v>
      </c>
      <c r="O285" s="230" t="n">
        <v>4034</v>
      </c>
      <c r="P285" s="229" t="n">
        <v>31</v>
      </c>
      <c r="Q285" s="229" t="n">
        <v>0</v>
      </c>
      <c r="R285" s="229" t="n">
        <v>30</v>
      </c>
      <c r="S285" s="230" t="n">
        <v>61</v>
      </c>
      <c r="T285" s="229" t="n">
        <v>30</v>
      </c>
      <c r="U285" s="229" t="n">
        <v>2</v>
      </c>
      <c r="V285" s="229" t="n">
        <v>36</v>
      </c>
      <c r="W285" s="230" t="n">
        <v>68</v>
      </c>
      <c r="X285" s="229" t="n">
        <v>440</v>
      </c>
      <c r="Y285" s="229" t="n">
        <v>38</v>
      </c>
      <c r="Z285" s="229" t="n">
        <v>12</v>
      </c>
      <c r="AA285" s="229" t="n">
        <v>40</v>
      </c>
      <c r="AB285" s="229" t="n">
        <v>0</v>
      </c>
      <c r="AC285" s="229" t="n">
        <v>33</v>
      </c>
      <c r="AD285" s="229" t="n">
        <v>0</v>
      </c>
      <c r="AE285" s="229" t="n">
        <v>164</v>
      </c>
      <c r="AF285" s="229" t="n">
        <v>53</v>
      </c>
      <c r="AG285" s="229" t="n">
        <v>1589</v>
      </c>
      <c r="AH285" s="229" t="n">
        <v>0</v>
      </c>
      <c r="AI285" s="229" t="n">
        <v>3</v>
      </c>
      <c r="AJ285" s="229" t="n">
        <v>12</v>
      </c>
      <c r="AK285" s="229" t="n">
        <v>11</v>
      </c>
      <c r="AL285" s="229" t="n">
        <v>9</v>
      </c>
      <c r="AM285" s="229" t="n">
        <v>0</v>
      </c>
      <c r="AN285" s="229" t="n">
        <v>12</v>
      </c>
      <c r="AO285" s="229" t="n">
        <v>0</v>
      </c>
      <c r="AP285" s="229" t="n">
        <v>33</v>
      </c>
      <c r="AQ285" s="229" t="n">
        <v>136</v>
      </c>
      <c r="AR285" s="229" t="n">
        <v>4</v>
      </c>
      <c r="AS285" s="229" t="n">
        <v>0</v>
      </c>
      <c r="AT285" s="229" t="n">
        <v>67</v>
      </c>
      <c r="AU285" s="229" t="n">
        <v>2</v>
      </c>
      <c r="AV285" s="229" t="n">
        <v>4</v>
      </c>
      <c r="AW285" s="229" t="n">
        <v>66</v>
      </c>
      <c r="AX285" s="229" t="n">
        <v>170</v>
      </c>
      <c r="AY285" s="229" t="n">
        <v>1</v>
      </c>
      <c r="AZ285" s="229" t="n">
        <v>2</v>
      </c>
      <c r="BA285" s="229" t="n">
        <v>13</v>
      </c>
      <c r="BB285" s="229" t="n">
        <v>8</v>
      </c>
      <c r="BC285" s="229" t="n">
        <v>15</v>
      </c>
      <c r="BD285" s="229" t="n">
        <v>38</v>
      </c>
      <c r="BE285" s="229" t="n">
        <v>24</v>
      </c>
      <c r="BF285" s="229" t="n">
        <v>663</v>
      </c>
      <c r="BG285" s="230" t="n">
        <v>3662</v>
      </c>
      <c r="BH285" s="229" t="n">
        <v>379</v>
      </c>
      <c r="BI285" s="229" t="n">
        <v>21</v>
      </c>
      <c r="BJ285" s="229" t="n">
        <v>12</v>
      </c>
      <c r="BK285" s="229" t="n">
        <v>346</v>
      </c>
      <c r="BL285" s="229" t="n">
        <v>3483</v>
      </c>
      <c r="BM285" s="229" t="n">
        <v>734</v>
      </c>
      <c r="BN285" s="229" t="n">
        <v>973</v>
      </c>
      <c r="BO285" s="230" t="n">
        <v>5190</v>
      </c>
      <c r="BP285" s="229" t="n">
        <v>235</v>
      </c>
      <c r="BQ285" s="229" t="n">
        <v>2165</v>
      </c>
      <c r="BR285" s="229" t="n">
        <v>68</v>
      </c>
      <c r="BS285" s="229" t="n">
        <v>62</v>
      </c>
      <c r="BT285" s="230" t="n">
        <v>2530</v>
      </c>
      <c r="BU285" s="230" t="n">
        <v>7720</v>
      </c>
      <c r="BV285" s="229" t="n">
        <v>4086</v>
      </c>
      <c r="BW285" s="229" t="n">
        <v>729</v>
      </c>
      <c r="BX285" s="229" t="n">
        <v>901</v>
      </c>
      <c r="BY285" s="230" t="n">
        <v>1630</v>
      </c>
      <c r="BZ285" s="229" t="n">
        <v>502</v>
      </c>
      <c r="CA285" s="229" t="n">
        <v>17</v>
      </c>
      <c r="CB285" s="229" t="n">
        <v>1485</v>
      </c>
      <c r="CC285" s="230" t="n">
        <v>2004</v>
      </c>
      <c r="CD285" s="230" t="n">
        <v>7720</v>
      </c>
      <c r="CE285" s="231" t="n">
        <v>3483</v>
      </c>
    </row>
    <row r="286" s="58" customFormat="true" ht="12.75" hidden="false" customHeight="false" outlineLevel="0" collapsed="false">
      <c r="A286" s="227" t="s">
        <v>442</v>
      </c>
      <c r="B286" s="228" t="s">
        <v>443</v>
      </c>
      <c r="C286" s="229" t="n">
        <v>13645</v>
      </c>
      <c r="D286" s="229" t="n">
        <v>76</v>
      </c>
      <c r="E286" s="229" t="n">
        <v>324</v>
      </c>
      <c r="F286" s="229" t="n">
        <v>0</v>
      </c>
      <c r="G286" s="229" t="n">
        <v>159</v>
      </c>
      <c r="H286" s="229" t="n">
        <v>87</v>
      </c>
      <c r="I286" s="229" t="n">
        <v>0</v>
      </c>
      <c r="J286" s="229" t="n">
        <v>32</v>
      </c>
      <c r="K286" s="229" t="n">
        <v>5</v>
      </c>
      <c r="L286" s="229" t="n">
        <v>0</v>
      </c>
      <c r="M286" s="229" t="n">
        <v>1001</v>
      </c>
      <c r="N286" s="229" t="n">
        <v>1374</v>
      </c>
      <c r="O286" s="230" t="n">
        <v>16703</v>
      </c>
      <c r="P286" s="229" t="n">
        <v>10</v>
      </c>
      <c r="Q286" s="229" t="n">
        <v>0</v>
      </c>
      <c r="R286" s="229" t="n">
        <v>60</v>
      </c>
      <c r="S286" s="230" t="n">
        <v>70</v>
      </c>
      <c r="T286" s="229" t="n">
        <v>68</v>
      </c>
      <c r="U286" s="229" t="n">
        <v>0</v>
      </c>
      <c r="V286" s="229" t="n">
        <v>54</v>
      </c>
      <c r="W286" s="230" t="n">
        <v>122</v>
      </c>
      <c r="X286" s="229" t="n">
        <v>2001</v>
      </c>
      <c r="Y286" s="229" t="n">
        <v>642</v>
      </c>
      <c r="Z286" s="229" t="n">
        <v>37</v>
      </c>
      <c r="AA286" s="229" t="n">
        <v>40</v>
      </c>
      <c r="AB286" s="229" t="n">
        <v>0</v>
      </c>
      <c r="AC286" s="229" t="n">
        <v>111</v>
      </c>
      <c r="AD286" s="229" t="n">
        <v>1</v>
      </c>
      <c r="AE286" s="229" t="n">
        <v>501</v>
      </c>
      <c r="AF286" s="229" t="n">
        <v>557</v>
      </c>
      <c r="AG286" s="229" t="n">
        <v>3527</v>
      </c>
      <c r="AH286" s="229" t="n">
        <v>0</v>
      </c>
      <c r="AI286" s="229" t="n">
        <v>7</v>
      </c>
      <c r="AJ286" s="229" t="n">
        <v>160</v>
      </c>
      <c r="AK286" s="229" t="n">
        <v>662</v>
      </c>
      <c r="AL286" s="229" t="n">
        <v>24</v>
      </c>
      <c r="AM286" s="229" t="n">
        <v>0</v>
      </c>
      <c r="AN286" s="229" t="n">
        <v>24</v>
      </c>
      <c r="AO286" s="229" t="n">
        <v>0</v>
      </c>
      <c r="AP286" s="229" t="n">
        <v>29</v>
      </c>
      <c r="AQ286" s="229" t="n">
        <v>83</v>
      </c>
      <c r="AR286" s="229" t="n">
        <v>35</v>
      </c>
      <c r="AS286" s="229" t="n">
        <v>1</v>
      </c>
      <c r="AT286" s="229" t="n">
        <v>9</v>
      </c>
      <c r="AU286" s="229" t="n">
        <v>9</v>
      </c>
      <c r="AV286" s="229" t="n">
        <v>10</v>
      </c>
      <c r="AW286" s="229" t="n">
        <v>1352</v>
      </c>
      <c r="AX286" s="229" t="n">
        <v>282</v>
      </c>
      <c r="AY286" s="229" t="n">
        <v>11</v>
      </c>
      <c r="AZ286" s="229" t="n">
        <v>524</v>
      </c>
      <c r="BA286" s="229" t="n">
        <v>103</v>
      </c>
      <c r="BB286" s="229" t="n">
        <v>9</v>
      </c>
      <c r="BC286" s="229" t="n">
        <v>164</v>
      </c>
      <c r="BD286" s="229" t="n">
        <v>90</v>
      </c>
      <c r="BE286" s="229" t="n">
        <v>191</v>
      </c>
      <c r="BF286" s="229" t="n">
        <v>4566</v>
      </c>
      <c r="BG286" s="230" t="n">
        <v>15762</v>
      </c>
      <c r="BH286" s="229" t="n">
        <v>993</v>
      </c>
      <c r="BI286" s="229" t="n">
        <v>267</v>
      </c>
      <c r="BJ286" s="229" t="n">
        <v>0</v>
      </c>
      <c r="BK286" s="229" t="n">
        <v>726</v>
      </c>
      <c r="BL286" s="229" t="n">
        <v>5596</v>
      </c>
      <c r="BM286" s="229" t="n">
        <v>408</v>
      </c>
      <c r="BN286" s="229" t="n">
        <v>791</v>
      </c>
      <c r="BO286" s="230" t="n">
        <v>6795</v>
      </c>
      <c r="BP286" s="229" t="n">
        <v>1455</v>
      </c>
      <c r="BQ286" s="229" t="n">
        <v>1994</v>
      </c>
      <c r="BR286" s="229" t="n">
        <v>122</v>
      </c>
      <c r="BS286" s="229" t="n">
        <v>486</v>
      </c>
      <c r="BT286" s="230" t="n">
        <v>4057</v>
      </c>
      <c r="BU286" s="230" t="n">
        <v>10852</v>
      </c>
      <c r="BV286" s="229" t="n">
        <v>-546</v>
      </c>
      <c r="BW286" s="229" t="n">
        <v>5169</v>
      </c>
      <c r="BX286" s="229" t="n">
        <v>965</v>
      </c>
      <c r="BY286" s="230" t="n">
        <v>6134</v>
      </c>
      <c r="BZ286" s="229" t="n">
        <v>2728</v>
      </c>
      <c r="CA286" s="229" t="n">
        <v>193</v>
      </c>
      <c r="CB286" s="229" t="n">
        <v>2343</v>
      </c>
      <c r="CC286" s="230" t="n">
        <v>5264</v>
      </c>
      <c r="CD286" s="230" t="n">
        <v>10852</v>
      </c>
      <c r="CE286" s="231" t="n">
        <v>5596</v>
      </c>
    </row>
    <row r="287" s="58" customFormat="true" ht="12.75" hidden="false" customHeight="false" outlineLevel="0" collapsed="false">
      <c r="A287" s="227" t="s">
        <v>444</v>
      </c>
      <c r="B287" s="228" t="s">
        <v>445</v>
      </c>
      <c r="C287" s="229" t="n">
        <v>29657</v>
      </c>
      <c r="D287" s="229" t="n">
        <v>834</v>
      </c>
      <c r="E287" s="229" t="n">
        <v>523</v>
      </c>
      <c r="F287" s="229" t="n">
        <v>0</v>
      </c>
      <c r="G287" s="229" t="n">
        <v>208</v>
      </c>
      <c r="H287" s="229" t="n">
        <v>41</v>
      </c>
      <c r="I287" s="229" t="n">
        <v>0</v>
      </c>
      <c r="J287" s="229" t="n">
        <v>11</v>
      </c>
      <c r="K287" s="229" t="n">
        <v>0</v>
      </c>
      <c r="L287" s="229" t="n">
        <v>0</v>
      </c>
      <c r="M287" s="229" t="n">
        <v>0</v>
      </c>
      <c r="N287" s="229" t="n">
        <v>660</v>
      </c>
      <c r="O287" s="230" t="n">
        <v>31934</v>
      </c>
      <c r="P287" s="229" t="n">
        <v>24</v>
      </c>
      <c r="Q287" s="229" t="n">
        <v>132</v>
      </c>
      <c r="R287" s="229" t="n">
        <v>192</v>
      </c>
      <c r="S287" s="230" t="n">
        <v>348</v>
      </c>
      <c r="T287" s="229" t="n">
        <v>29</v>
      </c>
      <c r="U287" s="229" t="n">
        <v>96</v>
      </c>
      <c r="V287" s="229" t="n">
        <v>205</v>
      </c>
      <c r="W287" s="230" t="n">
        <v>330</v>
      </c>
      <c r="X287" s="229" t="n">
        <v>12630</v>
      </c>
      <c r="Y287" s="229" t="n">
        <v>351</v>
      </c>
      <c r="Z287" s="229" t="n">
        <v>122</v>
      </c>
      <c r="AA287" s="229" t="n">
        <v>122</v>
      </c>
      <c r="AB287" s="229" t="n">
        <v>0</v>
      </c>
      <c r="AC287" s="229" t="n">
        <v>121</v>
      </c>
      <c r="AD287" s="229" t="n">
        <v>6</v>
      </c>
      <c r="AE287" s="229" t="n">
        <v>804</v>
      </c>
      <c r="AF287" s="229" t="n">
        <v>19</v>
      </c>
      <c r="AG287" s="229" t="n">
        <v>4037</v>
      </c>
      <c r="AH287" s="229" t="n">
        <v>0</v>
      </c>
      <c r="AI287" s="229" t="n">
        <v>44</v>
      </c>
      <c r="AJ287" s="229" t="n">
        <v>62</v>
      </c>
      <c r="AK287" s="229" t="n">
        <v>433</v>
      </c>
      <c r="AL287" s="229" t="n">
        <v>4</v>
      </c>
      <c r="AM287" s="229" t="n">
        <v>5</v>
      </c>
      <c r="AN287" s="229" t="n">
        <v>153</v>
      </c>
      <c r="AO287" s="229" t="n">
        <v>0</v>
      </c>
      <c r="AP287" s="229" t="n">
        <v>51</v>
      </c>
      <c r="AQ287" s="229" t="n">
        <v>165</v>
      </c>
      <c r="AR287" s="229" t="n">
        <v>147</v>
      </c>
      <c r="AS287" s="229" t="n">
        <v>19</v>
      </c>
      <c r="AT287" s="229" t="n">
        <v>3</v>
      </c>
      <c r="AU287" s="229" t="n">
        <v>1</v>
      </c>
      <c r="AV287" s="229" t="n">
        <v>1</v>
      </c>
      <c r="AW287" s="229" t="n">
        <v>920</v>
      </c>
      <c r="AX287" s="229" t="n">
        <v>150</v>
      </c>
      <c r="AY287" s="229" t="n">
        <v>0</v>
      </c>
      <c r="AZ287" s="229" t="n">
        <v>169</v>
      </c>
      <c r="BA287" s="229" t="n">
        <v>178</v>
      </c>
      <c r="BB287" s="229" t="n">
        <v>53</v>
      </c>
      <c r="BC287" s="229" t="n">
        <v>213</v>
      </c>
      <c r="BD287" s="229" t="n">
        <v>61</v>
      </c>
      <c r="BE287" s="229" t="n">
        <v>106</v>
      </c>
      <c r="BF287" s="229" t="n">
        <v>7125</v>
      </c>
      <c r="BG287" s="230" t="n">
        <v>28275</v>
      </c>
      <c r="BH287" s="229" t="n">
        <v>3641</v>
      </c>
      <c r="BI287" s="229" t="n">
        <v>868</v>
      </c>
      <c r="BJ287" s="229" t="n">
        <v>546</v>
      </c>
      <c r="BK287" s="229" t="n">
        <v>2227</v>
      </c>
      <c r="BL287" s="229" t="n">
        <v>9680</v>
      </c>
      <c r="BM287" s="229" t="n">
        <v>769</v>
      </c>
      <c r="BN287" s="229" t="n">
        <v>351</v>
      </c>
      <c r="BO287" s="230" t="n">
        <v>10800</v>
      </c>
      <c r="BP287" s="229" t="n">
        <v>1024</v>
      </c>
      <c r="BQ287" s="229" t="n">
        <v>1973</v>
      </c>
      <c r="BR287" s="229" t="n">
        <v>330</v>
      </c>
      <c r="BS287" s="229" t="n">
        <v>3606</v>
      </c>
      <c r="BT287" s="230" t="n">
        <v>6933</v>
      </c>
      <c r="BU287" s="230" t="n">
        <v>17733</v>
      </c>
      <c r="BV287" s="229" t="n">
        <v>2612</v>
      </c>
      <c r="BW287" s="229" t="n">
        <v>2265</v>
      </c>
      <c r="BX287" s="229" t="n">
        <v>587</v>
      </c>
      <c r="BY287" s="230" t="n">
        <v>2852</v>
      </c>
      <c r="BZ287" s="229" t="n">
        <v>2783</v>
      </c>
      <c r="CA287" s="229" t="n">
        <v>64</v>
      </c>
      <c r="CB287" s="229" t="n">
        <v>9422</v>
      </c>
      <c r="CC287" s="230" t="n">
        <v>12269</v>
      </c>
      <c r="CD287" s="230" t="n">
        <v>17733</v>
      </c>
      <c r="CE287" s="231" t="n">
        <v>9680</v>
      </c>
    </row>
    <row r="288" s="58" customFormat="true" ht="12.75" hidden="false" customHeight="false" outlineLevel="0" collapsed="false">
      <c r="A288" s="227" t="s">
        <v>446</v>
      </c>
      <c r="B288" s="228" t="s">
        <v>447</v>
      </c>
      <c r="C288" s="229" t="n">
        <v>1856</v>
      </c>
      <c r="D288" s="229" t="n">
        <v>0</v>
      </c>
      <c r="E288" s="229" t="n">
        <v>0</v>
      </c>
      <c r="F288" s="229" t="n">
        <v>0</v>
      </c>
      <c r="G288" s="229" t="n">
        <v>6</v>
      </c>
      <c r="H288" s="229" t="n">
        <v>5</v>
      </c>
      <c r="I288" s="229" t="n">
        <v>0</v>
      </c>
      <c r="J288" s="229" t="n">
        <v>0</v>
      </c>
      <c r="K288" s="229" t="n">
        <v>0</v>
      </c>
      <c r="L288" s="229" t="n">
        <v>0</v>
      </c>
      <c r="M288" s="229" t="n">
        <v>0</v>
      </c>
      <c r="N288" s="229" t="n">
        <v>3</v>
      </c>
      <c r="O288" s="230" t="n">
        <v>1870</v>
      </c>
      <c r="P288" s="229" t="n">
        <v>18</v>
      </c>
      <c r="Q288" s="229" t="n">
        <v>0</v>
      </c>
      <c r="R288" s="229" t="n">
        <v>33</v>
      </c>
      <c r="S288" s="230" t="n">
        <v>51</v>
      </c>
      <c r="T288" s="229" t="n">
        <v>17</v>
      </c>
      <c r="U288" s="229" t="n">
        <v>0</v>
      </c>
      <c r="V288" s="229" t="n">
        <v>19</v>
      </c>
      <c r="W288" s="230" t="n">
        <v>36</v>
      </c>
      <c r="X288" s="229" t="n">
        <v>611</v>
      </c>
      <c r="Y288" s="229" t="n">
        <v>7</v>
      </c>
      <c r="Z288" s="229" t="n">
        <v>2</v>
      </c>
      <c r="AA288" s="229" t="n">
        <v>10</v>
      </c>
      <c r="AB288" s="229" t="n">
        <v>0</v>
      </c>
      <c r="AC288" s="229" t="n">
        <v>4</v>
      </c>
      <c r="AD288" s="229" t="n">
        <v>4</v>
      </c>
      <c r="AE288" s="229" t="n">
        <v>69</v>
      </c>
      <c r="AF288" s="229" t="n">
        <v>20</v>
      </c>
      <c r="AG288" s="229" t="n">
        <v>573</v>
      </c>
      <c r="AH288" s="229" t="n">
        <v>0</v>
      </c>
      <c r="AI288" s="229" t="n">
        <v>0</v>
      </c>
      <c r="AJ288" s="229" t="n">
        <v>28</v>
      </c>
      <c r="AK288" s="229" t="n">
        <v>25</v>
      </c>
      <c r="AL288" s="229" t="n">
        <v>0</v>
      </c>
      <c r="AM288" s="229" t="n">
        <v>0</v>
      </c>
      <c r="AN288" s="229" t="n">
        <v>2</v>
      </c>
      <c r="AO288" s="229" t="n">
        <v>0</v>
      </c>
      <c r="AP288" s="229" t="n">
        <v>39</v>
      </c>
      <c r="AQ288" s="229" t="n">
        <v>5</v>
      </c>
      <c r="AR288" s="229" t="n">
        <v>6</v>
      </c>
      <c r="AS288" s="229" t="n">
        <v>2</v>
      </c>
      <c r="AT288" s="229" t="n">
        <v>0</v>
      </c>
      <c r="AU288" s="229" t="n">
        <v>0</v>
      </c>
      <c r="AV288" s="229" t="n">
        <v>1</v>
      </c>
      <c r="AW288" s="229" t="n">
        <v>102</v>
      </c>
      <c r="AX288" s="229" t="n">
        <v>55</v>
      </c>
      <c r="AY288" s="229" t="n">
        <v>0</v>
      </c>
      <c r="AZ288" s="229" t="n">
        <v>0</v>
      </c>
      <c r="BA288" s="229" t="n">
        <v>2</v>
      </c>
      <c r="BB288" s="229" t="n">
        <v>4</v>
      </c>
      <c r="BC288" s="229" t="n">
        <v>2</v>
      </c>
      <c r="BD288" s="229" t="n">
        <v>17</v>
      </c>
      <c r="BE288" s="229" t="n">
        <v>11</v>
      </c>
      <c r="BF288" s="229" t="n">
        <v>157</v>
      </c>
      <c r="BG288" s="230" t="n">
        <v>1758</v>
      </c>
      <c r="BH288" s="229" t="n">
        <v>97</v>
      </c>
      <c r="BI288" s="229" t="n">
        <v>23</v>
      </c>
      <c r="BJ288" s="229" t="n">
        <v>38</v>
      </c>
      <c r="BK288" s="229" t="n">
        <v>36</v>
      </c>
      <c r="BL288" s="229" t="n">
        <v>342</v>
      </c>
      <c r="BM288" s="229" t="n">
        <v>120</v>
      </c>
      <c r="BN288" s="229" t="n">
        <v>13</v>
      </c>
      <c r="BO288" s="230" t="n">
        <v>475</v>
      </c>
      <c r="BP288" s="229" t="n">
        <v>212</v>
      </c>
      <c r="BQ288" s="229" t="n">
        <v>130</v>
      </c>
      <c r="BR288" s="229" t="n">
        <v>36</v>
      </c>
      <c r="BS288" s="229" t="n">
        <v>79</v>
      </c>
      <c r="BT288" s="230" t="n">
        <v>457</v>
      </c>
      <c r="BU288" s="230" t="n">
        <v>932</v>
      </c>
      <c r="BV288" s="229" t="n">
        <v>173</v>
      </c>
      <c r="BW288" s="229" t="n">
        <v>157</v>
      </c>
      <c r="BX288" s="229" t="n">
        <v>162</v>
      </c>
      <c r="BY288" s="230" t="n">
        <v>319</v>
      </c>
      <c r="BZ288" s="229" t="n">
        <v>150</v>
      </c>
      <c r="CA288" s="229" t="n">
        <v>200</v>
      </c>
      <c r="CB288" s="229" t="n">
        <v>90</v>
      </c>
      <c r="CC288" s="230" t="n">
        <v>440</v>
      </c>
      <c r="CD288" s="230" t="n">
        <v>932</v>
      </c>
      <c r="CE288" s="231" t="n">
        <v>342</v>
      </c>
    </row>
    <row r="289" s="58" customFormat="true" ht="12.75" hidden="false" customHeight="false" outlineLevel="0" collapsed="false">
      <c r="A289" s="227" t="s">
        <v>448</v>
      </c>
      <c r="B289" s="228" t="s">
        <v>449</v>
      </c>
      <c r="C289" s="229" t="n">
        <v>2123</v>
      </c>
      <c r="D289" s="229" t="n">
        <v>0</v>
      </c>
      <c r="E289" s="229" t="n">
        <v>0</v>
      </c>
      <c r="F289" s="229" t="n">
        <v>0</v>
      </c>
      <c r="G289" s="229" t="n">
        <v>9</v>
      </c>
      <c r="H289" s="229" t="n">
        <v>0</v>
      </c>
      <c r="I289" s="229" t="n">
        <v>0</v>
      </c>
      <c r="J289" s="229" t="n">
        <v>0</v>
      </c>
      <c r="K289" s="229" t="n">
        <v>0</v>
      </c>
      <c r="L289" s="229" t="n">
        <v>0</v>
      </c>
      <c r="M289" s="229" t="n">
        <v>58</v>
      </c>
      <c r="N289" s="229" t="n">
        <v>33</v>
      </c>
      <c r="O289" s="230" t="n">
        <v>2223</v>
      </c>
      <c r="P289" s="229" t="n">
        <v>22</v>
      </c>
      <c r="Q289" s="229" t="n">
        <v>0</v>
      </c>
      <c r="R289" s="229" t="n">
        <v>67</v>
      </c>
      <c r="S289" s="230" t="n">
        <v>89</v>
      </c>
      <c r="T289" s="229" t="n">
        <v>24</v>
      </c>
      <c r="U289" s="229" t="n">
        <v>0</v>
      </c>
      <c r="V289" s="229" t="n">
        <v>99</v>
      </c>
      <c r="W289" s="230" t="n">
        <v>123</v>
      </c>
      <c r="X289" s="229" t="n">
        <v>776</v>
      </c>
      <c r="Y289" s="229" t="n">
        <v>15</v>
      </c>
      <c r="Z289" s="229" t="n">
        <v>2</v>
      </c>
      <c r="AA289" s="229" t="n">
        <v>37</v>
      </c>
      <c r="AB289" s="229" t="n">
        <v>0</v>
      </c>
      <c r="AC289" s="229" t="n">
        <v>24</v>
      </c>
      <c r="AD289" s="229" t="n">
        <v>0</v>
      </c>
      <c r="AE289" s="229" t="n">
        <v>36</v>
      </c>
      <c r="AF289" s="229" t="n">
        <v>0</v>
      </c>
      <c r="AG289" s="229" t="n">
        <v>779</v>
      </c>
      <c r="AH289" s="229" t="n">
        <v>0</v>
      </c>
      <c r="AI289" s="229" t="n">
        <v>0</v>
      </c>
      <c r="AJ289" s="229" t="n">
        <v>17</v>
      </c>
      <c r="AK289" s="229" t="n">
        <v>17</v>
      </c>
      <c r="AL289" s="229" t="n">
        <v>0</v>
      </c>
      <c r="AM289" s="229" t="n">
        <v>0</v>
      </c>
      <c r="AN289" s="229" t="n">
        <v>1</v>
      </c>
      <c r="AO289" s="229" t="n">
        <v>0</v>
      </c>
      <c r="AP289" s="229" t="n">
        <v>5</v>
      </c>
      <c r="AQ289" s="229" t="n">
        <v>46</v>
      </c>
      <c r="AR289" s="229" t="n">
        <v>5</v>
      </c>
      <c r="AS289" s="229" t="n">
        <v>1</v>
      </c>
      <c r="AT289" s="229" t="n">
        <v>0</v>
      </c>
      <c r="AU289" s="229" t="n">
        <v>1</v>
      </c>
      <c r="AV289" s="229" t="n">
        <v>4</v>
      </c>
      <c r="AW289" s="229" t="n">
        <v>231</v>
      </c>
      <c r="AX289" s="229" t="n">
        <v>18</v>
      </c>
      <c r="AY289" s="229" t="n">
        <v>0</v>
      </c>
      <c r="AZ289" s="229" t="n">
        <v>1</v>
      </c>
      <c r="BA289" s="229" t="n">
        <v>1</v>
      </c>
      <c r="BB289" s="229" t="n">
        <v>8</v>
      </c>
      <c r="BC289" s="229" t="n">
        <v>2</v>
      </c>
      <c r="BD289" s="229" t="n">
        <v>13</v>
      </c>
      <c r="BE289" s="229" t="n">
        <v>9</v>
      </c>
      <c r="BF289" s="229" t="n">
        <v>124</v>
      </c>
      <c r="BG289" s="230" t="n">
        <v>2173</v>
      </c>
      <c r="BH289" s="229" t="n">
        <v>84</v>
      </c>
      <c r="BI289" s="229" t="n">
        <v>7</v>
      </c>
      <c r="BJ289" s="229" t="n">
        <v>0</v>
      </c>
      <c r="BK289" s="229" t="n">
        <v>77</v>
      </c>
      <c r="BL289" s="229" t="n">
        <v>246</v>
      </c>
      <c r="BM289" s="229" t="n">
        <v>131</v>
      </c>
      <c r="BN289" s="229" t="n">
        <v>84</v>
      </c>
      <c r="BO289" s="230" t="n">
        <v>461</v>
      </c>
      <c r="BP289" s="229" t="n">
        <v>86</v>
      </c>
      <c r="BQ289" s="229" t="n">
        <v>104</v>
      </c>
      <c r="BR289" s="229" t="n">
        <v>123</v>
      </c>
      <c r="BS289" s="229" t="n">
        <v>111</v>
      </c>
      <c r="BT289" s="230" t="n">
        <v>424</v>
      </c>
      <c r="BU289" s="230" t="n">
        <v>885</v>
      </c>
      <c r="BV289" s="229" t="n">
        <v>169</v>
      </c>
      <c r="BW289" s="229" t="n">
        <v>272</v>
      </c>
      <c r="BX289" s="229" t="n">
        <v>105</v>
      </c>
      <c r="BY289" s="230" t="n">
        <v>377</v>
      </c>
      <c r="BZ289" s="229" t="n">
        <v>259</v>
      </c>
      <c r="CA289" s="229" t="n">
        <v>31</v>
      </c>
      <c r="CB289" s="229" t="n">
        <v>49</v>
      </c>
      <c r="CC289" s="230" t="n">
        <v>339</v>
      </c>
      <c r="CD289" s="230" t="n">
        <v>885</v>
      </c>
      <c r="CE289" s="231" t="n">
        <v>246</v>
      </c>
    </row>
    <row r="290" s="58" customFormat="true" ht="12.75" hidden="false" customHeight="false" outlineLevel="0" collapsed="false">
      <c r="A290" s="227" t="s">
        <v>450</v>
      </c>
      <c r="B290" s="228" t="s">
        <v>451</v>
      </c>
      <c r="C290" s="229" t="n">
        <v>2552</v>
      </c>
      <c r="D290" s="229" t="n">
        <v>26</v>
      </c>
      <c r="E290" s="229" t="n">
        <v>0</v>
      </c>
      <c r="F290" s="229" t="n">
        <v>0</v>
      </c>
      <c r="G290" s="229" t="n">
        <v>21</v>
      </c>
      <c r="H290" s="229" t="n">
        <v>6</v>
      </c>
      <c r="I290" s="229" t="n">
        <v>0</v>
      </c>
      <c r="J290" s="229" t="n">
        <v>1</v>
      </c>
      <c r="K290" s="229" t="n">
        <v>0</v>
      </c>
      <c r="L290" s="229" t="n">
        <v>0</v>
      </c>
      <c r="M290" s="229" t="n">
        <v>0</v>
      </c>
      <c r="N290" s="229" t="n">
        <v>29</v>
      </c>
      <c r="O290" s="230" t="n">
        <v>2635</v>
      </c>
      <c r="P290" s="229" t="n">
        <v>11</v>
      </c>
      <c r="Q290" s="229" t="n">
        <v>3</v>
      </c>
      <c r="R290" s="229" t="n">
        <v>77</v>
      </c>
      <c r="S290" s="230" t="n">
        <v>91</v>
      </c>
      <c r="T290" s="229" t="n">
        <v>11</v>
      </c>
      <c r="U290" s="229" t="n">
        <v>3</v>
      </c>
      <c r="V290" s="229" t="n">
        <v>79</v>
      </c>
      <c r="W290" s="230" t="n">
        <v>93</v>
      </c>
      <c r="X290" s="229" t="n">
        <v>758</v>
      </c>
      <c r="Y290" s="229" t="n">
        <v>17</v>
      </c>
      <c r="Z290" s="229" t="n">
        <v>1</v>
      </c>
      <c r="AA290" s="229" t="n">
        <v>17</v>
      </c>
      <c r="AB290" s="229" t="n">
        <v>0</v>
      </c>
      <c r="AC290" s="229" t="n">
        <v>12</v>
      </c>
      <c r="AD290" s="229" t="n">
        <v>1</v>
      </c>
      <c r="AE290" s="229" t="n">
        <v>122</v>
      </c>
      <c r="AF290" s="229" t="n">
        <v>6</v>
      </c>
      <c r="AG290" s="229" t="n">
        <v>561</v>
      </c>
      <c r="AH290" s="229" t="n">
        <v>0</v>
      </c>
      <c r="AI290" s="229" t="n">
        <v>6</v>
      </c>
      <c r="AJ290" s="229" t="n">
        <v>37</v>
      </c>
      <c r="AK290" s="229" t="n">
        <v>34</v>
      </c>
      <c r="AL290" s="229" t="n">
        <v>0</v>
      </c>
      <c r="AM290" s="229" t="n">
        <v>0</v>
      </c>
      <c r="AN290" s="229" t="n">
        <v>3</v>
      </c>
      <c r="AO290" s="229" t="n">
        <v>0</v>
      </c>
      <c r="AP290" s="229" t="n">
        <v>109</v>
      </c>
      <c r="AQ290" s="229" t="n">
        <v>31</v>
      </c>
      <c r="AR290" s="229" t="n">
        <v>16</v>
      </c>
      <c r="AS290" s="229" t="n">
        <v>2</v>
      </c>
      <c r="AT290" s="229" t="n">
        <v>0</v>
      </c>
      <c r="AU290" s="229" t="n">
        <v>0</v>
      </c>
      <c r="AV290" s="229" t="n">
        <v>1</v>
      </c>
      <c r="AW290" s="229" t="n">
        <v>123</v>
      </c>
      <c r="AX290" s="229" t="n">
        <v>48</v>
      </c>
      <c r="AY290" s="229" t="n">
        <v>0</v>
      </c>
      <c r="AZ290" s="229" t="n">
        <v>8</v>
      </c>
      <c r="BA290" s="229" t="n">
        <v>12</v>
      </c>
      <c r="BB290" s="229" t="n">
        <v>6</v>
      </c>
      <c r="BC290" s="229" t="n">
        <v>46</v>
      </c>
      <c r="BD290" s="229" t="n">
        <v>31</v>
      </c>
      <c r="BE290" s="229" t="n">
        <v>11</v>
      </c>
      <c r="BF290" s="229" t="n">
        <v>400</v>
      </c>
      <c r="BG290" s="230" t="n">
        <v>2419</v>
      </c>
      <c r="BH290" s="229" t="n">
        <v>218</v>
      </c>
      <c r="BI290" s="229" t="n">
        <v>52</v>
      </c>
      <c r="BJ290" s="229" t="n">
        <v>0</v>
      </c>
      <c r="BK290" s="229" t="n">
        <v>166</v>
      </c>
      <c r="BL290" s="229" t="n">
        <v>859</v>
      </c>
      <c r="BM290" s="229" t="n">
        <v>227</v>
      </c>
      <c r="BN290" s="229" t="n">
        <v>31</v>
      </c>
      <c r="BO290" s="230" t="n">
        <v>1117</v>
      </c>
      <c r="BP290" s="229" t="n">
        <v>176</v>
      </c>
      <c r="BQ290" s="229" t="n">
        <v>313</v>
      </c>
      <c r="BR290" s="229" t="n">
        <v>93</v>
      </c>
      <c r="BS290" s="229" t="n">
        <v>112</v>
      </c>
      <c r="BT290" s="230" t="n">
        <v>694</v>
      </c>
      <c r="BU290" s="230" t="n">
        <v>1811</v>
      </c>
      <c r="BV290" s="229" t="n">
        <v>980</v>
      </c>
      <c r="BW290" s="229" t="n">
        <v>313</v>
      </c>
      <c r="BX290" s="229" t="n">
        <v>108</v>
      </c>
      <c r="BY290" s="230" t="n">
        <v>421</v>
      </c>
      <c r="BZ290" s="229" t="n">
        <v>310</v>
      </c>
      <c r="CA290" s="229" t="n">
        <v>30</v>
      </c>
      <c r="CB290" s="229" t="n">
        <v>70</v>
      </c>
      <c r="CC290" s="230" t="n">
        <v>410</v>
      </c>
      <c r="CD290" s="230" t="n">
        <v>1811</v>
      </c>
      <c r="CE290" s="231" t="n">
        <v>859</v>
      </c>
    </row>
    <row r="291" s="58" customFormat="true" ht="13.5" hidden="false" customHeight="false" outlineLevel="0" collapsed="false">
      <c r="A291" s="232" t="s">
        <v>452</v>
      </c>
      <c r="B291" s="233" t="s">
        <v>453</v>
      </c>
      <c r="C291" s="234" t="n">
        <v>4224</v>
      </c>
      <c r="D291" s="234" t="n">
        <v>0</v>
      </c>
      <c r="E291" s="234" t="n">
        <v>88</v>
      </c>
      <c r="F291" s="234" t="n">
        <v>0</v>
      </c>
      <c r="G291" s="234" t="n">
        <v>6</v>
      </c>
      <c r="H291" s="234" t="n">
        <v>2</v>
      </c>
      <c r="I291" s="234" t="n">
        <v>0</v>
      </c>
      <c r="J291" s="234" t="n">
        <v>7</v>
      </c>
      <c r="K291" s="234" t="n">
        <v>0</v>
      </c>
      <c r="L291" s="234" t="n">
        <v>0</v>
      </c>
      <c r="M291" s="234" t="n">
        <v>0</v>
      </c>
      <c r="N291" s="234" t="n">
        <v>7</v>
      </c>
      <c r="O291" s="235" t="n">
        <v>4334</v>
      </c>
      <c r="P291" s="234" t="n">
        <v>1</v>
      </c>
      <c r="Q291" s="234" t="n">
        <v>35</v>
      </c>
      <c r="R291" s="234" t="n">
        <v>134</v>
      </c>
      <c r="S291" s="235" t="n">
        <v>170</v>
      </c>
      <c r="T291" s="234" t="n">
        <v>0</v>
      </c>
      <c r="U291" s="234" t="n">
        <v>47</v>
      </c>
      <c r="V291" s="234" t="n">
        <v>183</v>
      </c>
      <c r="W291" s="235" t="n">
        <v>230</v>
      </c>
      <c r="X291" s="234" t="n">
        <v>1630</v>
      </c>
      <c r="Y291" s="234" t="n">
        <v>77</v>
      </c>
      <c r="Z291" s="234" t="n">
        <v>2</v>
      </c>
      <c r="AA291" s="234" t="n">
        <v>28</v>
      </c>
      <c r="AB291" s="234" t="n">
        <v>0</v>
      </c>
      <c r="AC291" s="234" t="n">
        <v>14</v>
      </c>
      <c r="AD291" s="234" t="n">
        <v>0</v>
      </c>
      <c r="AE291" s="234" t="n">
        <v>84</v>
      </c>
      <c r="AF291" s="234" t="n">
        <v>0</v>
      </c>
      <c r="AG291" s="234" t="n">
        <v>1350</v>
      </c>
      <c r="AH291" s="234" t="n">
        <v>0</v>
      </c>
      <c r="AI291" s="234" t="n">
        <v>3</v>
      </c>
      <c r="AJ291" s="234" t="n">
        <v>29</v>
      </c>
      <c r="AK291" s="234" t="n">
        <v>19</v>
      </c>
      <c r="AL291" s="234" t="n">
        <v>5</v>
      </c>
      <c r="AM291" s="234" t="n">
        <v>0</v>
      </c>
      <c r="AN291" s="234" t="n">
        <v>11</v>
      </c>
      <c r="AO291" s="234" t="n">
        <v>0</v>
      </c>
      <c r="AP291" s="234" t="n">
        <v>31</v>
      </c>
      <c r="AQ291" s="234" t="n">
        <v>72</v>
      </c>
      <c r="AR291" s="234" t="n">
        <v>8</v>
      </c>
      <c r="AS291" s="234" t="n">
        <v>8</v>
      </c>
      <c r="AT291" s="234" t="n">
        <v>5</v>
      </c>
      <c r="AU291" s="234" t="n">
        <v>0</v>
      </c>
      <c r="AV291" s="234" t="n">
        <v>22</v>
      </c>
      <c r="AW291" s="234" t="n">
        <v>219</v>
      </c>
      <c r="AX291" s="234" t="n">
        <v>46</v>
      </c>
      <c r="AY291" s="234" t="n">
        <v>0</v>
      </c>
      <c r="AZ291" s="234" t="n">
        <v>0</v>
      </c>
      <c r="BA291" s="234" t="n">
        <v>11</v>
      </c>
      <c r="BB291" s="234" t="n">
        <v>5</v>
      </c>
      <c r="BC291" s="234" t="n">
        <v>1</v>
      </c>
      <c r="BD291" s="234" t="n">
        <v>144</v>
      </c>
      <c r="BE291" s="234" t="n">
        <v>38</v>
      </c>
      <c r="BF291" s="234" t="n">
        <v>268</v>
      </c>
      <c r="BG291" s="235" t="n">
        <v>4130</v>
      </c>
      <c r="BH291" s="234" t="n">
        <v>264</v>
      </c>
      <c r="BI291" s="234" t="n">
        <v>48</v>
      </c>
      <c r="BJ291" s="234" t="n">
        <v>26</v>
      </c>
      <c r="BK291" s="234" t="n">
        <v>190</v>
      </c>
      <c r="BL291" s="234" t="n">
        <v>447</v>
      </c>
      <c r="BM291" s="234" t="n">
        <v>349</v>
      </c>
      <c r="BN291" s="234" t="n">
        <v>24</v>
      </c>
      <c r="BO291" s="235" t="n">
        <v>820</v>
      </c>
      <c r="BP291" s="234" t="n">
        <v>347</v>
      </c>
      <c r="BQ291" s="234" t="n">
        <v>279</v>
      </c>
      <c r="BR291" s="234" t="n">
        <v>230</v>
      </c>
      <c r="BS291" s="234" t="n">
        <v>149</v>
      </c>
      <c r="BT291" s="235" t="n">
        <v>1005</v>
      </c>
      <c r="BU291" s="235" t="n">
        <v>1825</v>
      </c>
      <c r="BV291" s="234" t="n">
        <v>547</v>
      </c>
      <c r="BW291" s="234" t="n">
        <v>354</v>
      </c>
      <c r="BX291" s="234" t="n">
        <v>142</v>
      </c>
      <c r="BY291" s="235" t="n">
        <v>496</v>
      </c>
      <c r="BZ291" s="234" t="n">
        <v>407</v>
      </c>
      <c r="CA291" s="234" t="n">
        <v>2</v>
      </c>
      <c r="CB291" s="234" t="n">
        <v>373</v>
      </c>
      <c r="CC291" s="235" t="n">
        <v>782</v>
      </c>
      <c r="CD291" s="235" t="n">
        <v>1825</v>
      </c>
      <c r="CE291" s="236" t="n">
        <v>447</v>
      </c>
    </row>
    <row r="292" s="67" customFormat="true" ht="13.5" hidden="false" customHeight="false" outlineLevel="0" collapsed="false">
      <c r="A292" s="237"/>
      <c r="B292" s="238" t="s">
        <v>96</v>
      </c>
      <c r="C292" s="239" t="n">
        <f aca="false">SUM(C262:C291)</f>
        <v>258919</v>
      </c>
      <c r="D292" s="239" t="n">
        <f aca="false">SUM(D262:D291)</f>
        <v>1259</v>
      </c>
      <c r="E292" s="239" t="n">
        <f aca="false">SUM(E262:E291)</f>
        <v>6066</v>
      </c>
      <c r="F292" s="239" t="n">
        <f aca="false">SUM(F262:F291)</f>
        <v>69</v>
      </c>
      <c r="G292" s="239" t="n">
        <f aca="false">SUM(G262:G291)</f>
        <v>3670</v>
      </c>
      <c r="H292" s="239" t="n">
        <f aca="false">SUM(H262:H291)</f>
        <v>706</v>
      </c>
      <c r="I292" s="239" t="n">
        <f aca="false">SUM(I262:I291)</f>
        <v>24</v>
      </c>
      <c r="J292" s="239" t="n">
        <f aca="false">SUM(J262:J291)</f>
        <v>114</v>
      </c>
      <c r="K292" s="239" t="n">
        <f aca="false">SUM(K262:K291)</f>
        <v>126</v>
      </c>
      <c r="L292" s="239" t="n">
        <f aca="false">SUM(L262:L291)</f>
        <v>143</v>
      </c>
      <c r="M292" s="239" t="n">
        <f aca="false">SUM(M262:M291)</f>
        <v>1124</v>
      </c>
      <c r="N292" s="239" t="n">
        <f aca="false">SUM(N262:N291)</f>
        <v>9963</v>
      </c>
      <c r="O292" s="239" t="n">
        <f aca="false">SUM(O262:O291)</f>
        <v>282183</v>
      </c>
      <c r="P292" s="239" t="n">
        <f aca="false">SUM(P262:P291)</f>
        <v>1110</v>
      </c>
      <c r="Q292" s="239" t="n">
        <f aca="false">SUM(Q262:Q291)</f>
        <v>314</v>
      </c>
      <c r="R292" s="239" t="n">
        <f aca="false">SUM(R262:R291)</f>
        <v>1961</v>
      </c>
      <c r="S292" s="239" t="n">
        <f aca="false">SUM(S262:S291)</f>
        <v>3385</v>
      </c>
      <c r="T292" s="239" t="n">
        <f aca="false">SUM(T262:T291)</f>
        <v>1420</v>
      </c>
      <c r="U292" s="239" t="n">
        <f aca="false">SUM(U262:U291)</f>
        <v>353</v>
      </c>
      <c r="V292" s="239" t="n">
        <f aca="false">SUM(V262:V291)</f>
        <v>2204</v>
      </c>
      <c r="W292" s="239" t="n">
        <f aca="false">SUM(W262:W291)</f>
        <v>3977</v>
      </c>
      <c r="X292" s="239" t="n">
        <f aca="false">SUM(X262:X291)</f>
        <v>62609</v>
      </c>
      <c r="Y292" s="239" t="n">
        <f aca="false">SUM(Y262:Y291)</f>
        <v>2449</v>
      </c>
      <c r="Z292" s="239" t="n">
        <f aca="false">SUM(Z262:Z291)</f>
        <v>666</v>
      </c>
      <c r="AA292" s="239" t="n">
        <f aca="false">SUM(AA262:AA291)</f>
        <v>912</v>
      </c>
      <c r="AB292" s="239" t="n">
        <f aca="false">SUM(AB262:AB291)</f>
        <v>154</v>
      </c>
      <c r="AC292" s="239" t="n">
        <f aca="false">SUM(AC262:AC291)</f>
        <v>1374</v>
      </c>
      <c r="AD292" s="239" t="n">
        <f aca="false">SUM(AD262:AD291)</f>
        <v>24</v>
      </c>
      <c r="AE292" s="239" t="n">
        <f aca="false">SUM(AE262:AE291)</f>
        <v>6922</v>
      </c>
      <c r="AF292" s="239" t="n">
        <f aca="false">SUM(AF262:AF291)</f>
        <v>1409</v>
      </c>
      <c r="AG292" s="239" t="n">
        <f aca="false">SUM(AG262:AG291)</f>
        <v>79241</v>
      </c>
      <c r="AH292" s="239" t="n">
        <f aca="false">SUM(AH262:AH291)</f>
        <v>20</v>
      </c>
      <c r="AI292" s="239" t="n">
        <f aca="false">SUM(AI262:AI291)</f>
        <v>250</v>
      </c>
      <c r="AJ292" s="239" t="n">
        <f aca="false">SUM(AJ262:AJ291)</f>
        <v>1614</v>
      </c>
      <c r="AK292" s="239" t="n">
        <f aca="false">SUM(AK262:AK291)</f>
        <v>4852</v>
      </c>
      <c r="AL292" s="239" t="n">
        <f aca="false">SUM(AL262:AL291)</f>
        <v>232</v>
      </c>
      <c r="AM292" s="239" t="n">
        <f aca="false">SUM(AM262:AM291)</f>
        <v>307</v>
      </c>
      <c r="AN292" s="239" t="n">
        <f aca="false">SUM(AN262:AN291)</f>
        <v>1568</v>
      </c>
      <c r="AO292" s="239" t="n">
        <f aca="false">SUM(AO262:AO291)</f>
        <v>0</v>
      </c>
      <c r="AP292" s="239" t="n">
        <f aca="false">SUM(AP262:AP291)</f>
        <v>1772</v>
      </c>
      <c r="AQ292" s="239" t="n">
        <f aca="false">SUM(AQ262:AQ291)</f>
        <v>2781</v>
      </c>
      <c r="AR292" s="239" t="n">
        <f aca="false">SUM(AR262:AR291)</f>
        <v>937</v>
      </c>
      <c r="AS292" s="239" t="n">
        <f aca="false">SUM(AS262:AS291)</f>
        <v>349</v>
      </c>
      <c r="AT292" s="239" t="n">
        <f aca="false">SUM(AT262:AT291)</f>
        <v>246</v>
      </c>
      <c r="AU292" s="239" t="n">
        <f aca="false">SUM(AU262:AU291)</f>
        <v>220</v>
      </c>
      <c r="AV292" s="239" t="n">
        <f aca="false">SUM(AV262:AV291)</f>
        <v>273</v>
      </c>
      <c r="AW292" s="239" t="n">
        <f aca="false">SUM(AW262:AW291)</f>
        <v>13470</v>
      </c>
      <c r="AX292" s="239" t="n">
        <f aca="false">SUM(AX262:AX291)</f>
        <v>3422</v>
      </c>
      <c r="AY292" s="239" t="n">
        <f aca="false">SUM(AY262:AY291)</f>
        <v>441</v>
      </c>
      <c r="AZ292" s="239" t="n">
        <f aca="false">SUM(AZ262:AZ291)</f>
        <v>8940</v>
      </c>
      <c r="BA292" s="239" t="n">
        <f aca="false">SUM(BA262:BA291)</f>
        <v>1460</v>
      </c>
      <c r="BB292" s="239" t="n">
        <f aca="false">SUM(BB262:BB291)</f>
        <v>634</v>
      </c>
      <c r="BC292" s="239" t="n">
        <f aca="false">SUM(BC262:BC291)</f>
        <v>3816</v>
      </c>
      <c r="BD292" s="239" t="n">
        <f aca="false">SUM(BD262:BD291)</f>
        <v>1913</v>
      </c>
      <c r="BE292" s="239" t="n">
        <f aca="false">SUM(BE262:BE291)</f>
        <v>3294</v>
      </c>
      <c r="BF292" s="239" t="n">
        <f aca="false">SUM(BF262:BF291)</f>
        <v>41014</v>
      </c>
      <c r="BG292" s="239" t="n">
        <f aca="false">SUM(BG262:BG291)</f>
        <v>249585</v>
      </c>
      <c r="BH292" s="239" t="n">
        <f aca="false">SUM(BH262:BH291)</f>
        <v>33190</v>
      </c>
      <c r="BI292" s="239" t="n">
        <f aca="false">SUM(BI262:BI291)</f>
        <v>6717</v>
      </c>
      <c r="BJ292" s="239" t="n">
        <f aca="false">SUM(BJ262:BJ291)</f>
        <v>7701</v>
      </c>
      <c r="BK292" s="239" t="n">
        <f aca="false">SUM(BK262:BK291)</f>
        <v>18772</v>
      </c>
      <c r="BL292" s="239" t="n">
        <f aca="false">SUM(BL262:BL291)</f>
        <v>89279</v>
      </c>
      <c r="BM292" s="239" t="n">
        <f aca="false">SUM(BM262:BM291)</f>
        <v>29149</v>
      </c>
      <c r="BN292" s="239" t="n">
        <f aca="false">SUM(BN262:BN291)</f>
        <v>7385</v>
      </c>
      <c r="BO292" s="239" t="n">
        <f aca="false">SUM(BO262:BO291)</f>
        <v>125813</v>
      </c>
      <c r="BP292" s="239" t="n">
        <f aca="false">SUM(BP262:BP291)</f>
        <v>33150</v>
      </c>
      <c r="BQ292" s="239" t="n">
        <f aca="false">SUM(BQ262:BQ291)</f>
        <v>30062</v>
      </c>
      <c r="BR292" s="239" t="n">
        <f aca="false">SUM(BR262:BR291)</f>
        <v>3977</v>
      </c>
      <c r="BS292" s="239" t="n">
        <f aca="false">SUM(BS262:BS291)</f>
        <v>18069</v>
      </c>
      <c r="BT292" s="239" t="n">
        <f aca="false">SUM(BT262:BT291)</f>
        <v>85258</v>
      </c>
      <c r="BU292" s="239" t="n">
        <f aca="false">SUM(BU262:BU291)</f>
        <v>211071</v>
      </c>
      <c r="BV292" s="239" t="n">
        <f aca="false">SUM(BV262:BV291)</f>
        <v>86818</v>
      </c>
      <c r="BW292" s="239" t="n">
        <f aca="false">SUM(BW262:BW291)</f>
        <v>37187</v>
      </c>
      <c r="BX292" s="239" t="n">
        <f aca="false">SUM(BX262:BX291)</f>
        <v>14321</v>
      </c>
      <c r="BY292" s="239" t="n">
        <f aca="false">SUM(BY262:BY291)</f>
        <v>51508</v>
      </c>
      <c r="BZ292" s="239" t="n">
        <f aca="false">SUM(BZ262:BZ291)</f>
        <v>31492</v>
      </c>
      <c r="CA292" s="239" t="n">
        <f aca="false">SUM(CA262:CA291)</f>
        <v>2682</v>
      </c>
      <c r="CB292" s="239" t="n">
        <f aca="false">SUM(CB262:CB291)</f>
        <v>38571</v>
      </c>
      <c r="CC292" s="239" t="n">
        <f aca="false">SUM(CC262:CC291)</f>
        <v>72745</v>
      </c>
      <c r="CD292" s="239" t="n">
        <f aca="false">SUM(CD262:CD291)</f>
        <v>211071</v>
      </c>
      <c r="CE292" s="239" t="n">
        <f aca="false">SUM(CE262:CE291)</f>
        <v>89279</v>
      </c>
    </row>
    <row r="294" customFormat="false" ht="14.25" hidden="false" customHeight="false" outlineLevel="0" collapsed="false">
      <c r="B294" s="240" t="s">
        <v>454</v>
      </c>
    </row>
    <row r="295" customFormat="false" ht="39.75" hidden="false" customHeight="false" outlineLevel="0" collapsed="false">
      <c r="B295" s="241" t="s">
        <v>455</v>
      </c>
      <c r="C295" s="5"/>
      <c r="D295" s="5"/>
      <c r="E295" s="5"/>
      <c r="F295" s="5"/>
    </row>
    <row r="296" customFormat="false" ht="12.75" hidden="false" customHeight="false" outlineLevel="0" collapsed="false">
      <c r="B296" s="42"/>
      <c r="C296" s="5"/>
      <c r="D296" s="5"/>
      <c r="E296" s="5"/>
      <c r="F296" s="5"/>
    </row>
    <row r="297" customFormat="false" ht="12.75" hidden="false" customHeight="false" outlineLevel="0" collapsed="false">
      <c r="B297" s="42"/>
      <c r="C297" s="5"/>
      <c r="D297" s="5"/>
      <c r="E297" s="5"/>
      <c r="F297" s="5"/>
    </row>
    <row r="298" customFormat="false" ht="12.75" hidden="false" customHeight="false" outlineLevel="0" collapsed="false">
      <c r="B298" s="42"/>
      <c r="C298" s="5"/>
      <c r="D298" s="5"/>
      <c r="E298" s="5"/>
      <c r="F298" s="5"/>
    </row>
    <row r="299" customFormat="false" ht="12.75" hidden="false" customHeight="false" outlineLevel="0" collapsed="false">
      <c r="B299" s="42"/>
      <c r="C299" s="5"/>
      <c r="D299" s="5"/>
      <c r="E299" s="5"/>
      <c r="F299" s="5"/>
    </row>
  </sheetData>
  <mergeCells count="17">
    <mergeCell ref="A1:B1"/>
    <mergeCell ref="A2:B2"/>
    <mergeCell ref="A6:A7"/>
    <mergeCell ref="B6:B7"/>
    <mergeCell ref="C6:H6"/>
    <mergeCell ref="I6:O6"/>
    <mergeCell ref="P6:W6"/>
    <mergeCell ref="X6:AE6"/>
    <mergeCell ref="AH6:AO6"/>
    <mergeCell ref="AP6:AV6"/>
    <mergeCell ref="AW6:BB6"/>
    <mergeCell ref="BC6:BG6"/>
    <mergeCell ref="BH6:BK6"/>
    <mergeCell ref="BL6:BO6"/>
    <mergeCell ref="BP6:BT6"/>
    <mergeCell ref="BW6:BY6"/>
    <mergeCell ref="BZ6:CC6"/>
  </mergeCells>
  <conditionalFormatting sqref="C222:F258 C259:CE259">
    <cfRule type="cellIs" priority="2" operator="lessThan" aboveAverage="0" equalAverage="0" bottom="0" percent="0" rank="0" text="" dxfId="0">
      <formula>0</formula>
    </cfRule>
  </conditionalFormatting>
  <conditionalFormatting sqref="H222:P258">
    <cfRule type="cellIs" priority="3" operator="lessThan" aboveAverage="0" equalAverage="0" bottom="0" percent="0" rank="0" text="" dxfId="1">
      <formula>0</formula>
    </cfRule>
  </conditionalFormatting>
  <printOptions headings="false" gridLines="false" gridLinesSet="true" horizontalCentered="false" verticalCentered="false"/>
  <pageMargins left="0.75" right="0.75" top="1" bottom="1" header="0.511811023622047" footer="0.511811023622047"/>
  <pageSetup paperSize="1" scale="7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9"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8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0" width="41.7"/>
    <col collapsed="false" customWidth="true" hidden="false" outlineLevel="0" max="8" min="2" style="242" width="17.7"/>
    <col collapsed="false" customWidth="false" hidden="false" outlineLevel="0" max="9" min="9" style="243" width="9.14"/>
    <col collapsed="false" customWidth="true" hidden="false" outlineLevel="0" max="10" min="10" style="243" width="52.99"/>
    <col collapsed="false" customWidth="false" hidden="false" outlineLevel="0" max="257" min="11" style="243" width="9.14"/>
  </cols>
  <sheetData>
    <row r="1" customFormat="false" ht="13.5" hidden="false" customHeight="true" outlineLevel="0" collapsed="false">
      <c r="A1" s="244" t="s">
        <v>0</v>
      </c>
      <c r="B1" s="10"/>
      <c r="C1" s="245"/>
      <c r="D1" s="245"/>
      <c r="E1" s="245"/>
      <c r="F1" s="245"/>
      <c r="G1" s="245"/>
      <c r="H1" s="245"/>
    </row>
    <row r="2" customFormat="false" ht="36" hidden="false" customHeight="true" outlineLevel="0" collapsed="false">
      <c r="A2" s="244" t="s">
        <v>456</v>
      </c>
      <c r="B2" s="10"/>
      <c r="C2" s="245"/>
      <c r="D2" s="245"/>
      <c r="E2" s="245"/>
      <c r="F2" s="245"/>
      <c r="G2" s="245"/>
      <c r="H2" s="245"/>
    </row>
    <row r="3" customFormat="false" ht="12.75" hidden="false" customHeight="false" outlineLevel="0" collapsed="false">
      <c r="B3" s="245"/>
      <c r="C3" s="245"/>
      <c r="D3" s="245"/>
      <c r="E3" s="245"/>
      <c r="F3" s="245"/>
      <c r="G3" s="245"/>
      <c r="H3" s="245"/>
    </row>
    <row r="4" customFormat="false" ht="13.5" hidden="false" customHeight="false" outlineLevel="0" collapsed="false"/>
    <row r="5" customFormat="false" ht="13.5" hidden="false" customHeight="true" outlineLevel="0" collapsed="false">
      <c r="A5" s="246" t="s">
        <v>457</v>
      </c>
      <c r="B5" s="247" t="s">
        <v>93</v>
      </c>
      <c r="C5" s="247"/>
      <c r="D5" s="247"/>
      <c r="E5" s="247"/>
      <c r="F5" s="247"/>
      <c r="G5" s="247"/>
      <c r="H5" s="247"/>
    </row>
    <row r="6" customFormat="false" ht="52.5" hidden="false" customHeight="true" outlineLevel="0" collapsed="false">
      <c r="A6" s="246"/>
      <c r="B6" s="248" t="s">
        <v>458</v>
      </c>
      <c r="C6" s="249" t="s">
        <v>459</v>
      </c>
      <c r="D6" s="249" t="s">
        <v>460</v>
      </c>
      <c r="E6" s="249" t="s">
        <v>461</v>
      </c>
      <c r="F6" s="249" t="s">
        <v>462</v>
      </c>
      <c r="G6" s="249" t="s">
        <v>463</v>
      </c>
      <c r="H6" s="249" t="s">
        <v>464</v>
      </c>
    </row>
    <row r="7" customFormat="false" ht="13.5" hidden="false" customHeight="false" outlineLevel="0" collapsed="false">
      <c r="A7" s="246"/>
      <c r="B7" s="250" t="s">
        <v>465</v>
      </c>
      <c r="C7" s="250" t="s">
        <v>466</v>
      </c>
      <c r="D7" s="250" t="s">
        <v>467</v>
      </c>
      <c r="E7" s="250" t="s">
        <v>468</v>
      </c>
      <c r="F7" s="250" t="s">
        <v>469</v>
      </c>
      <c r="G7" s="250" t="s">
        <v>470</v>
      </c>
      <c r="H7" s="250" t="s">
        <v>471</v>
      </c>
    </row>
    <row r="8" customFormat="false" ht="13.5" hidden="false" customHeight="true" outlineLevel="0" collapsed="false">
      <c r="A8" s="246"/>
      <c r="B8" s="251" t="s">
        <v>472</v>
      </c>
      <c r="C8" s="251"/>
      <c r="D8" s="251"/>
      <c r="E8" s="251"/>
      <c r="F8" s="251"/>
      <c r="G8" s="251"/>
      <c r="H8" s="251"/>
    </row>
    <row r="9" customFormat="false" ht="12.75" hidden="false" customHeight="false" outlineLevel="0" collapsed="false">
      <c r="A9" s="252" t="s">
        <v>473</v>
      </c>
      <c r="B9" s="253" t="n">
        <v>729</v>
      </c>
      <c r="C9" s="253" t="n">
        <v>182</v>
      </c>
      <c r="D9" s="253" t="n">
        <v>2</v>
      </c>
      <c r="E9" s="253" t="n">
        <v>47</v>
      </c>
      <c r="F9" s="253" t="n">
        <v>0</v>
      </c>
      <c r="G9" s="253" t="n">
        <v>0</v>
      </c>
      <c r="H9" s="254" t="n">
        <v>956</v>
      </c>
    </row>
    <row r="10" customFormat="false" ht="12.75" hidden="false" customHeight="false" outlineLevel="0" collapsed="false">
      <c r="A10" s="255" t="s">
        <v>474</v>
      </c>
      <c r="B10" s="256" t="n">
        <v>46</v>
      </c>
      <c r="C10" s="256" t="n">
        <v>0</v>
      </c>
      <c r="D10" s="256" t="n">
        <v>5</v>
      </c>
      <c r="E10" s="256" t="n">
        <v>-10</v>
      </c>
      <c r="F10" s="256" t="n">
        <v>0</v>
      </c>
      <c r="G10" s="256" t="n">
        <v>0</v>
      </c>
      <c r="H10" s="257" t="n">
        <v>31</v>
      </c>
    </row>
    <row r="11" customFormat="false" ht="12.75" hidden="false" customHeight="false" outlineLevel="0" collapsed="false">
      <c r="A11" s="255" t="s">
        <v>475</v>
      </c>
      <c r="B11" s="256" t="n">
        <v>1231</v>
      </c>
      <c r="C11" s="256" t="n">
        <v>21</v>
      </c>
      <c r="D11" s="256" t="n">
        <v>61</v>
      </c>
      <c r="E11" s="256" t="n">
        <v>2</v>
      </c>
      <c r="F11" s="256" t="n">
        <v>60</v>
      </c>
      <c r="G11" s="256" t="n">
        <v>55</v>
      </c>
      <c r="H11" s="257" t="n">
        <v>1198</v>
      </c>
    </row>
    <row r="12" customFormat="false" ht="12.75" hidden="false" customHeight="false" outlineLevel="0" collapsed="false">
      <c r="A12" s="255" t="s">
        <v>476</v>
      </c>
      <c r="B12" s="256" t="n">
        <v>78</v>
      </c>
      <c r="C12" s="256" t="n">
        <v>8</v>
      </c>
      <c r="D12" s="256" t="n">
        <v>1</v>
      </c>
      <c r="E12" s="256" t="n">
        <v>0</v>
      </c>
      <c r="F12" s="256" t="n">
        <v>0</v>
      </c>
      <c r="G12" s="256" t="n">
        <v>6</v>
      </c>
      <c r="H12" s="257" t="n">
        <v>79</v>
      </c>
    </row>
    <row r="13" customFormat="false" ht="12.75" hidden="false" customHeight="false" outlineLevel="0" collapsed="false">
      <c r="A13" s="255" t="s">
        <v>477</v>
      </c>
      <c r="B13" s="256" t="n">
        <v>9</v>
      </c>
      <c r="C13" s="256" t="n">
        <v>0</v>
      </c>
      <c r="D13" s="256" t="n">
        <v>0</v>
      </c>
      <c r="E13" s="256" t="n">
        <v>0</v>
      </c>
      <c r="F13" s="256" t="n">
        <v>7</v>
      </c>
      <c r="G13" s="256" t="n">
        <v>3</v>
      </c>
      <c r="H13" s="257" t="n">
        <v>13</v>
      </c>
    </row>
    <row r="14" customFormat="false" ht="12.75" hidden="false" customHeight="false" outlineLevel="0" collapsed="false">
      <c r="A14" s="255" t="s">
        <v>478</v>
      </c>
      <c r="B14" s="256" t="n">
        <v>0</v>
      </c>
      <c r="C14" s="256" t="n">
        <v>0</v>
      </c>
      <c r="D14" s="256" t="n">
        <v>0</v>
      </c>
      <c r="E14" s="256" t="n">
        <v>0</v>
      </c>
      <c r="F14" s="256" t="n">
        <v>0</v>
      </c>
      <c r="G14" s="256" t="n">
        <v>0</v>
      </c>
      <c r="H14" s="257" t="n">
        <v>0</v>
      </c>
    </row>
    <row r="15" customFormat="false" ht="12.75" hidden="false" customHeight="false" outlineLevel="0" collapsed="false">
      <c r="A15" s="255" t="s">
        <v>479</v>
      </c>
      <c r="B15" s="256" t="n">
        <v>14</v>
      </c>
      <c r="C15" s="256" t="n">
        <v>4</v>
      </c>
      <c r="D15" s="256" t="n">
        <v>0</v>
      </c>
      <c r="E15" s="256" t="n">
        <v>0</v>
      </c>
      <c r="F15" s="256" t="n">
        <v>1</v>
      </c>
      <c r="G15" s="256" t="n">
        <v>5</v>
      </c>
      <c r="H15" s="257" t="n">
        <v>14</v>
      </c>
    </row>
    <row r="16" customFormat="false" ht="12.75" hidden="false" customHeight="false" outlineLevel="0" collapsed="false">
      <c r="A16" s="255" t="s">
        <v>480</v>
      </c>
      <c r="B16" s="256" t="n">
        <v>533</v>
      </c>
      <c r="C16" s="256" t="n">
        <v>268</v>
      </c>
      <c r="D16" s="256" t="n">
        <v>80</v>
      </c>
      <c r="E16" s="256" t="n">
        <v>4</v>
      </c>
      <c r="F16" s="256" t="n">
        <v>8</v>
      </c>
      <c r="G16" s="256" t="n">
        <v>134</v>
      </c>
      <c r="H16" s="257" t="n">
        <v>599</v>
      </c>
    </row>
    <row r="17" customFormat="false" ht="12.75" hidden="false" customHeight="false" outlineLevel="0" collapsed="false">
      <c r="A17" s="255" t="s">
        <v>481</v>
      </c>
      <c r="B17" s="256" t="n">
        <v>5558</v>
      </c>
      <c r="C17" s="256" t="n">
        <v>503</v>
      </c>
      <c r="D17" s="256" t="n">
        <v>93</v>
      </c>
      <c r="E17" s="256" t="n">
        <v>-14</v>
      </c>
      <c r="F17" s="256" t="n">
        <v>1141</v>
      </c>
      <c r="G17" s="256" t="n">
        <v>809</v>
      </c>
      <c r="H17" s="257" t="n">
        <v>6286</v>
      </c>
    </row>
    <row r="18" customFormat="false" ht="12.75" hidden="false" customHeight="false" outlineLevel="0" collapsed="false">
      <c r="A18" s="255" t="s">
        <v>482</v>
      </c>
      <c r="B18" s="256" t="n">
        <v>760</v>
      </c>
      <c r="C18" s="256" t="n">
        <v>1084</v>
      </c>
      <c r="D18" s="256" t="n">
        <v>0</v>
      </c>
      <c r="E18" s="256" t="n">
        <v>0</v>
      </c>
      <c r="F18" s="256" t="n">
        <v>-1273</v>
      </c>
      <c r="G18" s="256" t="n">
        <v>0</v>
      </c>
      <c r="H18" s="257" t="n">
        <v>571</v>
      </c>
    </row>
    <row r="19" customFormat="false" ht="12.75" hidden="false" customHeight="false" outlineLevel="0" collapsed="false">
      <c r="A19" s="255" t="s">
        <v>483</v>
      </c>
      <c r="B19" s="256" t="n">
        <v>80</v>
      </c>
      <c r="C19" s="256" t="n">
        <v>2</v>
      </c>
      <c r="D19" s="256" t="n">
        <v>4</v>
      </c>
      <c r="E19" s="256" t="n">
        <v>-2</v>
      </c>
      <c r="F19" s="256" t="n">
        <v>55</v>
      </c>
      <c r="G19" s="256" t="n">
        <v>22</v>
      </c>
      <c r="H19" s="257" t="n">
        <v>109</v>
      </c>
    </row>
    <row r="20" customFormat="false" ht="12.75" hidden="false" customHeight="false" outlineLevel="0" collapsed="false">
      <c r="A20" s="258" t="s">
        <v>484</v>
      </c>
      <c r="B20" s="256"/>
      <c r="C20" s="256"/>
      <c r="D20" s="256"/>
      <c r="E20" s="256"/>
      <c r="F20" s="256"/>
      <c r="G20" s="256"/>
      <c r="H20" s="257"/>
    </row>
    <row r="21" customFormat="false" ht="12.75" hidden="false" customHeight="false" outlineLevel="0" collapsed="false">
      <c r="A21" s="255" t="s">
        <v>485</v>
      </c>
      <c r="B21" s="256" t="n">
        <v>3</v>
      </c>
      <c r="C21" s="256" t="n">
        <v>2</v>
      </c>
      <c r="D21" s="256" t="n">
        <v>0</v>
      </c>
      <c r="E21" s="256" t="n">
        <v>0</v>
      </c>
      <c r="F21" s="256" t="n">
        <v>4</v>
      </c>
      <c r="G21" s="256" t="n">
        <v>1</v>
      </c>
      <c r="H21" s="257" t="n">
        <v>8</v>
      </c>
    </row>
    <row r="22" customFormat="false" ht="12.75" hidden="false" customHeight="false" outlineLevel="0" collapsed="false">
      <c r="A22" s="255" t="s">
        <v>486</v>
      </c>
      <c r="B22" s="256" t="n">
        <v>0</v>
      </c>
      <c r="C22" s="256" t="n">
        <v>0</v>
      </c>
      <c r="D22" s="256" t="n">
        <v>0</v>
      </c>
      <c r="E22" s="256" t="n">
        <v>0</v>
      </c>
      <c r="F22" s="256" t="n">
        <v>0</v>
      </c>
      <c r="G22" s="256" t="n">
        <v>0</v>
      </c>
      <c r="H22" s="257" t="n">
        <v>0</v>
      </c>
    </row>
    <row r="23" customFormat="false" ht="12.75" hidden="false" customHeight="false" outlineLevel="0" collapsed="false">
      <c r="A23" s="255" t="s">
        <v>487</v>
      </c>
      <c r="B23" s="256" t="n">
        <v>0</v>
      </c>
      <c r="C23" s="256" t="n">
        <v>0</v>
      </c>
      <c r="D23" s="256" t="n">
        <v>0</v>
      </c>
      <c r="E23" s="256" t="n">
        <v>0</v>
      </c>
      <c r="F23" s="256" t="n">
        <v>0</v>
      </c>
      <c r="G23" s="256" t="n">
        <v>0</v>
      </c>
      <c r="H23" s="257" t="n">
        <v>0</v>
      </c>
    </row>
    <row r="24" customFormat="false" ht="12.75" hidden="false" customHeight="false" outlineLevel="0" collapsed="false">
      <c r="A24" s="255" t="s">
        <v>488</v>
      </c>
      <c r="B24" s="256" t="n">
        <v>0</v>
      </c>
      <c r="C24" s="256" t="n">
        <v>0</v>
      </c>
      <c r="D24" s="256" t="n">
        <v>0</v>
      </c>
      <c r="E24" s="256" t="n">
        <v>0</v>
      </c>
      <c r="F24" s="256" t="n">
        <v>0</v>
      </c>
      <c r="G24" s="256" t="n">
        <v>0</v>
      </c>
      <c r="H24" s="257" t="n">
        <v>0</v>
      </c>
    </row>
    <row r="25" customFormat="false" ht="12.75" hidden="false" customHeight="false" outlineLevel="0" collapsed="false">
      <c r="A25" s="255" t="s">
        <v>489</v>
      </c>
      <c r="B25" s="256" t="n">
        <v>1</v>
      </c>
      <c r="C25" s="256" t="n">
        <v>0</v>
      </c>
      <c r="D25" s="256" t="n">
        <v>0</v>
      </c>
      <c r="E25" s="256" t="n">
        <v>0</v>
      </c>
      <c r="F25" s="256" t="n">
        <v>0</v>
      </c>
      <c r="G25" s="256" t="n">
        <v>0</v>
      </c>
      <c r="H25" s="257" t="n">
        <v>1</v>
      </c>
    </row>
    <row r="26" customFormat="false" ht="12.75" hidden="false" customHeight="false" outlineLevel="0" collapsed="false">
      <c r="A26" s="255" t="s">
        <v>24</v>
      </c>
      <c r="B26" s="256" t="n">
        <v>0</v>
      </c>
      <c r="C26" s="256" t="n">
        <v>0</v>
      </c>
      <c r="D26" s="256" t="n">
        <v>0</v>
      </c>
      <c r="E26" s="256" t="n">
        <v>0</v>
      </c>
      <c r="F26" s="256" t="n">
        <v>0</v>
      </c>
      <c r="G26" s="256" t="n">
        <v>0</v>
      </c>
      <c r="H26" s="257" t="n">
        <v>0</v>
      </c>
    </row>
    <row r="27" customFormat="false" ht="12.75" hidden="false" customHeight="false" outlineLevel="0" collapsed="false">
      <c r="A27" s="255" t="s">
        <v>490</v>
      </c>
      <c r="B27" s="256" t="n">
        <v>0</v>
      </c>
      <c r="C27" s="256" t="n">
        <v>0</v>
      </c>
      <c r="D27" s="256" t="n">
        <v>0</v>
      </c>
      <c r="E27" s="256" t="n">
        <v>0</v>
      </c>
      <c r="F27" s="256" t="n">
        <v>0</v>
      </c>
      <c r="G27" s="256" t="n">
        <v>0</v>
      </c>
      <c r="H27" s="257" t="n">
        <v>0</v>
      </c>
    </row>
    <row r="28" customFormat="false" ht="12.75" hidden="false" customHeight="false" outlineLevel="0" collapsed="false">
      <c r="A28" s="255" t="s">
        <v>491</v>
      </c>
      <c r="B28" s="256" t="n">
        <v>0</v>
      </c>
      <c r="C28" s="256" t="n">
        <v>0</v>
      </c>
      <c r="D28" s="256" t="n">
        <v>0</v>
      </c>
      <c r="E28" s="256" t="n">
        <v>0</v>
      </c>
      <c r="F28" s="256" t="n">
        <v>0</v>
      </c>
      <c r="G28" s="256" t="n">
        <v>0</v>
      </c>
      <c r="H28" s="257" t="n">
        <v>0</v>
      </c>
    </row>
    <row r="29" customFormat="false" ht="12.75" hidden="false" customHeight="false" outlineLevel="0" collapsed="false">
      <c r="A29" s="255" t="s">
        <v>492</v>
      </c>
      <c r="B29" s="256" t="n">
        <v>4</v>
      </c>
      <c r="C29" s="256" t="n">
        <v>0</v>
      </c>
      <c r="D29" s="256" t="n">
        <v>0</v>
      </c>
      <c r="E29" s="256" t="n">
        <v>0</v>
      </c>
      <c r="F29" s="256" t="n">
        <v>-4</v>
      </c>
      <c r="G29" s="256" t="n">
        <v>0</v>
      </c>
      <c r="H29" s="257" t="n">
        <v>0</v>
      </c>
    </row>
    <row r="30" customFormat="false" ht="13.5" hidden="false" customHeight="false" outlineLevel="0" collapsed="false">
      <c r="A30" s="259" t="s">
        <v>493</v>
      </c>
      <c r="B30" s="260" t="n">
        <v>16</v>
      </c>
      <c r="C30" s="260" t="n">
        <v>0</v>
      </c>
      <c r="D30" s="260" t="n">
        <v>0</v>
      </c>
      <c r="E30" s="260" t="n">
        <v>0</v>
      </c>
      <c r="F30" s="260" t="n">
        <v>0</v>
      </c>
      <c r="G30" s="260" t="n">
        <v>0</v>
      </c>
      <c r="H30" s="261" t="n">
        <v>16</v>
      </c>
    </row>
    <row r="31" customFormat="false" ht="13.5" hidden="false" customHeight="false" outlineLevel="0" collapsed="false">
      <c r="A31" s="262" t="s">
        <v>244</v>
      </c>
      <c r="B31" s="263" t="n">
        <f aca="false">SUM(B9:B30)</f>
        <v>9062</v>
      </c>
      <c r="C31" s="263" t="n">
        <f aca="false">SUM(C9:C30)</f>
        <v>2074</v>
      </c>
      <c r="D31" s="263" t="n">
        <f aca="false">SUM(D9:D30)</f>
        <v>246</v>
      </c>
      <c r="E31" s="263" t="n">
        <f aca="false">SUM(E9:E30)</f>
        <v>27</v>
      </c>
      <c r="F31" s="263" t="n">
        <f aca="false">SUM(F9:F30)</f>
        <v>-1</v>
      </c>
      <c r="G31" s="263" t="n">
        <f aca="false">SUM(G9:G30)</f>
        <v>1035</v>
      </c>
      <c r="H31" s="264" t="n">
        <f aca="false">SUM(H9:H30)</f>
        <v>9881</v>
      </c>
    </row>
    <row r="32" customFormat="false" ht="13.5" hidden="false" customHeight="false" outlineLevel="0" collapsed="false"/>
    <row r="33" customFormat="false" ht="13.5" hidden="false" customHeight="true" outlineLevel="0" collapsed="false">
      <c r="A33" s="246" t="s">
        <v>494</v>
      </c>
      <c r="B33" s="247" t="s">
        <v>95</v>
      </c>
      <c r="C33" s="247"/>
      <c r="D33" s="247"/>
      <c r="E33" s="247"/>
      <c r="F33" s="247"/>
      <c r="G33" s="247"/>
      <c r="H33" s="247"/>
    </row>
    <row r="34" customFormat="false" ht="53.25" hidden="false" customHeight="true" outlineLevel="0" collapsed="false">
      <c r="A34" s="246"/>
      <c r="B34" s="248" t="s">
        <v>458</v>
      </c>
      <c r="C34" s="249" t="s">
        <v>459</v>
      </c>
      <c r="D34" s="249" t="s">
        <v>460</v>
      </c>
      <c r="E34" s="249" t="s">
        <v>461</v>
      </c>
      <c r="F34" s="249" t="s">
        <v>462</v>
      </c>
      <c r="G34" s="249" t="s">
        <v>463</v>
      </c>
      <c r="H34" s="249" t="s">
        <v>464</v>
      </c>
    </row>
    <row r="35" customFormat="false" ht="13.5" hidden="false" customHeight="false" outlineLevel="0" collapsed="false">
      <c r="A35" s="246"/>
      <c r="B35" s="250" t="s">
        <v>465</v>
      </c>
      <c r="C35" s="250" t="s">
        <v>466</v>
      </c>
      <c r="D35" s="250" t="s">
        <v>467</v>
      </c>
      <c r="E35" s="250" t="s">
        <v>468</v>
      </c>
      <c r="F35" s="250" t="s">
        <v>469</v>
      </c>
      <c r="G35" s="250" t="s">
        <v>470</v>
      </c>
      <c r="H35" s="250" t="s">
        <v>471</v>
      </c>
    </row>
    <row r="36" customFormat="false" ht="13.5" hidden="false" customHeight="true" outlineLevel="0" collapsed="false">
      <c r="A36" s="246"/>
      <c r="B36" s="251" t="s">
        <v>472</v>
      </c>
      <c r="C36" s="251"/>
      <c r="D36" s="251"/>
      <c r="E36" s="251"/>
      <c r="F36" s="251"/>
      <c r="G36" s="251"/>
      <c r="H36" s="251"/>
    </row>
    <row r="37" customFormat="false" ht="12.75" hidden="false" customHeight="false" outlineLevel="0" collapsed="false">
      <c r="A37" s="252" t="s">
        <v>473</v>
      </c>
      <c r="B37" s="253" t="n">
        <v>34</v>
      </c>
      <c r="C37" s="253" t="n">
        <v>18</v>
      </c>
      <c r="D37" s="253" t="n">
        <v>0</v>
      </c>
      <c r="E37" s="253" t="n">
        <v>-8</v>
      </c>
      <c r="F37" s="253" t="n">
        <v>0</v>
      </c>
      <c r="G37" s="253" t="n">
        <v>0</v>
      </c>
      <c r="H37" s="254" t="n">
        <v>44</v>
      </c>
    </row>
    <row r="38" customFormat="false" ht="12.75" hidden="false" customHeight="false" outlineLevel="0" collapsed="false">
      <c r="A38" s="255" t="s">
        <v>474</v>
      </c>
      <c r="B38" s="256" t="n">
        <v>2</v>
      </c>
      <c r="C38" s="256" t="n">
        <v>10</v>
      </c>
      <c r="D38" s="256" t="n">
        <v>0</v>
      </c>
      <c r="E38" s="256" t="n">
        <v>0</v>
      </c>
      <c r="F38" s="256" t="n">
        <v>0</v>
      </c>
      <c r="G38" s="256" t="n">
        <v>0</v>
      </c>
      <c r="H38" s="257" t="n">
        <v>12</v>
      </c>
    </row>
    <row r="39" customFormat="false" ht="12.75" hidden="false" customHeight="false" outlineLevel="0" collapsed="false">
      <c r="A39" s="255" t="s">
        <v>475</v>
      </c>
      <c r="B39" s="256" t="n">
        <v>361</v>
      </c>
      <c r="C39" s="256" t="n">
        <v>49</v>
      </c>
      <c r="D39" s="256" t="n">
        <v>34</v>
      </c>
      <c r="E39" s="256" t="n">
        <v>19</v>
      </c>
      <c r="F39" s="256" t="n">
        <v>3</v>
      </c>
      <c r="G39" s="256" t="n">
        <v>15</v>
      </c>
      <c r="H39" s="257" t="n">
        <v>383</v>
      </c>
    </row>
    <row r="40" customFormat="false" ht="12.75" hidden="false" customHeight="false" outlineLevel="0" collapsed="false">
      <c r="A40" s="255" t="s">
        <v>476</v>
      </c>
      <c r="B40" s="256" t="n">
        <v>6</v>
      </c>
      <c r="C40" s="256" t="n">
        <v>0</v>
      </c>
      <c r="D40" s="256" t="n">
        <v>0</v>
      </c>
      <c r="E40" s="256" t="n">
        <v>0</v>
      </c>
      <c r="F40" s="256" t="n">
        <v>0</v>
      </c>
      <c r="G40" s="256" t="n">
        <v>1</v>
      </c>
      <c r="H40" s="257" t="n">
        <v>5</v>
      </c>
    </row>
    <row r="41" customFormat="false" ht="12.75" hidden="false" customHeight="false" outlineLevel="0" collapsed="false">
      <c r="A41" s="255" t="s">
        <v>477</v>
      </c>
      <c r="B41" s="256" t="n">
        <v>2</v>
      </c>
      <c r="C41" s="256" t="n">
        <v>1</v>
      </c>
      <c r="D41" s="256" t="n">
        <v>0</v>
      </c>
      <c r="E41" s="256" t="n">
        <v>0</v>
      </c>
      <c r="F41" s="256" t="n">
        <v>0</v>
      </c>
      <c r="G41" s="256" t="n">
        <v>0</v>
      </c>
      <c r="H41" s="257" t="n">
        <v>3</v>
      </c>
    </row>
    <row r="42" customFormat="false" ht="12.75" hidden="false" customHeight="false" outlineLevel="0" collapsed="false">
      <c r="A42" s="255" t="s">
        <v>478</v>
      </c>
      <c r="B42" s="256" t="n">
        <v>5</v>
      </c>
      <c r="C42" s="256" t="n">
        <v>1</v>
      </c>
      <c r="D42" s="256" t="n">
        <v>0</v>
      </c>
      <c r="E42" s="256" t="n">
        <v>0</v>
      </c>
      <c r="F42" s="256" t="n">
        <v>0</v>
      </c>
      <c r="G42" s="256" t="n">
        <v>1</v>
      </c>
      <c r="H42" s="257" t="n">
        <v>5</v>
      </c>
    </row>
    <row r="43" customFormat="false" ht="12.75" hidden="false" customHeight="false" outlineLevel="0" collapsed="false">
      <c r="A43" s="255" t="s">
        <v>479</v>
      </c>
      <c r="B43" s="256" t="n">
        <v>18</v>
      </c>
      <c r="C43" s="256" t="n">
        <v>7</v>
      </c>
      <c r="D43" s="256" t="n">
        <v>0</v>
      </c>
      <c r="E43" s="256" t="n">
        <v>0</v>
      </c>
      <c r="F43" s="256" t="n">
        <v>1</v>
      </c>
      <c r="G43" s="256" t="n">
        <v>6</v>
      </c>
      <c r="H43" s="257" t="n">
        <v>20</v>
      </c>
    </row>
    <row r="44" customFormat="false" ht="14.25" hidden="false" customHeight="true" outlineLevel="0" collapsed="false">
      <c r="A44" s="255" t="s">
        <v>480</v>
      </c>
      <c r="B44" s="256" t="n">
        <v>1873</v>
      </c>
      <c r="C44" s="256" t="n">
        <v>182</v>
      </c>
      <c r="D44" s="256" t="n">
        <v>36</v>
      </c>
      <c r="E44" s="256" t="n">
        <v>0</v>
      </c>
      <c r="F44" s="256" t="n">
        <v>4</v>
      </c>
      <c r="G44" s="256" t="n">
        <v>259</v>
      </c>
      <c r="H44" s="257" t="n">
        <v>1764</v>
      </c>
    </row>
    <row r="45" customFormat="false" ht="12.75" hidden="false" customHeight="false" outlineLevel="0" collapsed="false">
      <c r="A45" s="255" t="s">
        <v>481</v>
      </c>
      <c r="B45" s="256" t="n">
        <v>683</v>
      </c>
      <c r="C45" s="256" t="n">
        <v>253</v>
      </c>
      <c r="D45" s="256" t="n">
        <v>5</v>
      </c>
      <c r="E45" s="256" t="n">
        <v>2</v>
      </c>
      <c r="F45" s="256" t="n">
        <v>48</v>
      </c>
      <c r="G45" s="256" t="n">
        <v>125</v>
      </c>
      <c r="H45" s="257" t="n">
        <v>856</v>
      </c>
    </row>
    <row r="46" customFormat="false" ht="12.75" hidden="false" customHeight="false" outlineLevel="0" collapsed="false">
      <c r="A46" s="255" t="s">
        <v>482</v>
      </c>
      <c r="B46" s="256" t="n">
        <v>63</v>
      </c>
      <c r="C46" s="256" t="n">
        <v>129</v>
      </c>
      <c r="D46" s="256" t="n">
        <v>0</v>
      </c>
      <c r="E46" s="256" t="n">
        <v>0</v>
      </c>
      <c r="F46" s="256" t="n">
        <v>-55</v>
      </c>
      <c r="G46" s="256" t="n">
        <v>0</v>
      </c>
      <c r="H46" s="257" t="n">
        <v>137</v>
      </c>
    </row>
    <row r="47" customFormat="false" ht="12.75" hidden="false" customHeight="false" outlineLevel="0" collapsed="false">
      <c r="A47" s="255" t="s">
        <v>483</v>
      </c>
      <c r="B47" s="256" t="n">
        <v>2</v>
      </c>
      <c r="C47" s="256" t="n">
        <v>5</v>
      </c>
      <c r="D47" s="256" t="n">
        <v>0</v>
      </c>
      <c r="E47" s="256" t="n">
        <v>0</v>
      </c>
      <c r="F47" s="256" t="n">
        <v>0</v>
      </c>
      <c r="G47" s="256" t="n">
        <v>1</v>
      </c>
      <c r="H47" s="257" t="n">
        <v>6</v>
      </c>
    </row>
    <row r="48" customFormat="false" ht="12.75" hidden="false" customHeight="false" outlineLevel="0" collapsed="false">
      <c r="A48" s="258" t="s">
        <v>484</v>
      </c>
      <c r="B48" s="256"/>
      <c r="C48" s="256"/>
      <c r="D48" s="256"/>
      <c r="E48" s="256"/>
      <c r="F48" s="256"/>
      <c r="G48" s="256"/>
      <c r="H48" s="257"/>
    </row>
    <row r="49" customFormat="false" ht="12.75" hidden="false" customHeight="false" outlineLevel="0" collapsed="false">
      <c r="A49" s="255" t="s">
        <v>485</v>
      </c>
      <c r="B49" s="256" t="n">
        <v>6</v>
      </c>
      <c r="C49" s="256" t="n">
        <v>0</v>
      </c>
      <c r="D49" s="256" t="n">
        <v>0</v>
      </c>
      <c r="E49" s="256" t="n">
        <v>0</v>
      </c>
      <c r="F49" s="256" t="n">
        <v>0</v>
      </c>
      <c r="G49" s="256" t="n">
        <v>4</v>
      </c>
      <c r="H49" s="257" t="n">
        <v>2</v>
      </c>
    </row>
    <row r="50" customFormat="false" ht="12.75" hidden="false" customHeight="false" outlineLevel="0" collapsed="false">
      <c r="A50" s="255" t="s">
        <v>486</v>
      </c>
      <c r="B50" s="256" t="n">
        <v>0</v>
      </c>
      <c r="C50" s="256" t="n">
        <v>0</v>
      </c>
      <c r="D50" s="256" t="n">
        <v>0</v>
      </c>
      <c r="E50" s="256" t="n">
        <v>0</v>
      </c>
      <c r="F50" s="256" t="n">
        <v>0</v>
      </c>
      <c r="G50" s="256" t="n">
        <v>0</v>
      </c>
      <c r="H50" s="257" t="n">
        <v>0</v>
      </c>
    </row>
    <row r="51" customFormat="false" ht="12.75" hidden="false" customHeight="false" outlineLevel="0" collapsed="false">
      <c r="A51" s="255" t="s">
        <v>487</v>
      </c>
      <c r="B51" s="256" t="n">
        <v>0</v>
      </c>
      <c r="C51" s="256" t="n">
        <v>0</v>
      </c>
      <c r="D51" s="256" t="n">
        <v>0</v>
      </c>
      <c r="E51" s="256" t="n">
        <v>0</v>
      </c>
      <c r="F51" s="256" t="n">
        <v>0</v>
      </c>
      <c r="G51" s="256" t="n">
        <v>0</v>
      </c>
      <c r="H51" s="257" t="n">
        <v>0</v>
      </c>
    </row>
    <row r="52" customFormat="false" ht="12.75" hidden="false" customHeight="false" outlineLevel="0" collapsed="false">
      <c r="A52" s="255" t="s">
        <v>488</v>
      </c>
      <c r="B52" s="256" t="n">
        <v>25</v>
      </c>
      <c r="C52" s="256" t="n">
        <v>0</v>
      </c>
      <c r="D52" s="256" t="n">
        <v>0</v>
      </c>
      <c r="E52" s="256" t="n">
        <v>1</v>
      </c>
      <c r="F52" s="256" t="n">
        <v>0</v>
      </c>
      <c r="G52" s="256" t="n">
        <v>2</v>
      </c>
      <c r="H52" s="257" t="n">
        <v>24</v>
      </c>
    </row>
    <row r="53" customFormat="false" ht="12.75" hidden="false" customHeight="false" outlineLevel="0" collapsed="false">
      <c r="A53" s="255" t="s">
        <v>489</v>
      </c>
      <c r="B53" s="256" t="n">
        <v>101</v>
      </c>
      <c r="C53" s="256" t="n">
        <v>0</v>
      </c>
      <c r="D53" s="256" t="n">
        <v>0</v>
      </c>
      <c r="E53" s="256" t="n">
        <v>0</v>
      </c>
      <c r="F53" s="256" t="n">
        <v>0</v>
      </c>
      <c r="G53" s="256" t="n">
        <v>8</v>
      </c>
      <c r="H53" s="257" t="n">
        <v>93</v>
      </c>
    </row>
    <row r="54" customFormat="false" ht="12.75" hidden="false" customHeight="false" outlineLevel="0" collapsed="false">
      <c r="A54" s="255" t="s">
        <v>24</v>
      </c>
      <c r="B54" s="256" t="n">
        <v>0</v>
      </c>
      <c r="C54" s="256" t="n">
        <v>0</v>
      </c>
      <c r="D54" s="256" t="n">
        <v>0</v>
      </c>
      <c r="E54" s="256" t="n">
        <v>0</v>
      </c>
      <c r="F54" s="256" t="n">
        <v>0</v>
      </c>
      <c r="G54" s="256" t="n">
        <v>0</v>
      </c>
      <c r="H54" s="257" t="n">
        <v>0</v>
      </c>
    </row>
    <row r="55" customFormat="false" ht="12.75" hidden="false" customHeight="false" outlineLevel="0" collapsed="false">
      <c r="A55" s="255" t="s">
        <v>490</v>
      </c>
      <c r="B55" s="256" t="n">
        <v>0</v>
      </c>
      <c r="C55" s="256" t="n">
        <v>0</v>
      </c>
      <c r="D55" s="256" t="n">
        <v>0</v>
      </c>
      <c r="E55" s="256" t="n">
        <v>0</v>
      </c>
      <c r="F55" s="256" t="n">
        <v>0</v>
      </c>
      <c r="G55" s="256" t="n">
        <v>0</v>
      </c>
      <c r="H55" s="257" t="n">
        <v>0</v>
      </c>
    </row>
    <row r="56" customFormat="false" ht="12.75" hidden="false" customHeight="false" outlineLevel="0" collapsed="false">
      <c r="A56" s="255" t="s">
        <v>492</v>
      </c>
      <c r="B56" s="256" t="n">
        <v>174</v>
      </c>
      <c r="C56" s="256" t="n">
        <v>7</v>
      </c>
      <c r="D56" s="256" t="n">
        <v>0</v>
      </c>
      <c r="E56" s="256" t="n">
        <v>0</v>
      </c>
      <c r="F56" s="256" t="n">
        <v>0</v>
      </c>
      <c r="G56" s="256" t="n">
        <v>35</v>
      </c>
      <c r="H56" s="257" t="n">
        <v>146</v>
      </c>
    </row>
    <row r="57" customFormat="false" ht="12.75" hidden="false" customHeight="false" outlineLevel="0" collapsed="false">
      <c r="A57" s="255" t="s">
        <v>491</v>
      </c>
      <c r="B57" s="256" t="n">
        <v>0</v>
      </c>
      <c r="C57" s="256" t="n">
        <v>0</v>
      </c>
      <c r="D57" s="256" t="n">
        <v>0</v>
      </c>
      <c r="E57" s="256" t="n">
        <v>0</v>
      </c>
      <c r="F57" s="256" t="n">
        <v>0</v>
      </c>
      <c r="G57" s="256" t="n">
        <v>0</v>
      </c>
      <c r="H57" s="257" t="n">
        <v>0</v>
      </c>
    </row>
    <row r="58" customFormat="false" ht="13.5" hidden="false" customHeight="false" outlineLevel="0" collapsed="false">
      <c r="A58" s="259" t="s">
        <v>493</v>
      </c>
      <c r="B58" s="260" t="n">
        <v>2</v>
      </c>
      <c r="C58" s="260" t="n">
        <v>0</v>
      </c>
      <c r="D58" s="260" t="n">
        <v>0</v>
      </c>
      <c r="E58" s="260" t="n">
        <v>0</v>
      </c>
      <c r="F58" s="260" t="n">
        <v>0</v>
      </c>
      <c r="G58" s="260" t="n">
        <v>1</v>
      </c>
      <c r="H58" s="261" t="n">
        <v>1</v>
      </c>
    </row>
    <row r="59" customFormat="false" ht="13.5" hidden="false" customHeight="false" outlineLevel="0" collapsed="false">
      <c r="A59" s="262" t="s">
        <v>244</v>
      </c>
      <c r="B59" s="263" t="n">
        <f aca="false">SUM(B37:B58)</f>
        <v>3357</v>
      </c>
      <c r="C59" s="263" t="n">
        <f aca="false">SUM(C37:C58)</f>
        <v>662</v>
      </c>
      <c r="D59" s="263" t="n">
        <f aca="false">SUM(D37:D58)</f>
        <v>75</v>
      </c>
      <c r="E59" s="263" t="n">
        <f aca="false">SUM(E37:E58)</f>
        <v>14</v>
      </c>
      <c r="F59" s="263" t="n">
        <f aca="false">SUM(F37:F58)</f>
        <v>1</v>
      </c>
      <c r="G59" s="263" t="n">
        <f aca="false">SUM(G37:G58)</f>
        <v>458</v>
      </c>
      <c r="H59" s="264" t="n">
        <f aca="false">SUM(H37:H58)</f>
        <v>3501</v>
      </c>
    </row>
    <row r="60" customFormat="false" ht="13.5" hidden="false" customHeight="false" outlineLevel="0" collapsed="false"/>
    <row r="61" customFormat="false" ht="13.5" hidden="false" customHeight="true" outlineLevel="0" collapsed="false">
      <c r="A61" s="246" t="s">
        <v>495</v>
      </c>
      <c r="B61" s="247" t="s">
        <v>91</v>
      </c>
      <c r="C61" s="247"/>
      <c r="D61" s="247"/>
      <c r="E61" s="247"/>
      <c r="F61" s="247"/>
      <c r="G61" s="247"/>
      <c r="H61" s="247"/>
    </row>
    <row r="62" customFormat="false" ht="49.5" hidden="false" customHeight="true" outlineLevel="0" collapsed="false">
      <c r="A62" s="246"/>
      <c r="B62" s="248" t="s">
        <v>458</v>
      </c>
      <c r="C62" s="249" t="s">
        <v>459</v>
      </c>
      <c r="D62" s="249" t="s">
        <v>460</v>
      </c>
      <c r="E62" s="249" t="s">
        <v>461</v>
      </c>
      <c r="F62" s="249" t="s">
        <v>462</v>
      </c>
      <c r="G62" s="249" t="s">
        <v>463</v>
      </c>
      <c r="H62" s="249" t="s">
        <v>464</v>
      </c>
      <c r="J62" s="265"/>
    </row>
    <row r="63" customFormat="false" ht="13.5" hidden="false" customHeight="false" outlineLevel="0" collapsed="false">
      <c r="A63" s="246"/>
      <c r="B63" s="250" t="s">
        <v>465</v>
      </c>
      <c r="C63" s="250" t="s">
        <v>466</v>
      </c>
      <c r="D63" s="250" t="s">
        <v>467</v>
      </c>
      <c r="E63" s="250" t="s">
        <v>468</v>
      </c>
      <c r="F63" s="250" t="s">
        <v>469</v>
      </c>
      <c r="G63" s="250" t="s">
        <v>470</v>
      </c>
      <c r="H63" s="250" t="s">
        <v>471</v>
      </c>
    </row>
    <row r="64" customFormat="false" ht="13.5" hidden="false" customHeight="true" outlineLevel="0" collapsed="false">
      <c r="A64" s="246"/>
      <c r="B64" s="251" t="s">
        <v>472</v>
      </c>
      <c r="C64" s="251"/>
      <c r="D64" s="251"/>
      <c r="E64" s="251"/>
      <c r="F64" s="251"/>
      <c r="G64" s="251"/>
      <c r="H64" s="251"/>
    </row>
    <row r="65" customFormat="false" ht="12.75" hidden="false" customHeight="false" outlineLevel="0" collapsed="false">
      <c r="A65" s="252" t="s">
        <v>473</v>
      </c>
      <c r="B65" s="253" t="n">
        <f aca="false">B9+B37</f>
        <v>763</v>
      </c>
      <c r="C65" s="253" t="n">
        <f aca="false">C9+C37</f>
        <v>200</v>
      </c>
      <c r="D65" s="253" t="n">
        <f aca="false">D9+D37</f>
        <v>2</v>
      </c>
      <c r="E65" s="253" t="n">
        <f aca="false">E9+E37</f>
        <v>39</v>
      </c>
      <c r="F65" s="253" t="n">
        <f aca="false">F9+F37</f>
        <v>0</v>
      </c>
      <c r="G65" s="253" t="n">
        <f aca="false">G9+G37</f>
        <v>0</v>
      </c>
      <c r="H65" s="254" t="n">
        <f aca="false">H9+H37</f>
        <v>1000</v>
      </c>
    </row>
    <row r="66" customFormat="false" ht="12.75" hidden="false" customHeight="false" outlineLevel="0" collapsed="false">
      <c r="A66" s="255" t="s">
        <v>474</v>
      </c>
      <c r="B66" s="256" t="n">
        <f aca="false">B10+B38</f>
        <v>48</v>
      </c>
      <c r="C66" s="256" t="n">
        <f aca="false">C10+C38</f>
        <v>10</v>
      </c>
      <c r="D66" s="256" t="n">
        <f aca="false">D10+D38</f>
        <v>5</v>
      </c>
      <c r="E66" s="256" t="n">
        <f aca="false">E10+E38</f>
        <v>-10</v>
      </c>
      <c r="F66" s="256" t="n">
        <f aca="false">F10+F38</f>
        <v>0</v>
      </c>
      <c r="G66" s="256" t="n">
        <f aca="false">G10+G38</f>
        <v>0</v>
      </c>
      <c r="H66" s="257" t="n">
        <f aca="false">H10+H38</f>
        <v>43</v>
      </c>
    </row>
    <row r="67" customFormat="false" ht="12.75" hidden="false" customHeight="false" outlineLevel="0" collapsed="false">
      <c r="A67" s="255" t="s">
        <v>475</v>
      </c>
      <c r="B67" s="256" t="n">
        <f aca="false">B11+B39</f>
        <v>1592</v>
      </c>
      <c r="C67" s="256" t="n">
        <f aca="false">C11+C39</f>
        <v>70</v>
      </c>
      <c r="D67" s="256" t="n">
        <f aca="false">D11+D39</f>
        <v>95</v>
      </c>
      <c r="E67" s="256" t="n">
        <f aca="false">E11+E39</f>
        <v>21</v>
      </c>
      <c r="F67" s="256" t="n">
        <f aca="false">F11+F39</f>
        <v>63</v>
      </c>
      <c r="G67" s="256" t="n">
        <f aca="false">G11+G39</f>
        <v>70</v>
      </c>
      <c r="H67" s="257" t="n">
        <f aca="false">H11+H39</f>
        <v>1581</v>
      </c>
    </row>
    <row r="68" customFormat="false" ht="12.75" hidden="false" customHeight="false" outlineLevel="0" collapsed="false">
      <c r="A68" s="255" t="s">
        <v>476</v>
      </c>
      <c r="B68" s="256" t="n">
        <f aca="false">B12+B40</f>
        <v>84</v>
      </c>
      <c r="C68" s="256" t="n">
        <f aca="false">C12+C40</f>
        <v>8</v>
      </c>
      <c r="D68" s="256" t="n">
        <f aca="false">D12+D40</f>
        <v>1</v>
      </c>
      <c r="E68" s="256" t="n">
        <f aca="false">E12+E40</f>
        <v>0</v>
      </c>
      <c r="F68" s="256" t="n">
        <f aca="false">F12+F40</f>
        <v>0</v>
      </c>
      <c r="G68" s="256" t="n">
        <f aca="false">G12+G40</f>
        <v>7</v>
      </c>
      <c r="H68" s="257" t="n">
        <f aca="false">H12+H40</f>
        <v>84</v>
      </c>
    </row>
    <row r="69" customFormat="false" ht="12.75" hidden="false" customHeight="false" outlineLevel="0" collapsed="false">
      <c r="A69" s="255" t="s">
        <v>477</v>
      </c>
      <c r="B69" s="256" t="n">
        <f aca="false">B13+B41</f>
        <v>11</v>
      </c>
      <c r="C69" s="256" t="n">
        <f aca="false">C13+C41</f>
        <v>1</v>
      </c>
      <c r="D69" s="256" t="n">
        <f aca="false">D13+D41</f>
        <v>0</v>
      </c>
      <c r="E69" s="256" t="n">
        <f aca="false">E13+E41</f>
        <v>0</v>
      </c>
      <c r="F69" s="256" t="n">
        <f aca="false">F13+F41</f>
        <v>7</v>
      </c>
      <c r="G69" s="256" t="n">
        <f aca="false">G13+G41</f>
        <v>3</v>
      </c>
      <c r="H69" s="257" t="n">
        <f aca="false">H13+H41</f>
        <v>16</v>
      </c>
    </row>
    <row r="70" customFormat="false" ht="12.75" hidden="false" customHeight="false" outlineLevel="0" collapsed="false">
      <c r="A70" s="255" t="s">
        <v>478</v>
      </c>
      <c r="B70" s="256" t="n">
        <f aca="false">B14+B42</f>
        <v>5</v>
      </c>
      <c r="C70" s="256" t="n">
        <f aca="false">C14+C42</f>
        <v>1</v>
      </c>
      <c r="D70" s="256" t="n">
        <f aca="false">D14+D42</f>
        <v>0</v>
      </c>
      <c r="E70" s="256" t="n">
        <f aca="false">E14+E42</f>
        <v>0</v>
      </c>
      <c r="F70" s="256" t="n">
        <f aca="false">F14+F42</f>
        <v>0</v>
      </c>
      <c r="G70" s="256" t="n">
        <f aca="false">G14+G42</f>
        <v>1</v>
      </c>
      <c r="H70" s="257" t="n">
        <f aca="false">H14+H42</f>
        <v>5</v>
      </c>
    </row>
    <row r="71" customFormat="false" ht="12.75" hidden="false" customHeight="false" outlineLevel="0" collapsed="false">
      <c r="A71" s="255" t="s">
        <v>479</v>
      </c>
      <c r="B71" s="256" t="n">
        <f aca="false">B15+B43</f>
        <v>32</v>
      </c>
      <c r="C71" s="256" t="n">
        <f aca="false">C15+C43</f>
        <v>11</v>
      </c>
      <c r="D71" s="256" t="n">
        <f aca="false">D15+D43</f>
        <v>0</v>
      </c>
      <c r="E71" s="256" t="n">
        <f aca="false">E15+E43</f>
        <v>0</v>
      </c>
      <c r="F71" s="256" t="n">
        <f aca="false">F15+F43</f>
        <v>2</v>
      </c>
      <c r="G71" s="256" t="n">
        <f aca="false">G15+G43</f>
        <v>11</v>
      </c>
      <c r="H71" s="257" t="n">
        <f aca="false">H15+H43</f>
        <v>34</v>
      </c>
    </row>
    <row r="72" customFormat="false" ht="12.75" hidden="false" customHeight="false" outlineLevel="0" collapsed="false">
      <c r="A72" s="255" t="s">
        <v>480</v>
      </c>
      <c r="B72" s="256" t="n">
        <f aca="false">B16+B44</f>
        <v>2406</v>
      </c>
      <c r="C72" s="256" t="n">
        <f aca="false">C16+C44</f>
        <v>450</v>
      </c>
      <c r="D72" s="256" t="n">
        <f aca="false">D16+D44</f>
        <v>116</v>
      </c>
      <c r="E72" s="256" t="n">
        <f aca="false">E16+E44</f>
        <v>4</v>
      </c>
      <c r="F72" s="256" t="n">
        <f aca="false">F16+F44</f>
        <v>12</v>
      </c>
      <c r="G72" s="256" t="n">
        <f aca="false">G16+G44</f>
        <v>393</v>
      </c>
      <c r="H72" s="257" t="n">
        <f aca="false">H16+H44</f>
        <v>2363</v>
      </c>
    </row>
    <row r="73" customFormat="false" ht="12.75" hidden="false" customHeight="false" outlineLevel="0" collapsed="false">
      <c r="A73" s="255" t="s">
        <v>481</v>
      </c>
      <c r="B73" s="256" t="n">
        <f aca="false">B17+B45</f>
        <v>6241</v>
      </c>
      <c r="C73" s="256" t="n">
        <f aca="false">C17+C45</f>
        <v>756</v>
      </c>
      <c r="D73" s="256" t="n">
        <f aca="false">D17+D45</f>
        <v>98</v>
      </c>
      <c r="E73" s="256" t="n">
        <f aca="false">E17+E45</f>
        <v>-12</v>
      </c>
      <c r="F73" s="256" t="n">
        <f aca="false">F17+F45</f>
        <v>1189</v>
      </c>
      <c r="G73" s="256" t="n">
        <f aca="false">G17+G45</f>
        <v>934</v>
      </c>
      <c r="H73" s="257" t="n">
        <f aca="false">H17+H45</f>
        <v>7142</v>
      </c>
    </row>
    <row r="74" customFormat="false" ht="12.75" hidden="false" customHeight="false" outlineLevel="0" collapsed="false">
      <c r="A74" s="255" t="s">
        <v>482</v>
      </c>
      <c r="B74" s="256" t="n">
        <f aca="false">B18+B46</f>
        <v>823</v>
      </c>
      <c r="C74" s="256" t="n">
        <f aca="false">C18+C46</f>
        <v>1213</v>
      </c>
      <c r="D74" s="256" t="n">
        <f aca="false">D18+D46</f>
        <v>0</v>
      </c>
      <c r="E74" s="256" t="n">
        <f aca="false">E18+E46</f>
        <v>0</v>
      </c>
      <c r="F74" s="256" t="n">
        <f aca="false">F18+F46</f>
        <v>-1328</v>
      </c>
      <c r="G74" s="256" t="n">
        <f aca="false">G18+G46</f>
        <v>0</v>
      </c>
      <c r="H74" s="257" t="n">
        <f aca="false">H18+H46</f>
        <v>708</v>
      </c>
    </row>
    <row r="75" customFormat="false" ht="12.75" hidden="false" customHeight="false" outlineLevel="0" collapsed="false">
      <c r="A75" s="255" t="s">
        <v>483</v>
      </c>
      <c r="B75" s="256" t="n">
        <f aca="false">B19+B47</f>
        <v>82</v>
      </c>
      <c r="C75" s="256" t="n">
        <f aca="false">C19+C47</f>
        <v>7</v>
      </c>
      <c r="D75" s="256" t="n">
        <f aca="false">D19+D47</f>
        <v>4</v>
      </c>
      <c r="E75" s="256" t="n">
        <f aca="false">E19+E47</f>
        <v>-2</v>
      </c>
      <c r="F75" s="256" t="n">
        <f aca="false">F19+F47</f>
        <v>55</v>
      </c>
      <c r="G75" s="256" t="n">
        <f aca="false">G19+G47</f>
        <v>23</v>
      </c>
      <c r="H75" s="257" t="n">
        <f aca="false">H19+H47</f>
        <v>115</v>
      </c>
    </row>
    <row r="76" customFormat="false" ht="12.75" hidden="false" customHeight="false" outlineLevel="0" collapsed="false">
      <c r="A76" s="258" t="s">
        <v>484</v>
      </c>
      <c r="B76" s="256"/>
      <c r="C76" s="256"/>
      <c r="D76" s="256"/>
      <c r="E76" s="256"/>
      <c r="F76" s="256"/>
      <c r="G76" s="256"/>
      <c r="H76" s="257"/>
    </row>
    <row r="77" customFormat="false" ht="12.75" hidden="false" customHeight="false" outlineLevel="0" collapsed="false">
      <c r="A77" s="255" t="s">
        <v>485</v>
      </c>
      <c r="B77" s="256" t="n">
        <f aca="false">B21+B49</f>
        <v>9</v>
      </c>
      <c r="C77" s="256" t="n">
        <f aca="false">C21+C49</f>
        <v>2</v>
      </c>
      <c r="D77" s="256" t="n">
        <f aca="false">D21+D49</f>
        <v>0</v>
      </c>
      <c r="E77" s="256" t="n">
        <f aca="false">E21+E49</f>
        <v>0</v>
      </c>
      <c r="F77" s="256" t="n">
        <f aca="false">F21+F49</f>
        <v>4</v>
      </c>
      <c r="G77" s="256" t="n">
        <f aca="false">G21+G49</f>
        <v>5</v>
      </c>
      <c r="H77" s="257" t="n">
        <f aca="false">H21+H49</f>
        <v>10</v>
      </c>
    </row>
    <row r="78" customFormat="false" ht="12.75" hidden="false" customHeight="false" outlineLevel="0" collapsed="false">
      <c r="A78" s="255" t="s">
        <v>486</v>
      </c>
      <c r="B78" s="256" t="n">
        <f aca="false">B22+B50</f>
        <v>0</v>
      </c>
      <c r="C78" s="256" t="n">
        <f aca="false">C22+C50</f>
        <v>0</v>
      </c>
      <c r="D78" s="256" t="n">
        <f aca="false">D22+D50</f>
        <v>0</v>
      </c>
      <c r="E78" s="256" t="n">
        <f aca="false">E22+E50</f>
        <v>0</v>
      </c>
      <c r="F78" s="256" t="n">
        <f aca="false">F22+F50</f>
        <v>0</v>
      </c>
      <c r="G78" s="256" t="n">
        <f aca="false">G22+G50</f>
        <v>0</v>
      </c>
      <c r="H78" s="257" t="n">
        <f aca="false">H22+H50</f>
        <v>0</v>
      </c>
    </row>
    <row r="79" customFormat="false" ht="12.75" hidden="false" customHeight="false" outlineLevel="0" collapsed="false">
      <c r="A79" s="255" t="s">
        <v>487</v>
      </c>
      <c r="B79" s="256" t="n">
        <f aca="false">B23+B51</f>
        <v>0</v>
      </c>
      <c r="C79" s="256" t="n">
        <f aca="false">C23+C51</f>
        <v>0</v>
      </c>
      <c r="D79" s="256" t="n">
        <f aca="false">D23+D51</f>
        <v>0</v>
      </c>
      <c r="E79" s="256" t="n">
        <f aca="false">E23+E51</f>
        <v>0</v>
      </c>
      <c r="F79" s="256" t="n">
        <f aca="false">F23+F51</f>
        <v>0</v>
      </c>
      <c r="G79" s="256" t="n">
        <f aca="false">G23+G51</f>
        <v>0</v>
      </c>
      <c r="H79" s="257" t="n">
        <f aca="false">H23+H51</f>
        <v>0</v>
      </c>
    </row>
    <row r="80" customFormat="false" ht="12.75" hidden="false" customHeight="false" outlineLevel="0" collapsed="false">
      <c r="A80" s="255" t="s">
        <v>488</v>
      </c>
      <c r="B80" s="256" t="n">
        <f aca="false">B24+B52</f>
        <v>25</v>
      </c>
      <c r="C80" s="256" t="n">
        <f aca="false">C24+C52</f>
        <v>0</v>
      </c>
      <c r="D80" s="256" t="n">
        <f aca="false">D24+D52</f>
        <v>0</v>
      </c>
      <c r="E80" s="256" t="n">
        <f aca="false">E24+E52</f>
        <v>1</v>
      </c>
      <c r="F80" s="256" t="n">
        <f aca="false">F24+F52</f>
        <v>0</v>
      </c>
      <c r="G80" s="256" t="n">
        <f aca="false">G24+G52</f>
        <v>2</v>
      </c>
      <c r="H80" s="257" t="n">
        <f aca="false">H24+H52</f>
        <v>24</v>
      </c>
    </row>
    <row r="81" customFormat="false" ht="12.75" hidden="false" customHeight="false" outlineLevel="0" collapsed="false">
      <c r="A81" s="255" t="s">
        <v>489</v>
      </c>
      <c r="B81" s="256" t="n">
        <f aca="false">B25+B53</f>
        <v>102</v>
      </c>
      <c r="C81" s="256" t="n">
        <f aca="false">C25+C53</f>
        <v>0</v>
      </c>
      <c r="D81" s="256" t="n">
        <f aca="false">D25+D53</f>
        <v>0</v>
      </c>
      <c r="E81" s="256" t="n">
        <f aca="false">E25+E53</f>
        <v>0</v>
      </c>
      <c r="F81" s="256" t="n">
        <f aca="false">F25+F53</f>
        <v>0</v>
      </c>
      <c r="G81" s="256" t="n">
        <f aca="false">G25+G53</f>
        <v>8</v>
      </c>
      <c r="H81" s="257" t="n">
        <f aca="false">H25+H53</f>
        <v>94</v>
      </c>
    </row>
    <row r="82" customFormat="false" ht="12.75" hidden="false" customHeight="false" outlineLevel="0" collapsed="false">
      <c r="A82" s="255" t="s">
        <v>24</v>
      </c>
      <c r="B82" s="256" t="n">
        <f aca="false">B26+B54</f>
        <v>0</v>
      </c>
      <c r="C82" s="256" t="n">
        <f aca="false">C26+C54</f>
        <v>0</v>
      </c>
      <c r="D82" s="256" t="n">
        <f aca="false">D26+D54</f>
        <v>0</v>
      </c>
      <c r="E82" s="256" t="n">
        <f aca="false">E26+E54</f>
        <v>0</v>
      </c>
      <c r="F82" s="256" t="n">
        <f aca="false">F26+F54</f>
        <v>0</v>
      </c>
      <c r="G82" s="256" t="n">
        <f aca="false">G26+G54</f>
        <v>0</v>
      </c>
      <c r="H82" s="257" t="n">
        <f aca="false">H26+H54</f>
        <v>0</v>
      </c>
    </row>
    <row r="83" customFormat="false" ht="12.75" hidden="false" customHeight="false" outlineLevel="0" collapsed="false">
      <c r="A83" s="255" t="s">
        <v>490</v>
      </c>
      <c r="B83" s="256" t="n">
        <f aca="false">B27+B55</f>
        <v>0</v>
      </c>
      <c r="C83" s="256" t="n">
        <f aca="false">C27+C55</f>
        <v>0</v>
      </c>
      <c r="D83" s="256" t="n">
        <f aca="false">D27+D55</f>
        <v>0</v>
      </c>
      <c r="E83" s="256" t="n">
        <f aca="false">E27+E55</f>
        <v>0</v>
      </c>
      <c r="F83" s="256" t="n">
        <f aca="false">F27+F55</f>
        <v>0</v>
      </c>
      <c r="G83" s="256" t="n">
        <f aca="false">G27+G55</f>
        <v>0</v>
      </c>
      <c r="H83" s="257" t="n">
        <f aca="false">H27+H55</f>
        <v>0</v>
      </c>
    </row>
    <row r="84" customFormat="false" ht="12.75" hidden="false" customHeight="false" outlineLevel="0" collapsed="false">
      <c r="A84" s="255" t="s">
        <v>491</v>
      </c>
      <c r="B84" s="256" t="n">
        <f aca="false">B28+B56</f>
        <v>174</v>
      </c>
      <c r="C84" s="256" t="n">
        <f aca="false">C28+C56</f>
        <v>7</v>
      </c>
      <c r="D84" s="256" t="n">
        <f aca="false">D28+D56</f>
        <v>0</v>
      </c>
      <c r="E84" s="256" t="n">
        <f aca="false">E28+E56</f>
        <v>0</v>
      </c>
      <c r="F84" s="256" t="n">
        <f aca="false">F28+F56</f>
        <v>0</v>
      </c>
      <c r="G84" s="256" t="n">
        <f aca="false">G28+G56</f>
        <v>35</v>
      </c>
      <c r="H84" s="257" t="n">
        <f aca="false">H28+H56</f>
        <v>146</v>
      </c>
    </row>
    <row r="85" customFormat="false" ht="12.75" hidden="false" customHeight="false" outlineLevel="0" collapsed="false">
      <c r="A85" s="255" t="s">
        <v>492</v>
      </c>
      <c r="B85" s="256" t="n">
        <f aca="false">B29+B57</f>
        <v>4</v>
      </c>
      <c r="C85" s="256" t="n">
        <f aca="false">C29+C57</f>
        <v>0</v>
      </c>
      <c r="D85" s="256" t="n">
        <f aca="false">D29+D57</f>
        <v>0</v>
      </c>
      <c r="E85" s="256" t="n">
        <f aca="false">E29+E57</f>
        <v>0</v>
      </c>
      <c r="F85" s="256" t="n">
        <f aca="false">F29+F57</f>
        <v>-4</v>
      </c>
      <c r="G85" s="256" t="n">
        <f aca="false">G29+G57</f>
        <v>0</v>
      </c>
      <c r="H85" s="257" t="n">
        <f aca="false">H29+H57</f>
        <v>0</v>
      </c>
    </row>
    <row r="86" customFormat="false" ht="13.5" hidden="false" customHeight="false" outlineLevel="0" collapsed="false">
      <c r="A86" s="259" t="s">
        <v>493</v>
      </c>
      <c r="B86" s="260" t="n">
        <f aca="false">B30+B58</f>
        <v>18</v>
      </c>
      <c r="C86" s="260" t="n">
        <f aca="false">C30+C58</f>
        <v>0</v>
      </c>
      <c r="D86" s="260" t="n">
        <f aca="false">D30+D58</f>
        <v>0</v>
      </c>
      <c r="E86" s="260" t="n">
        <f aca="false">E30+E58</f>
        <v>0</v>
      </c>
      <c r="F86" s="260" t="n">
        <f aca="false">F30+F58</f>
        <v>0</v>
      </c>
      <c r="G86" s="260" t="n">
        <f aca="false">G30+G58</f>
        <v>1</v>
      </c>
      <c r="H86" s="261" t="n">
        <f aca="false">H30+H58</f>
        <v>17</v>
      </c>
    </row>
    <row r="87" customFormat="false" ht="13.5" hidden="false" customHeight="false" outlineLevel="0" collapsed="false">
      <c r="A87" s="262" t="s">
        <v>244</v>
      </c>
      <c r="B87" s="263" t="n">
        <f aca="false">B31+B59</f>
        <v>12419</v>
      </c>
      <c r="C87" s="263" t="n">
        <f aca="false">C31+C59</f>
        <v>2736</v>
      </c>
      <c r="D87" s="263" t="n">
        <f aca="false">D31+D59</f>
        <v>321</v>
      </c>
      <c r="E87" s="263" t="n">
        <f aca="false">E31+E59</f>
        <v>41</v>
      </c>
      <c r="F87" s="263" t="n">
        <f aca="false">F31+F59</f>
        <v>0</v>
      </c>
      <c r="G87" s="263" t="n">
        <f aca="false">G31+G59</f>
        <v>1493</v>
      </c>
      <c r="H87" s="264" t="n">
        <f aca="false">H31+H59</f>
        <v>13382</v>
      </c>
    </row>
    <row r="88" customFormat="false" ht="13.5" hidden="false" customHeight="false" outlineLevel="0" collapsed="false"/>
    <row r="89" customFormat="false" ht="13.5" hidden="false" customHeight="true" outlineLevel="0" collapsed="false">
      <c r="A89" s="266" t="s">
        <v>496</v>
      </c>
      <c r="B89" s="267" t="s">
        <v>99</v>
      </c>
      <c r="C89" s="267"/>
      <c r="D89" s="267"/>
      <c r="E89" s="267"/>
      <c r="F89" s="267"/>
      <c r="G89" s="267"/>
      <c r="H89" s="267"/>
    </row>
    <row r="90" customFormat="false" ht="54.75" hidden="false" customHeight="true" outlineLevel="0" collapsed="false">
      <c r="A90" s="266"/>
      <c r="B90" s="248" t="s">
        <v>458</v>
      </c>
      <c r="C90" s="249" t="s">
        <v>459</v>
      </c>
      <c r="D90" s="249" t="s">
        <v>460</v>
      </c>
      <c r="E90" s="249" t="s">
        <v>461</v>
      </c>
      <c r="F90" s="249" t="s">
        <v>462</v>
      </c>
      <c r="G90" s="249" t="s">
        <v>463</v>
      </c>
      <c r="H90" s="249" t="s">
        <v>464</v>
      </c>
    </row>
    <row r="91" customFormat="false" ht="13.5" hidden="false" customHeight="false" outlineLevel="0" collapsed="false">
      <c r="A91" s="266"/>
      <c r="B91" s="250" t="s">
        <v>465</v>
      </c>
      <c r="C91" s="250" t="s">
        <v>466</v>
      </c>
      <c r="D91" s="250" t="s">
        <v>467</v>
      </c>
      <c r="E91" s="250" t="s">
        <v>468</v>
      </c>
      <c r="F91" s="250" t="s">
        <v>469</v>
      </c>
      <c r="G91" s="250" t="s">
        <v>470</v>
      </c>
      <c r="H91" s="250" t="s">
        <v>471</v>
      </c>
    </row>
    <row r="92" customFormat="false" ht="13.5" hidden="false" customHeight="true" outlineLevel="0" collapsed="false">
      <c r="A92" s="266"/>
      <c r="B92" s="268" t="s">
        <v>472</v>
      </c>
      <c r="C92" s="268"/>
      <c r="D92" s="268"/>
      <c r="E92" s="268"/>
      <c r="F92" s="268"/>
      <c r="G92" s="268"/>
      <c r="H92" s="268"/>
    </row>
    <row r="93" customFormat="false" ht="12.75" hidden="false" customHeight="false" outlineLevel="0" collapsed="false">
      <c r="A93" s="252" t="s">
        <v>473</v>
      </c>
      <c r="B93" s="253" t="n">
        <v>1892</v>
      </c>
      <c r="C93" s="253" t="n">
        <v>44</v>
      </c>
      <c r="D93" s="253" t="n">
        <v>65</v>
      </c>
      <c r="E93" s="253" t="n">
        <v>66</v>
      </c>
      <c r="F93" s="253" t="n">
        <v>109</v>
      </c>
      <c r="G93" s="253" t="n">
        <v>198</v>
      </c>
      <c r="H93" s="254" t="n">
        <v>1848</v>
      </c>
    </row>
    <row r="94" customFormat="false" ht="12.75" hidden="false" customHeight="false" outlineLevel="0" collapsed="false">
      <c r="A94" s="255" t="s">
        <v>474</v>
      </c>
      <c r="B94" s="256" t="n">
        <v>759</v>
      </c>
      <c r="C94" s="256" t="n">
        <v>1</v>
      </c>
      <c r="D94" s="256" t="n">
        <v>0</v>
      </c>
      <c r="E94" s="256" t="n">
        <v>-1</v>
      </c>
      <c r="F94" s="256" t="n">
        <v>0</v>
      </c>
      <c r="G94" s="256" t="n">
        <v>25</v>
      </c>
      <c r="H94" s="257" t="n">
        <v>734</v>
      </c>
    </row>
    <row r="95" customFormat="false" ht="12.75" hidden="false" customHeight="false" outlineLevel="0" collapsed="false">
      <c r="A95" s="255" t="s">
        <v>475</v>
      </c>
      <c r="B95" s="256" t="n">
        <v>4651</v>
      </c>
      <c r="C95" s="256" t="n">
        <v>101</v>
      </c>
      <c r="D95" s="256" t="n">
        <v>34</v>
      </c>
      <c r="E95" s="256" t="n">
        <v>119</v>
      </c>
      <c r="F95" s="256" t="n">
        <v>63</v>
      </c>
      <c r="G95" s="256" t="n">
        <v>259</v>
      </c>
      <c r="H95" s="257" t="n">
        <v>4641</v>
      </c>
    </row>
    <row r="96" customFormat="false" ht="12.75" hidden="false" customHeight="false" outlineLevel="0" collapsed="false">
      <c r="A96" s="255" t="s">
        <v>476</v>
      </c>
      <c r="B96" s="256" t="n">
        <v>2663</v>
      </c>
      <c r="C96" s="256" t="n">
        <v>545</v>
      </c>
      <c r="D96" s="256" t="n">
        <v>0</v>
      </c>
      <c r="E96" s="256" t="n">
        <v>-6</v>
      </c>
      <c r="F96" s="256" t="n">
        <v>-237</v>
      </c>
      <c r="G96" s="256" t="n">
        <v>559</v>
      </c>
      <c r="H96" s="257" t="n">
        <v>2406</v>
      </c>
    </row>
    <row r="97" customFormat="false" ht="12.75" hidden="false" customHeight="false" outlineLevel="0" collapsed="false">
      <c r="A97" s="255" t="s">
        <v>477</v>
      </c>
      <c r="B97" s="256" t="n">
        <v>1056</v>
      </c>
      <c r="C97" s="256" t="n">
        <v>1</v>
      </c>
      <c r="D97" s="256" t="n">
        <v>0</v>
      </c>
      <c r="E97" s="256" t="n">
        <v>0</v>
      </c>
      <c r="F97" s="256" t="n">
        <v>0</v>
      </c>
      <c r="G97" s="256" t="n">
        <v>103</v>
      </c>
      <c r="H97" s="257" t="n">
        <v>954</v>
      </c>
    </row>
    <row r="98" customFormat="false" ht="12.75" hidden="false" customHeight="false" outlineLevel="0" collapsed="false">
      <c r="A98" s="255" t="s">
        <v>478</v>
      </c>
      <c r="B98" s="256" t="n">
        <v>0</v>
      </c>
      <c r="C98" s="256" t="n">
        <v>0</v>
      </c>
      <c r="D98" s="256" t="n">
        <v>0</v>
      </c>
      <c r="E98" s="256" t="n">
        <v>0</v>
      </c>
      <c r="F98" s="256" t="n">
        <v>0</v>
      </c>
      <c r="G98" s="256" t="n">
        <v>0</v>
      </c>
      <c r="H98" s="257" t="n">
        <v>0</v>
      </c>
    </row>
    <row r="99" customFormat="false" ht="12.75" hidden="false" customHeight="false" outlineLevel="0" collapsed="false">
      <c r="A99" s="255" t="s">
        <v>479</v>
      </c>
      <c r="B99" s="256" t="n">
        <v>53</v>
      </c>
      <c r="C99" s="256" t="n">
        <v>19</v>
      </c>
      <c r="D99" s="256" t="n">
        <v>0</v>
      </c>
      <c r="E99" s="256" t="n">
        <v>0</v>
      </c>
      <c r="F99" s="256" t="n">
        <v>0</v>
      </c>
      <c r="G99" s="256" t="n">
        <v>20</v>
      </c>
      <c r="H99" s="257" t="n">
        <v>52</v>
      </c>
    </row>
    <row r="100" customFormat="false" ht="12.75" hidden="false" customHeight="false" outlineLevel="0" collapsed="false">
      <c r="A100" s="255" t="s">
        <v>480</v>
      </c>
      <c r="B100" s="256" t="n">
        <v>252</v>
      </c>
      <c r="C100" s="256" t="n">
        <v>167</v>
      </c>
      <c r="D100" s="256" t="n">
        <v>19</v>
      </c>
      <c r="E100" s="256" t="n">
        <v>-1</v>
      </c>
      <c r="F100" s="256" t="n">
        <v>0</v>
      </c>
      <c r="G100" s="256" t="n">
        <v>81</v>
      </c>
      <c r="H100" s="257" t="n">
        <v>318</v>
      </c>
    </row>
    <row r="101" customFormat="false" ht="12.75" hidden="false" customHeight="false" outlineLevel="0" collapsed="false">
      <c r="A101" s="255" t="s">
        <v>481</v>
      </c>
      <c r="B101" s="256" t="n">
        <v>60468</v>
      </c>
      <c r="C101" s="256" t="n">
        <v>4182</v>
      </c>
      <c r="D101" s="256" t="n">
        <v>853</v>
      </c>
      <c r="E101" s="256" t="n">
        <v>-88</v>
      </c>
      <c r="F101" s="256" t="n">
        <v>4316</v>
      </c>
      <c r="G101" s="256" t="n">
        <v>6779</v>
      </c>
      <c r="H101" s="257" t="n">
        <v>61246</v>
      </c>
    </row>
    <row r="102" customFormat="false" ht="12.75" hidden="false" customHeight="false" outlineLevel="0" collapsed="false">
      <c r="A102" s="255" t="s">
        <v>482</v>
      </c>
      <c r="B102" s="256" t="n">
        <v>6981</v>
      </c>
      <c r="C102" s="256" t="n">
        <v>6218</v>
      </c>
      <c r="D102" s="256" t="n">
        <v>32</v>
      </c>
      <c r="E102" s="256" t="n">
        <v>-4558</v>
      </c>
      <c r="F102" s="256" t="n">
        <v>-1206</v>
      </c>
      <c r="G102" s="256" t="n">
        <v>7</v>
      </c>
      <c r="H102" s="257" t="n">
        <v>7396</v>
      </c>
    </row>
    <row r="103" customFormat="false" ht="12.75" hidden="false" customHeight="false" outlineLevel="0" collapsed="false">
      <c r="A103" s="255" t="s">
        <v>483</v>
      </c>
      <c r="B103" s="256" t="n">
        <v>7945</v>
      </c>
      <c r="C103" s="256" t="n">
        <v>828</v>
      </c>
      <c r="D103" s="256" t="n">
        <v>20</v>
      </c>
      <c r="E103" s="256" t="n">
        <v>669</v>
      </c>
      <c r="F103" s="256" t="n">
        <v>68</v>
      </c>
      <c r="G103" s="256" t="n">
        <v>1262</v>
      </c>
      <c r="H103" s="257" t="n">
        <v>8228</v>
      </c>
    </row>
    <row r="104" customFormat="false" ht="12.75" hidden="false" customHeight="false" outlineLevel="0" collapsed="false">
      <c r="A104" s="258" t="s">
        <v>484</v>
      </c>
      <c r="B104" s="256"/>
      <c r="C104" s="256"/>
      <c r="D104" s="256"/>
      <c r="E104" s="256"/>
      <c r="F104" s="256"/>
      <c r="G104" s="256"/>
      <c r="H104" s="257"/>
    </row>
    <row r="105" customFormat="false" ht="12.75" hidden="false" customHeight="false" outlineLevel="0" collapsed="false">
      <c r="A105" s="255" t="s">
        <v>485</v>
      </c>
      <c r="B105" s="256" t="n">
        <v>94</v>
      </c>
      <c r="C105" s="256" t="n">
        <v>12</v>
      </c>
      <c r="D105" s="256" t="n">
        <v>0</v>
      </c>
      <c r="E105" s="256" t="n">
        <v>0</v>
      </c>
      <c r="F105" s="256" t="n">
        <v>16</v>
      </c>
      <c r="G105" s="256" t="n">
        <v>51</v>
      </c>
      <c r="H105" s="257" t="n">
        <v>71</v>
      </c>
    </row>
    <row r="106" customFormat="false" ht="12.75" hidden="false" customHeight="false" outlineLevel="0" collapsed="false">
      <c r="A106" s="255" t="s">
        <v>486</v>
      </c>
      <c r="B106" s="256" t="n">
        <v>0</v>
      </c>
      <c r="C106" s="256" t="n">
        <v>0</v>
      </c>
      <c r="D106" s="256" t="n">
        <v>0</v>
      </c>
      <c r="E106" s="256" t="n">
        <v>0</v>
      </c>
      <c r="F106" s="256" t="n">
        <v>0</v>
      </c>
      <c r="G106" s="256" t="n">
        <v>0</v>
      </c>
      <c r="H106" s="257" t="n">
        <v>0</v>
      </c>
    </row>
    <row r="107" customFormat="false" ht="12.75" hidden="false" customHeight="false" outlineLevel="0" collapsed="false">
      <c r="A107" s="255" t="s">
        <v>487</v>
      </c>
      <c r="B107" s="256" t="n">
        <v>3841</v>
      </c>
      <c r="C107" s="256" t="n">
        <v>15</v>
      </c>
      <c r="D107" s="256" t="n">
        <v>213</v>
      </c>
      <c r="E107" s="256" t="n">
        <v>-2</v>
      </c>
      <c r="F107" s="256" t="n">
        <v>-1</v>
      </c>
      <c r="G107" s="256" t="n">
        <v>162</v>
      </c>
      <c r="H107" s="257" t="n">
        <v>3478</v>
      </c>
    </row>
    <row r="108" customFormat="false" ht="12.75" hidden="false" customHeight="false" outlineLevel="0" collapsed="false">
      <c r="A108" s="255" t="s">
        <v>488</v>
      </c>
      <c r="B108" s="256" t="n">
        <v>48</v>
      </c>
      <c r="C108" s="256" t="n">
        <v>7</v>
      </c>
      <c r="D108" s="256" t="n">
        <v>0</v>
      </c>
      <c r="E108" s="256" t="n">
        <v>-2</v>
      </c>
      <c r="F108" s="256" t="n">
        <v>0</v>
      </c>
      <c r="G108" s="256" t="n">
        <v>11</v>
      </c>
      <c r="H108" s="257" t="n">
        <v>42</v>
      </c>
    </row>
    <row r="109" customFormat="false" ht="12.75" hidden="false" customHeight="false" outlineLevel="0" collapsed="false">
      <c r="A109" s="255" t="s">
        <v>489</v>
      </c>
      <c r="B109" s="256" t="n">
        <v>986</v>
      </c>
      <c r="C109" s="256" t="n">
        <v>0</v>
      </c>
      <c r="D109" s="256" t="n">
        <v>0</v>
      </c>
      <c r="E109" s="256" t="n">
        <v>2</v>
      </c>
      <c r="F109" s="256" t="n">
        <v>0</v>
      </c>
      <c r="G109" s="256" t="n">
        <v>0</v>
      </c>
      <c r="H109" s="257" t="n">
        <v>988</v>
      </c>
    </row>
    <row r="110" customFormat="false" ht="12.75" hidden="false" customHeight="false" outlineLevel="0" collapsed="false">
      <c r="A110" s="255" t="s">
        <v>24</v>
      </c>
      <c r="B110" s="256" t="n">
        <v>40</v>
      </c>
      <c r="C110" s="256" t="n">
        <v>0</v>
      </c>
      <c r="D110" s="256" t="n">
        <v>0</v>
      </c>
      <c r="E110" s="256" t="n">
        <v>0</v>
      </c>
      <c r="F110" s="256" t="n">
        <v>-16</v>
      </c>
      <c r="G110" s="256" t="n">
        <v>4</v>
      </c>
      <c r="H110" s="257" t="n">
        <v>20</v>
      </c>
    </row>
    <row r="111" customFormat="false" ht="12.75" hidden="false" customHeight="false" outlineLevel="0" collapsed="false">
      <c r="A111" s="255" t="s">
        <v>490</v>
      </c>
      <c r="B111" s="256" t="n">
        <v>0</v>
      </c>
      <c r="C111" s="256" t="n">
        <v>0</v>
      </c>
      <c r="D111" s="256" t="n">
        <v>0</v>
      </c>
      <c r="E111" s="256" t="n">
        <v>0</v>
      </c>
      <c r="F111" s="256" t="n">
        <v>0</v>
      </c>
      <c r="G111" s="256" t="n">
        <v>0</v>
      </c>
      <c r="H111" s="257" t="n">
        <v>0</v>
      </c>
    </row>
    <row r="112" customFormat="false" ht="12.75" hidden="false" customHeight="false" outlineLevel="0" collapsed="false">
      <c r="A112" s="255" t="s">
        <v>491</v>
      </c>
      <c r="B112" s="256" t="n">
        <v>0</v>
      </c>
      <c r="C112" s="256" t="n">
        <v>8</v>
      </c>
      <c r="D112" s="256" t="n">
        <v>0</v>
      </c>
      <c r="E112" s="256" t="n">
        <v>0</v>
      </c>
      <c r="F112" s="256" t="n">
        <v>0</v>
      </c>
      <c r="G112" s="256" t="n">
        <v>0</v>
      </c>
      <c r="H112" s="257" t="n">
        <v>8</v>
      </c>
    </row>
    <row r="113" customFormat="false" ht="12.75" hidden="false" customHeight="false" outlineLevel="0" collapsed="false">
      <c r="A113" s="255" t="s">
        <v>492</v>
      </c>
      <c r="B113" s="256" t="n">
        <v>0</v>
      </c>
      <c r="C113" s="256" t="n">
        <v>0</v>
      </c>
      <c r="D113" s="256" t="n">
        <v>0</v>
      </c>
      <c r="E113" s="256" t="n">
        <v>0</v>
      </c>
      <c r="F113" s="256" t="n">
        <v>0</v>
      </c>
      <c r="G113" s="256" t="n">
        <v>0</v>
      </c>
      <c r="H113" s="257" t="n">
        <v>0</v>
      </c>
    </row>
    <row r="114" customFormat="false" ht="13.5" hidden="false" customHeight="false" outlineLevel="0" collapsed="false">
      <c r="A114" s="259" t="s">
        <v>493</v>
      </c>
      <c r="B114" s="260" t="n">
        <v>1281</v>
      </c>
      <c r="C114" s="260" t="n">
        <v>133</v>
      </c>
      <c r="D114" s="260" t="n">
        <v>0</v>
      </c>
      <c r="E114" s="260" t="n">
        <v>-153</v>
      </c>
      <c r="F114" s="260" t="n">
        <v>-41</v>
      </c>
      <c r="G114" s="260" t="n">
        <v>64</v>
      </c>
      <c r="H114" s="261" t="n">
        <v>1156</v>
      </c>
    </row>
    <row r="115" customFormat="false" ht="13.5" hidden="false" customHeight="false" outlineLevel="0" collapsed="false">
      <c r="A115" s="262" t="s">
        <v>244</v>
      </c>
      <c r="B115" s="263" t="n">
        <f aca="false">SUM(B93:B114)</f>
        <v>93010</v>
      </c>
      <c r="C115" s="263" t="n">
        <f aca="false">SUM(C93:C114)</f>
        <v>12281</v>
      </c>
      <c r="D115" s="263" t="n">
        <f aca="false">SUM(D93:D114)</f>
        <v>1236</v>
      </c>
      <c r="E115" s="263" t="n">
        <f aca="false">SUM(E93:E114)</f>
        <v>-3955</v>
      </c>
      <c r="F115" s="263" t="n">
        <f aca="false">SUM(F93:F114)</f>
        <v>3071</v>
      </c>
      <c r="G115" s="263" t="n">
        <f aca="false">SUM(G93:G114)</f>
        <v>9585</v>
      </c>
      <c r="H115" s="264" t="n">
        <f aca="false">SUM(H93:H114)</f>
        <v>93586</v>
      </c>
    </row>
    <row r="116" customFormat="false" ht="13.5" hidden="false" customHeight="false" outlineLevel="0" collapsed="false">
      <c r="A116" s="12"/>
      <c r="B116" s="269"/>
      <c r="C116" s="269"/>
      <c r="D116" s="269"/>
      <c r="E116" s="269"/>
      <c r="F116" s="269"/>
      <c r="G116" s="269"/>
      <c r="H116" s="269"/>
    </row>
    <row r="117" customFormat="false" ht="13.5" hidden="false" customHeight="true" outlineLevel="0" collapsed="false">
      <c r="A117" s="266" t="s">
        <v>497</v>
      </c>
      <c r="B117" s="267" t="s">
        <v>101</v>
      </c>
      <c r="C117" s="267"/>
      <c r="D117" s="267"/>
      <c r="E117" s="267"/>
      <c r="F117" s="267"/>
      <c r="G117" s="267"/>
      <c r="H117" s="267"/>
    </row>
    <row r="118" customFormat="false" ht="54" hidden="false" customHeight="true" outlineLevel="0" collapsed="false">
      <c r="A118" s="266"/>
      <c r="B118" s="248" t="s">
        <v>458</v>
      </c>
      <c r="C118" s="249" t="s">
        <v>459</v>
      </c>
      <c r="D118" s="249" t="s">
        <v>460</v>
      </c>
      <c r="E118" s="249" t="s">
        <v>461</v>
      </c>
      <c r="F118" s="249" t="s">
        <v>462</v>
      </c>
      <c r="G118" s="249" t="s">
        <v>463</v>
      </c>
      <c r="H118" s="249" t="s">
        <v>464</v>
      </c>
    </row>
    <row r="119" customFormat="false" ht="13.5" hidden="false" customHeight="false" outlineLevel="0" collapsed="false">
      <c r="A119" s="266"/>
      <c r="B119" s="250" t="s">
        <v>465</v>
      </c>
      <c r="C119" s="250" t="s">
        <v>466</v>
      </c>
      <c r="D119" s="250" t="s">
        <v>467</v>
      </c>
      <c r="E119" s="250" t="s">
        <v>468</v>
      </c>
      <c r="F119" s="250" t="s">
        <v>469</v>
      </c>
      <c r="G119" s="250" t="s">
        <v>470</v>
      </c>
      <c r="H119" s="250" t="s">
        <v>471</v>
      </c>
    </row>
    <row r="120" customFormat="false" ht="13.5" hidden="false" customHeight="true" outlineLevel="0" collapsed="false">
      <c r="A120" s="266"/>
      <c r="B120" s="268" t="s">
        <v>472</v>
      </c>
      <c r="C120" s="268"/>
      <c r="D120" s="268"/>
      <c r="E120" s="268"/>
      <c r="F120" s="268"/>
      <c r="G120" s="268"/>
      <c r="H120" s="268"/>
    </row>
    <row r="121" customFormat="false" ht="12.75" hidden="false" customHeight="false" outlineLevel="0" collapsed="false">
      <c r="A121" s="252" t="s">
        <v>473</v>
      </c>
      <c r="B121" s="253" t="n">
        <v>45</v>
      </c>
      <c r="C121" s="253" t="n">
        <v>0</v>
      </c>
      <c r="D121" s="253" t="n">
        <v>0</v>
      </c>
      <c r="E121" s="253" t="n">
        <v>0</v>
      </c>
      <c r="F121" s="253" t="n">
        <v>0</v>
      </c>
      <c r="G121" s="253" t="n">
        <v>0</v>
      </c>
      <c r="H121" s="254" t="n">
        <v>45</v>
      </c>
    </row>
    <row r="122" customFormat="false" ht="12.75" hidden="false" customHeight="false" outlineLevel="0" collapsed="false">
      <c r="A122" s="255" t="s">
        <v>474</v>
      </c>
      <c r="B122" s="256" t="n">
        <v>0</v>
      </c>
      <c r="C122" s="256" t="n">
        <v>2</v>
      </c>
      <c r="D122" s="256" t="n">
        <v>0</v>
      </c>
      <c r="E122" s="256" t="n">
        <v>0</v>
      </c>
      <c r="F122" s="256" t="n">
        <v>0</v>
      </c>
      <c r="G122" s="256" t="n">
        <v>0</v>
      </c>
      <c r="H122" s="257" t="n">
        <v>2</v>
      </c>
    </row>
    <row r="123" customFormat="false" ht="12.75" hidden="false" customHeight="false" outlineLevel="0" collapsed="false">
      <c r="A123" s="255" t="s">
        <v>475</v>
      </c>
      <c r="B123" s="256" t="n">
        <v>190</v>
      </c>
      <c r="C123" s="256" t="n">
        <v>0</v>
      </c>
      <c r="D123" s="256" t="n">
        <v>0</v>
      </c>
      <c r="E123" s="256" t="n">
        <v>0</v>
      </c>
      <c r="F123" s="256" t="n">
        <v>0</v>
      </c>
      <c r="G123" s="256" t="n">
        <v>0</v>
      </c>
      <c r="H123" s="257" t="n">
        <v>190</v>
      </c>
    </row>
    <row r="124" customFormat="false" ht="12.75" hidden="false" customHeight="false" outlineLevel="0" collapsed="false">
      <c r="A124" s="255" t="s">
        <v>476</v>
      </c>
      <c r="B124" s="256" t="n">
        <v>27</v>
      </c>
      <c r="C124" s="256" t="n">
        <v>69</v>
      </c>
      <c r="D124" s="256" t="n">
        <v>0</v>
      </c>
      <c r="E124" s="256" t="n">
        <v>0</v>
      </c>
      <c r="F124" s="256" t="n">
        <v>0</v>
      </c>
      <c r="G124" s="256" t="n">
        <v>18</v>
      </c>
      <c r="H124" s="257" t="n">
        <v>78</v>
      </c>
    </row>
    <row r="125" customFormat="false" ht="12.75" hidden="false" customHeight="false" outlineLevel="0" collapsed="false">
      <c r="A125" s="255" t="s">
        <v>477</v>
      </c>
      <c r="B125" s="256" t="n">
        <v>0</v>
      </c>
      <c r="C125" s="256" t="n">
        <v>0</v>
      </c>
      <c r="D125" s="256" t="n">
        <v>0</v>
      </c>
      <c r="E125" s="256" t="n">
        <v>0</v>
      </c>
      <c r="F125" s="256" t="n">
        <v>0</v>
      </c>
      <c r="G125" s="256" t="n">
        <v>0</v>
      </c>
      <c r="H125" s="257" t="n">
        <v>0</v>
      </c>
    </row>
    <row r="126" customFormat="false" ht="12.75" hidden="false" customHeight="false" outlineLevel="0" collapsed="false">
      <c r="A126" s="255" t="s">
        <v>478</v>
      </c>
      <c r="B126" s="256" t="n">
        <v>0</v>
      </c>
      <c r="C126" s="256" t="n">
        <v>0</v>
      </c>
      <c r="D126" s="256" t="n">
        <v>0</v>
      </c>
      <c r="E126" s="256" t="n">
        <v>0</v>
      </c>
      <c r="F126" s="256" t="n">
        <v>0</v>
      </c>
      <c r="G126" s="256" t="n">
        <v>0</v>
      </c>
      <c r="H126" s="257" t="n">
        <v>0</v>
      </c>
    </row>
    <row r="127" customFormat="false" ht="12.75" hidden="false" customHeight="false" outlineLevel="0" collapsed="false">
      <c r="A127" s="255" t="s">
        <v>479</v>
      </c>
      <c r="B127" s="256" t="n">
        <v>1</v>
      </c>
      <c r="C127" s="256" t="n">
        <v>0</v>
      </c>
      <c r="D127" s="256" t="n">
        <v>0</v>
      </c>
      <c r="E127" s="256" t="n">
        <v>0</v>
      </c>
      <c r="F127" s="256" t="n">
        <v>0</v>
      </c>
      <c r="G127" s="256" t="n">
        <v>0</v>
      </c>
      <c r="H127" s="257" t="n">
        <v>1</v>
      </c>
    </row>
    <row r="128" customFormat="false" ht="12.75" hidden="false" customHeight="false" outlineLevel="0" collapsed="false">
      <c r="A128" s="255" t="s">
        <v>480</v>
      </c>
      <c r="B128" s="256" t="n">
        <v>48</v>
      </c>
      <c r="C128" s="256" t="n">
        <v>8</v>
      </c>
      <c r="D128" s="256" t="n">
        <v>0</v>
      </c>
      <c r="E128" s="256" t="n">
        <v>0</v>
      </c>
      <c r="F128" s="256" t="n">
        <v>0</v>
      </c>
      <c r="G128" s="256" t="n">
        <v>7</v>
      </c>
      <c r="H128" s="257" t="n">
        <v>49</v>
      </c>
    </row>
    <row r="129" customFormat="false" ht="12.75" hidden="false" customHeight="false" outlineLevel="0" collapsed="false">
      <c r="A129" s="255" t="s">
        <v>481</v>
      </c>
      <c r="B129" s="256" t="n">
        <v>1392</v>
      </c>
      <c r="C129" s="256" t="n">
        <v>242</v>
      </c>
      <c r="D129" s="256" t="n">
        <v>78</v>
      </c>
      <c r="E129" s="256" t="n">
        <v>-846</v>
      </c>
      <c r="F129" s="256" t="n">
        <v>164</v>
      </c>
      <c r="G129" s="256" t="n">
        <v>372</v>
      </c>
      <c r="H129" s="257" t="n">
        <v>502</v>
      </c>
    </row>
    <row r="130" customFormat="false" ht="12.75" hidden="false" customHeight="false" outlineLevel="0" collapsed="false">
      <c r="A130" s="255" t="s">
        <v>482</v>
      </c>
      <c r="B130" s="256" t="n">
        <v>309</v>
      </c>
      <c r="C130" s="256" t="n">
        <v>134</v>
      </c>
      <c r="D130" s="256" t="n">
        <v>0</v>
      </c>
      <c r="E130" s="256" t="n">
        <v>-217</v>
      </c>
      <c r="F130" s="256" t="n">
        <v>-163</v>
      </c>
      <c r="G130" s="256" t="n">
        <v>0</v>
      </c>
      <c r="H130" s="257" t="n">
        <v>63</v>
      </c>
    </row>
    <row r="131" customFormat="false" ht="12.75" hidden="false" customHeight="false" outlineLevel="0" collapsed="false">
      <c r="A131" s="255" t="s">
        <v>483</v>
      </c>
      <c r="B131" s="256" t="n">
        <v>326</v>
      </c>
      <c r="C131" s="256" t="n">
        <v>0</v>
      </c>
      <c r="D131" s="256" t="n">
        <v>0</v>
      </c>
      <c r="E131" s="256" t="n">
        <v>-171</v>
      </c>
      <c r="F131" s="256" t="n">
        <v>0</v>
      </c>
      <c r="G131" s="256" t="n">
        <v>105</v>
      </c>
      <c r="H131" s="257" t="n">
        <v>50</v>
      </c>
    </row>
    <row r="132" customFormat="false" ht="12.75" hidden="false" customHeight="false" outlineLevel="0" collapsed="false">
      <c r="A132" s="258" t="s">
        <v>484</v>
      </c>
      <c r="B132" s="256"/>
      <c r="C132" s="256"/>
      <c r="D132" s="256"/>
      <c r="E132" s="256"/>
      <c r="F132" s="256"/>
      <c r="G132" s="256"/>
      <c r="H132" s="257"/>
    </row>
    <row r="133" customFormat="false" ht="12.75" hidden="false" customHeight="false" outlineLevel="0" collapsed="false">
      <c r="A133" s="255" t="s">
        <v>485</v>
      </c>
      <c r="B133" s="256" t="n">
        <v>9</v>
      </c>
      <c r="C133" s="256" t="n">
        <v>5</v>
      </c>
      <c r="D133" s="256" t="n">
        <v>0</v>
      </c>
      <c r="E133" s="256" t="n">
        <v>0</v>
      </c>
      <c r="F133" s="256" t="n">
        <v>0</v>
      </c>
      <c r="G133" s="256" t="n">
        <v>8</v>
      </c>
      <c r="H133" s="257" t="n">
        <v>6</v>
      </c>
    </row>
    <row r="134" customFormat="false" ht="12.75" hidden="false" customHeight="false" outlineLevel="0" collapsed="false">
      <c r="A134" s="255" t="s">
        <v>486</v>
      </c>
      <c r="B134" s="256" t="n">
        <v>0</v>
      </c>
      <c r="C134" s="256" t="n">
        <v>0</v>
      </c>
      <c r="D134" s="256" t="n">
        <v>0</v>
      </c>
      <c r="E134" s="256" t="n">
        <v>0</v>
      </c>
      <c r="F134" s="256" t="n">
        <v>0</v>
      </c>
      <c r="G134" s="256" t="n">
        <v>0</v>
      </c>
      <c r="H134" s="257" t="n">
        <v>0</v>
      </c>
    </row>
    <row r="135" customFormat="false" ht="12.75" hidden="false" customHeight="false" outlineLevel="0" collapsed="false">
      <c r="A135" s="255" t="s">
        <v>487</v>
      </c>
      <c r="B135" s="256" t="n">
        <v>1565</v>
      </c>
      <c r="C135" s="256" t="n">
        <v>26</v>
      </c>
      <c r="D135" s="256" t="n">
        <v>82</v>
      </c>
      <c r="E135" s="256" t="n">
        <v>-171</v>
      </c>
      <c r="F135" s="256" t="n">
        <v>0</v>
      </c>
      <c r="G135" s="256" t="n">
        <v>14</v>
      </c>
      <c r="H135" s="257" t="n">
        <v>1324</v>
      </c>
    </row>
    <row r="136" customFormat="false" ht="12.75" hidden="false" customHeight="false" outlineLevel="0" collapsed="false">
      <c r="A136" s="255" t="s">
        <v>488</v>
      </c>
      <c r="B136" s="256" t="n">
        <v>5</v>
      </c>
      <c r="C136" s="256" t="n">
        <v>0</v>
      </c>
      <c r="D136" s="256" t="n">
        <v>0</v>
      </c>
      <c r="E136" s="256" t="n">
        <v>0</v>
      </c>
      <c r="F136" s="256" t="n">
        <v>0</v>
      </c>
      <c r="G136" s="256" t="n">
        <v>0</v>
      </c>
      <c r="H136" s="257" t="n">
        <v>5</v>
      </c>
    </row>
    <row r="137" customFormat="false" ht="12.75" hidden="false" customHeight="false" outlineLevel="0" collapsed="false">
      <c r="A137" s="255" t="s">
        <v>489</v>
      </c>
      <c r="B137" s="256" t="n">
        <v>0</v>
      </c>
      <c r="C137" s="256" t="n">
        <v>0</v>
      </c>
      <c r="D137" s="256" t="n">
        <v>0</v>
      </c>
      <c r="E137" s="256" t="n">
        <v>0</v>
      </c>
      <c r="F137" s="256" t="n">
        <v>0</v>
      </c>
      <c r="G137" s="256" t="n">
        <v>0</v>
      </c>
      <c r="H137" s="257" t="n">
        <v>0</v>
      </c>
    </row>
    <row r="138" customFormat="false" ht="12.75" hidden="false" customHeight="false" outlineLevel="0" collapsed="false">
      <c r="A138" s="255" t="s">
        <v>24</v>
      </c>
      <c r="B138" s="256" t="n">
        <v>0</v>
      </c>
      <c r="C138" s="256" t="n">
        <v>0</v>
      </c>
      <c r="D138" s="256" t="n">
        <v>0</v>
      </c>
      <c r="E138" s="256" t="n">
        <v>0</v>
      </c>
      <c r="F138" s="256" t="n">
        <v>0</v>
      </c>
      <c r="G138" s="256" t="n">
        <v>0</v>
      </c>
      <c r="H138" s="257" t="n">
        <v>0</v>
      </c>
    </row>
    <row r="139" customFormat="false" ht="12.75" hidden="false" customHeight="false" outlineLevel="0" collapsed="false">
      <c r="A139" s="255" t="s">
        <v>490</v>
      </c>
      <c r="B139" s="256" t="n">
        <v>0</v>
      </c>
      <c r="C139" s="256" t="n">
        <v>0</v>
      </c>
      <c r="D139" s="256" t="n">
        <v>0</v>
      </c>
      <c r="E139" s="256" t="n">
        <v>0</v>
      </c>
      <c r="F139" s="256" t="n">
        <v>0</v>
      </c>
      <c r="G139" s="256" t="n">
        <v>0</v>
      </c>
      <c r="H139" s="257" t="n">
        <v>0</v>
      </c>
    </row>
    <row r="140" customFormat="false" ht="12.75" hidden="false" customHeight="false" outlineLevel="0" collapsed="false">
      <c r="A140" s="255" t="s">
        <v>491</v>
      </c>
      <c r="B140" s="256" t="n">
        <v>0</v>
      </c>
      <c r="C140" s="256" t="n">
        <v>0</v>
      </c>
      <c r="D140" s="256" t="n">
        <v>0</v>
      </c>
      <c r="E140" s="256" t="n">
        <v>0</v>
      </c>
      <c r="F140" s="256" t="n">
        <v>0</v>
      </c>
      <c r="G140" s="256" t="n">
        <v>0</v>
      </c>
      <c r="H140" s="257" t="n">
        <v>0</v>
      </c>
    </row>
    <row r="141" customFormat="false" ht="12.75" hidden="false" customHeight="false" outlineLevel="0" collapsed="false">
      <c r="A141" s="255" t="s">
        <v>492</v>
      </c>
      <c r="B141" s="256" t="n">
        <v>0</v>
      </c>
      <c r="C141" s="256" t="n">
        <v>0</v>
      </c>
      <c r="D141" s="256" t="n">
        <v>0</v>
      </c>
      <c r="E141" s="256" t="n">
        <v>0</v>
      </c>
      <c r="F141" s="256" t="n">
        <v>0</v>
      </c>
      <c r="G141" s="256" t="n">
        <v>0</v>
      </c>
      <c r="H141" s="257" t="n">
        <v>0</v>
      </c>
    </row>
    <row r="142" customFormat="false" ht="13.5" hidden="false" customHeight="false" outlineLevel="0" collapsed="false">
      <c r="A142" s="259" t="s">
        <v>493</v>
      </c>
      <c r="B142" s="260" t="n">
        <v>0</v>
      </c>
      <c r="C142" s="260" t="n">
        <v>0</v>
      </c>
      <c r="D142" s="260" t="n">
        <v>0</v>
      </c>
      <c r="E142" s="260" t="n">
        <v>0</v>
      </c>
      <c r="F142" s="260" t="n">
        <v>0</v>
      </c>
      <c r="G142" s="260" t="n">
        <v>0</v>
      </c>
      <c r="H142" s="261" t="n">
        <v>0</v>
      </c>
    </row>
    <row r="143" customFormat="false" ht="13.5" hidden="false" customHeight="false" outlineLevel="0" collapsed="false">
      <c r="A143" s="262" t="s">
        <v>244</v>
      </c>
      <c r="B143" s="263" t="n">
        <f aca="false">SUM(B121:B142)</f>
        <v>3917</v>
      </c>
      <c r="C143" s="263" t="n">
        <f aca="false">SUM(C121:C142)</f>
        <v>486</v>
      </c>
      <c r="D143" s="263" t="n">
        <f aca="false">SUM(D121:D142)</f>
        <v>160</v>
      </c>
      <c r="E143" s="263" t="n">
        <f aca="false">SUM(E121:E142)</f>
        <v>-1405</v>
      </c>
      <c r="F143" s="263" t="n">
        <f aca="false">SUM(F121:F142)</f>
        <v>1</v>
      </c>
      <c r="G143" s="263" t="n">
        <f aca="false">SUM(G121:G142)</f>
        <v>524</v>
      </c>
      <c r="H143" s="264" t="n">
        <f aca="false">SUM(H121:H142)</f>
        <v>2315</v>
      </c>
    </row>
    <row r="144" customFormat="false" ht="13.5" hidden="false" customHeight="false" outlineLevel="0" collapsed="false">
      <c r="A144" s="270"/>
      <c r="B144" s="271"/>
      <c r="C144" s="271"/>
      <c r="D144" s="271"/>
      <c r="E144" s="271"/>
      <c r="F144" s="271"/>
      <c r="G144" s="271"/>
      <c r="H144" s="271"/>
    </row>
    <row r="145" customFormat="false" ht="13.5" hidden="false" customHeight="true" outlineLevel="0" collapsed="false">
      <c r="A145" s="266" t="s">
        <v>498</v>
      </c>
      <c r="B145" s="267" t="s">
        <v>499</v>
      </c>
      <c r="C145" s="267"/>
      <c r="D145" s="267"/>
      <c r="E145" s="267"/>
      <c r="F145" s="267"/>
      <c r="G145" s="267"/>
      <c r="H145" s="267"/>
    </row>
    <row r="146" customFormat="false" ht="50.25" hidden="false" customHeight="true" outlineLevel="0" collapsed="false">
      <c r="A146" s="266"/>
      <c r="B146" s="248" t="s">
        <v>458</v>
      </c>
      <c r="C146" s="249" t="s">
        <v>459</v>
      </c>
      <c r="D146" s="249" t="s">
        <v>460</v>
      </c>
      <c r="E146" s="249" t="s">
        <v>461</v>
      </c>
      <c r="F146" s="249" t="s">
        <v>462</v>
      </c>
      <c r="G146" s="249" t="s">
        <v>463</v>
      </c>
      <c r="H146" s="249" t="s">
        <v>464</v>
      </c>
    </row>
    <row r="147" customFormat="false" ht="13.5" hidden="false" customHeight="false" outlineLevel="0" collapsed="false">
      <c r="A147" s="266"/>
      <c r="B147" s="250" t="s">
        <v>465</v>
      </c>
      <c r="C147" s="250" t="s">
        <v>466</v>
      </c>
      <c r="D147" s="250" t="s">
        <v>467</v>
      </c>
      <c r="E147" s="250" t="s">
        <v>468</v>
      </c>
      <c r="F147" s="250" t="s">
        <v>469</v>
      </c>
      <c r="G147" s="250" t="s">
        <v>470</v>
      </c>
      <c r="H147" s="250" t="s">
        <v>471</v>
      </c>
    </row>
    <row r="148" customFormat="false" ht="13.5" hidden="false" customHeight="true" outlineLevel="0" collapsed="false">
      <c r="A148" s="266"/>
      <c r="B148" s="268" t="s">
        <v>472</v>
      </c>
      <c r="C148" s="268"/>
      <c r="D148" s="268"/>
      <c r="E148" s="268"/>
      <c r="F148" s="268"/>
      <c r="G148" s="268"/>
      <c r="H148" s="268"/>
    </row>
    <row r="149" customFormat="false" ht="12.75" hidden="false" customHeight="false" outlineLevel="0" collapsed="false">
      <c r="A149" s="252" t="s">
        <v>473</v>
      </c>
      <c r="B149" s="253" t="n">
        <v>1397</v>
      </c>
      <c r="C149" s="253" t="n">
        <v>3</v>
      </c>
      <c r="D149" s="253" t="n">
        <v>2</v>
      </c>
      <c r="E149" s="253" t="n">
        <v>-19</v>
      </c>
      <c r="F149" s="253" t="n">
        <v>0</v>
      </c>
      <c r="G149" s="253" t="n">
        <v>34</v>
      </c>
      <c r="H149" s="254" t="n">
        <v>1345</v>
      </c>
    </row>
    <row r="150" customFormat="false" ht="12.75" hidden="false" customHeight="false" outlineLevel="0" collapsed="false">
      <c r="A150" s="255" t="s">
        <v>474</v>
      </c>
      <c r="B150" s="256" t="n">
        <v>0</v>
      </c>
      <c r="C150" s="256" t="n">
        <v>4</v>
      </c>
      <c r="D150" s="256" t="n">
        <v>0</v>
      </c>
      <c r="E150" s="256" t="n">
        <v>0</v>
      </c>
      <c r="F150" s="256" t="n">
        <v>0</v>
      </c>
      <c r="G150" s="256" t="n">
        <v>0</v>
      </c>
      <c r="H150" s="257" t="n">
        <v>4</v>
      </c>
    </row>
    <row r="151" customFormat="false" ht="12.75" hidden="false" customHeight="false" outlineLevel="0" collapsed="false">
      <c r="A151" s="255" t="s">
        <v>475</v>
      </c>
      <c r="B151" s="256" t="n">
        <v>1866</v>
      </c>
      <c r="C151" s="256" t="n">
        <v>69</v>
      </c>
      <c r="D151" s="256" t="n">
        <v>0</v>
      </c>
      <c r="E151" s="256" t="n">
        <v>26</v>
      </c>
      <c r="F151" s="256" t="n">
        <v>0</v>
      </c>
      <c r="G151" s="256" t="n">
        <v>64</v>
      </c>
      <c r="H151" s="257" t="n">
        <v>1897</v>
      </c>
    </row>
    <row r="152" customFormat="false" ht="12.75" hidden="false" customHeight="false" outlineLevel="0" collapsed="false">
      <c r="A152" s="255" t="s">
        <v>476</v>
      </c>
      <c r="B152" s="256" t="n">
        <v>15213</v>
      </c>
      <c r="C152" s="256" t="n">
        <v>2228</v>
      </c>
      <c r="D152" s="256" t="n">
        <v>16</v>
      </c>
      <c r="E152" s="256" t="n">
        <v>20</v>
      </c>
      <c r="F152" s="256" t="n">
        <v>154</v>
      </c>
      <c r="G152" s="256" t="n">
        <v>2432</v>
      </c>
      <c r="H152" s="257" t="n">
        <v>15167</v>
      </c>
    </row>
    <row r="153" customFormat="false" ht="12.75" hidden="false" customHeight="false" outlineLevel="0" collapsed="false">
      <c r="A153" s="255" t="s">
        <v>477</v>
      </c>
      <c r="B153" s="256" t="n">
        <v>0</v>
      </c>
      <c r="C153" s="256" t="n">
        <v>0</v>
      </c>
      <c r="D153" s="256" t="n">
        <v>0</v>
      </c>
      <c r="E153" s="256" t="n">
        <v>0</v>
      </c>
      <c r="F153" s="256" t="n">
        <v>0</v>
      </c>
      <c r="G153" s="256" t="n">
        <v>0</v>
      </c>
      <c r="H153" s="257" t="n">
        <v>0</v>
      </c>
    </row>
    <row r="154" customFormat="false" ht="12.75" hidden="false" customHeight="false" outlineLevel="0" collapsed="false">
      <c r="A154" s="255" t="s">
        <v>478</v>
      </c>
      <c r="B154" s="256" t="n">
        <v>0</v>
      </c>
      <c r="C154" s="256" t="n">
        <v>0</v>
      </c>
      <c r="D154" s="256" t="n">
        <v>0</v>
      </c>
      <c r="E154" s="256" t="n">
        <v>0</v>
      </c>
      <c r="F154" s="256" t="n">
        <v>0</v>
      </c>
      <c r="G154" s="256" t="n">
        <v>0</v>
      </c>
      <c r="H154" s="257" t="n">
        <v>0</v>
      </c>
    </row>
    <row r="155" customFormat="false" ht="12.75" hidden="false" customHeight="false" outlineLevel="0" collapsed="false">
      <c r="A155" s="255" t="s">
        <v>479</v>
      </c>
      <c r="B155" s="256" t="n">
        <v>43</v>
      </c>
      <c r="C155" s="256" t="n">
        <v>35</v>
      </c>
      <c r="D155" s="256" t="n">
        <v>0</v>
      </c>
      <c r="E155" s="256" t="n">
        <v>0</v>
      </c>
      <c r="F155" s="256" t="n">
        <v>0</v>
      </c>
      <c r="G155" s="256" t="n">
        <v>21</v>
      </c>
      <c r="H155" s="257" t="n">
        <v>57</v>
      </c>
    </row>
    <row r="156" customFormat="false" ht="12.75" hidden="false" customHeight="false" outlineLevel="0" collapsed="false">
      <c r="A156" s="255" t="s">
        <v>480</v>
      </c>
      <c r="B156" s="256" t="n">
        <v>251</v>
      </c>
      <c r="C156" s="256" t="n">
        <v>78</v>
      </c>
      <c r="D156" s="256" t="n">
        <v>1</v>
      </c>
      <c r="E156" s="256" t="n">
        <v>-8</v>
      </c>
      <c r="F156" s="256" t="n">
        <v>12</v>
      </c>
      <c r="G156" s="256" t="n">
        <v>73</v>
      </c>
      <c r="H156" s="257" t="n">
        <v>259</v>
      </c>
    </row>
    <row r="157" customFormat="false" ht="12.75" hidden="false" customHeight="false" outlineLevel="0" collapsed="false">
      <c r="A157" s="255" t="s">
        <v>481</v>
      </c>
      <c r="B157" s="256" t="n">
        <v>27775</v>
      </c>
      <c r="C157" s="256" t="n">
        <v>4248</v>
      </c>
      <c r="D157" s="256" t="n">
        <v>60</v>
      </c>
      <c r="E157" s="256" t="n">
        <v>-759</v>
      </c>
      <c r="F157" s="256" t="n">
        <v>208</v>
      </c>
      <c r="G157" s="256" t="n">
        <v>4563</v>
      </c>
      <c r="H157" s="257" t="n">
        <v>26849</v>
      </c>
    </row>
    <row r="158" customFormat="false" ht="12.75" hidden="false" customHeight="false" outlineLevel="0" collapsed="false">
      <c r="A158" s="255" t="s">
        <v>482</v>
      </c>
      <c r="B158" s="256" t="n">
        <v>5623</v>
      </c>
      <c r="C158" s="256" t="n">
        <v>1001</v>
      </c>
      <c r="D158" s="256" t="n">
        <v>0</v>
      </c>
      <c r="E158" s="256" t="n">
        <v>-5</v>
      </c>
      <c r="F158" s="256" t="n">
        <v>-423</v>
      </c>
      <c r="G158" s="256" t="n">
        <v>212</v>
      </c>
      <c r="H158" s="257" t="n">
        <v>5984</v>
      </c>
    </row>
    <row r="159" customFormat="false" ht="12.75" hidden="false" customHeight="false" outlineLevel="0" collapsed="false">
      <c r="A159" s="255" t="s">
        <v>483</v>
      </c>
      <c r="B159" s="256" t="n">
        <v>31421</v>
      </c>
      <c r="C159" s="256" t="n">
        <v>2704</v>
      </c>
      <c r="D159" s="256" t="n">
        <v>483</v>
      </c>
      <c r="E159" s="256" t="n">
        <v>-1481</v>
      </c>
      <c r="F159" s="256" t="n">
        <v>-11</v>
      </c>
      <c r="G159" s="256" t="n">
        <v>2577</v>
      </c>
      <c r="H159" s="257" t="n">
        <v>29573</v>
      </c>
    </row>
    <row r="160" customFormat="false" ht="12.75" hidden="false" customHeight="false" outlineLevel="0" collapsed="false">
      <c r="A160" s="258" t="s">
        <v>484</v>
      </c>
      <c r="B160" s="256"/>
      <c r="C160" s="256"/>
      <c r="D160" s="256"/>
      <c r="E160" s="256"/>
      <c r="F160" s="256"/>
      <c r="G160" s="256"/>
      <c r="H160" s="257"/>
    </row>
    <row r="161" customFormat="false" ht="12.75" hidden="false" customHeight="false" outlineLevel="0" collapsed="false">
      <c r="A161" s="255" t="s">
        <v>485</v>
      </c>
      <c r="B161" s="256" t="n">
        <v>146</v>
      </c>
      <c r="C161" s="256" t="n">
        <v>25</v>
      </c>
      <c r="D161" s="256" t="n">
        <v>0</v>
      </c>
      <c r="E161" s="256" t="n">
        <v>-6</v>
      </c>
      <c r="F161" s="256" t="n">
        <v>0</v>
      </c>
      <c r="G161" s="256" t="n">
        <v>104</v>
      </c>
      <c r="H161" s="257" t="n">
        <v>61</v>
      </c>
    </row>
    <row r="162" customFormat="false" ht="12.75" hidden="false" customHeight="false" outlineLevel="0" collapsed="false">
      <c r="A162" s="255" t="s">
        <v>486</v>
      </c>
      <c r="B162" s="256" t="n">
        <v>0</v>
      </c>
      <c r="C162" s="256" t="n">
        <v>0</v>
      </c>
      <c r="D162" s="256" t="n">
        <v>0</v>
      </c>
      <c r="E162" s="256" t="n">
        <v>0</v>
      </c>
      <c r="F162" s="256" t="n">
        <v>0</v>
      </c>
      <c r="G162" s="256" t="n">
        <v>0</v>
      </c>
      <c r="H162" s="257" t="n">
        <v>0</v>
      </c>
    </row>
    <row r="163" customFormat="false" ht="12.75" hidden="false" customHeight="false" outlineLevel="0" collapsed="false">
      <c r="A163" s="255" t="s">
        <v>487</v>
      </c>
      <c r="B163" s="256" t="n">
        <v>4966</v>
      </c>
      <c r="C163" s="256" t="n">
        <v>71</v>
      </c>
      <c r="D163" s="256" t="n">
        <v>0</v>
      </c>
      <c r="E163" s="256" t="n">
        <v>-65</v>
      </c>
      <c r="F163" s="256" t="n">
        <v>-7</v>
      </c>
      <c r="G163" s="256" t="n">
        <v>255</v>
      </c>
      <c r="H163" s="257" t="n">
        <v>4710</v>
      </c>
    </row>
    <row r="164" customFormat="false" ht="12.75" hidden="false" customHeight="false" outlineLevel="0" collapsed="false">
      <c r="A164" s="255" t="s">
        <v>488</v>
      </c>
      <c r="B164" s="256" t="n">
        <v>0</v>
      </c>
      <c r="C164" s="256" t="n">
        <v>0</v>
      </c>
      <c r="D164" s="256" t="n">
        <v>0</v>
      </c>
      <c r="E164" s="256" t="n">
        <v>0</v>
      </c>
      <c r="F164" s="256" t="n">
        <v>0</v>
      </c>
      <c r="G164" s="256" t="n">
        <v>0</v>
      </c>
      <c r="H164" s="257" t="n">
        <v>0</v>
      </c>
    </row>
    <row r="165" customFormat="false" ht="12.75" hidden="false" customHeight="false" outlineLevel="0" collapsed="false">
      <c r="A165" s="255" t="s">
        <v>489</v>
      </c>
      <c r="B165" s="256" t="n">
        <v>875</v>
      </c>
      <c r="C165" s="256" t="n">
        <v>0</v>
      </c>
      <c r="D165" s="256" t="n">
        <v>0</v>
      </c>
      <c r="E165" s="256" t="n">
        <v>-279</v>
      </c>
      <c r="F165" s="256" t="n">
        <v>0</v>
      </c>
      <c r="G165" s="256" t="n">
        <v>0</v>
      </c>
      <c r="H165" s="257" t="n">
        <v>596</v>
      </c>
    </row>
    <row r="166" customFormat="false" ht="12.75" hidden="false" customHeight="false" outlineLevel="0" collapsed="false">
      <c r="A166" s="255" t="s">
        <v>24</v>
      </c>
      <c r="B166" s="256" t="n">
        <v>326</v>
      </c>
      <c r="C166" s="256" t="n">
        <v>65</v>
      </c>
      <c r="D166" s="256" t="n">
        <v>0</v>
      </c>
      <c r="E166" s="256" t="n">
        <v>-32</v>
      </c>
      <c r="F166" s="256" t="n">
        <v>-28</v>
      </c>
      <c r="G166" s="256" t="n">
        <v>46</v>
      </c>
      <c r="H166" s="257" t="n">
        <v>285</v>
      </c>
    </row>
    <row r="167" customFormat="false" ht="12.75" hidden="false" customHeight="false" outlineLevel="0" collapsed="false">
      <c r="A167" s="255" t="s">
        <v>490</v>
      </c>
      <c r="B167" s="256" t="n">
        <v>0</v>
      </c>
      <c r="C167" s="256" t="n">
        <v>0</v>
      </c>
      <c r="D167" s="256" t="n">
        <v>0</v>
      </c>
      <c r="E167" s="256" t="n">
        <v>0</v>
      </c>
      <c r="F167" s="256" t="n">
        <v>0</v>
      </c>
      <c r="G167" s="256" t="n">
        <v>0</v>
      </c>
      <c r="H167" s="257" t="n">
        <v>0</v>
      </c>
    </row>
    <row r="168" customFormat="false" ht="12.75" hidden="false" customHeight="false" outlineLevel="0" collapsed="false">
      <c r="A168" s="255" t="s">
        <v>491</v>
      </c>
      <c r="B168" s="256" t="n">
        <v>0</v>
      </c>
      <c r="C168" s="256" t="n">
        <v>0</v>
      </c>
      <c r="D168" s="256" t="n">
        <v>0</v>
      </c>
      <c r="E168" s="256" t="n">
        <v>0</v>
      </c>
      <c r="F168" s="256" t="n">
        <v>0</v>
      </c>
      <c r="G168" s="256" t="n">
        <v>0</v>
      </c>
      <c r="H168" s="257" t="n">
        <v>0</v>
      </c>
    </row>
    <row r="169" customFormat="false" ht="12.75" hidden="false" customHeight="false" outlineLevel="0" collapsed="false">
      <c r="A169" s="255" t="s">
        <v>492</v>
      </c>
      <c r="B169" s="256" t="n">
        <v>0</v>
      </c>
      <c r="C169" s="256" t="n">
        <v>0</v>
      </c>
      <c r="D169" s="256" t="n">
        <v>0</v>
      </c>
      <c r="E169" s="256" t="n">
        <v>0</v>
      </c>
      <c r="F169" s="256" t="n">
        <v>0</v>
      </c>
      <c r="G169" s="256" t="n">
        <v>0</v>
      </c>
      <c r="H169" s="257" t="n">
        <v>0</v>
      </c>
    </row>
    <row r="170" customFormat="false" ht="13.5" hidden="false" customHeight="false" outlineLevel="0" collapsed="false">
      <c r="A170" s="259" t="s">
        <v>493</v>
      </c>
      <c r="B170" s="260" t="n">
        <v>0</v>
      </c>
      <c r="C170" s="260" t="n">
        <v>0</v>
      </c>
      <c r="D170" s="260" t="n">
        <v>0</v>
      </c>
      <c r="E170" s="260" t="n">
        <v>0</v>
      </c>
      <c r="F170" s="260" t="n">
        <v>0</v>
      </c>
      <c r="G170" s="260" t="n">
        <v>0</v>
      </c>
      <c r="H170" s="261" t="n">
        <v>0</v>
      </c>
    </row>
    <row r="171" customFormat="false" ht="13.5" hidden="false" customHeight="false" outlineLevel="0" collapsed="false">
      <c r="A171" s="262" t="s">
        <v>244</v>
      </c>
      <c r="B171" s="263" t="n">
        <f aca="false">SUM(B149:B170)</f>
        <v>89902</v>
      </c>
      <c r="C171" s="263" t="n">
        <f aca="false">SUM(C149:C170)</f>
        <v>10531</v>
      </c>
      <c r="D171" s="263" t="n">
        <f aca="false">SUM(D149:D170)</f>
        <v>562</v>
      </c>
      <c r="E171" s="263" t="n">
        <f aca="false">SUM(E149:E170)</f>
        <v>-2608</v>
      </c>
      <c r="F171" s="263" t="n">
        <f aca="false">SUM(F149:F170)</f>
        <v>-95</v>
      </c>
      <c r="G171" s="263" t="n">
        <f aca="false">SUM(G149:G170)</f>
        <v>10381</v>
      </c>
      <c r="H171" s="264" t="n">
        <f aca="false">SUM(H149:H170)</f>
        <v>86787</v>
      </c>
    </row>
    <row r="172" customFormat="false" ht="13.5" hidden="false" customHeight="false" outlineLevel="0" collapsed="false">
      <c r="A172" s="12"/>
      <c r="B172" s="269"/>
      <c r="C172" s="269"/>
      <c r="D172" s="269"/>
      <c r="E172" s="269"/>
      <c r="F172" s="269"/>
      <c r="G172" s="269"/>
      <c r="H172" s="269"/>
    </row>
    <row r="173" customFormat="false" ht="15" hidden="false" customHeight="true" outlineLevel="0" collapsed="false">
      <c r="A173" s="266" t="s">
        <v>500</v>
      </c>
      <c r="B173" s="267" t="s">
        <v>105</v>
      </c>
      <c r="C173" s="267"/>
      <c r="D173" s="267"/>
      <c r="E173" s="267"/>
      <c r="F173" s="267"/>
      <c r="G173" s="267"/>
      <c r="H173" s="267"/>
    </row>
    <row r="174" customFormat="false" ht="51.75" hidden="false" customHeight="true" outlineLevel="0" collapsed="false">
      <c r="A174" s="266"/>
      <c r="B174" s="248" t="s">
        <v>458</v>
      </c>
      <c r="C174" s="249" t="s">
        <v>459</v>
      </c>
      <c r="D174" s="249" t="s">
        <v>460</v>
      </c>
      <c r="E174" s="249" t="s">
        <v>461</v>
      </c>
      <c r="F174" s="249" t="s">
        <v>462</v>
      </c>
      <c r="G174" s="249" t="s">
        <v>463</v>
      </c>
      <c r="H174" s="249" t="s">
        <v>464</v>
      </c>
    </row>
    <row r="175" customFormat="false" ht="13.5" hidden="false" customHeight="false" outlineLevel="0" collapsed="false">
      <c r="A175" s="266"/>
      <c r="B175" s="250" t="s">
        <v>465</v>
      </c>
      <c r="C175" s="250" t="s">
        <v>466</v>
      </c>
      <c r="D175" s="250" t="s">
        <v>467</v>
      </c>
      <c r="E175" s="250" t="s">
        <v>468</v>
      </c>
      <c r="F175" s="250" t="s">
        <v>469</v>
      </c>
      <c r="G175" s="250" t="s">
        <v>470</v>
      </c>
      <c r="H175" s="250" t="s">
        <v>471</v>
      </c>
    </row>
    <row r="176" customFormat="false" ht="13.5" hidden="false" customHeight="true" outlineLevel="0" collapsed="false">
      <c r="A176" s="266"/>
      <c r="B176" s="268" t="s">
        <v>472</v>
      </c>
      <c r="C176" s="268"/>
      <c r="D176" s="268"/>
      <c r="E176" s="268"/>
      <c r="F176" s="268"/>
      <c r="G176" s="268"/>
      <c r="H176" s="268"/>
    </row>
    <row r="177" customFormat="false" ht="12.75" hidden="false" customHeight="false" outlineLevel="0" collapsed="false">
      <c r="A177" s="252" t="s">
        <v>473</v>
      </c>
      <c r="B177" s="253" t="n">
        <v>2499</v>
      </c>
      <c r="C177" s="253" t="n">
        <v>141</v>
      </c>
      <c r="D177" s="253" t="n">
        <v>45</v>
      </c>
      <c r="E177" s="253" t="n">
        <v>-35</v>
      </c>
      <c r="F177" s="253" t="n">
        <v>-852</v>
      </c>
      <c r="G177" s="253" t="n">
        <v>34</v>
      </c>
      <c r="H177" s="254" t="n">
        <v>1674</v>
      </c>
    </row>
    <row r="178" customFormat="false" ht="12.75" hidden="false" customHeight="false" outlineLevel="0" collapsed="false">
      <c r="A178" s="255" t="s">
        <v>474</v>
      </c>
      <c r="B178" s="256" t="n">
        <v>3665</v>
      </c>
      <c r="C178" s="256" t="n">
        <v>85</v>
      </c>
      <c r="D178" s="256" t="n">
        <v>47</v>
      </c>
      <c r="E178" s="256" t="n">
        <v>-72</v>
      </c>
      <c r="F178" s="256" t="n">
        <v>-1</v>
      </c>
      <c r="G178" s="256" t="n">
        <v>228</v>
      </c>
      <c r="H178" s="257" t="n">
        <v>3402</v>
      </c>
    </row>
    <row r="179" customFormat="false" ht="12.75" hidden="false" customHeight="false" outlineLevel="0" collapsed="false">
      <c r="A179" s="255" t="s">
        <v>475</v>
      </c>
      <c r="B179" s="256" t="n">
        <v>8213</v>
      </c>
      <c r="C179" s="256" t="n">
        <v>133</v>
      </c>
      <c r="D179" s="256" t="n">
        <v>3</v>
      </c>
      <c r="E179" s="256" t="n">
        <v>245</v>
      </c>
      <c r="F179" s="256" t="n">
        <v>85</v>
      </c>
      <c r="G179" s="256" t="n">
        <v>477</v>
      </c>
      <c r="H179" s="257" t="n">
        <v>8196</v>
      </c>
    </row>
    <row r="180" customFormat="false" ht="12.75" hidden="false" customHeight="false" outlineLevel="0" collapsed="false">
      <c r="A180" s="255" t="s">
        <v>476</v>
      </c>
      <c r="B180" s="256" t="n">
        <v>52411</v>
      </c>
      <c r="C180" s="256" t="n">
        <v>2285</v>
      </c>
      <c r="D180" s="256" t="n">
        <v>2</v>
      </c>
      <c r="E180" s="256" t="n">
        <v>-336</v>
      </c>
      <c r="F180" s="256" t="n">
        <v>1112</v>
      </c>
      <c r="G180" s="256" t="n">
        <v>1875</v>
      </c>
      <c r="H180" s="257" t="n">
        <v>53595</v>
      </c>
    </row>
    <row r="181" customFormat="false" ht="12.75" hidden="false" customHeight="false" outlineLevel="0" collapsed="false">
      <c r="A181" s="255" t="s">
        <v>477</v>
      </c>
      <c r="B181" s="256" t="n">
        <v>487</v>
      </c>
      <c r="C181" s="256" t="n">
        <v>1</v>
      </c>
      <c r="D181" s="256" t="n">
        <v>0</v>
      </c>
      <c r="E181" s="256" t="n">
        <v>-2</v>
      </c>
      <c r="F181" s="256" t="n">
        <v>0</v>
      </c>
      <c r="G181" s="256" t="n">
        <v>0</v>
      </c>
      <c r="H181" s="257" t="n">
        <v>486</v>
      </c>
    </row>
    <row r="182" customFormat="false" ht="12.75" hidden="false" customHeight="false" outlineLevel="0" collapsed="false">
      <c r="A182" s="255" t="s">
        <v>478</v>
      </c>
      <c r="B182" s="256" t="n">
        <v>1</v>
      </c>
      <c r="C182" s="256" t="n">
        <v>0</v>
      </c>
      <c r="D182" s="256" t="n">
        <v>0</v>
      </c>
      <c r="E182" s="256" t="n">
        <v>0</v>
      </c>
      <c r="F182" s="256" t="n">
        <v>0</v>
      </c>
      <c r="G182" s="256" t="n">
        <v>0</v>
      </c>
      <c r="H182" s="257" t="n">
        <v>1</v>
      </c>
    </row>
    <row r="183" customFormat="false" ht="12.75" hidden="false" customHeight="false" outlineLevel="0" collapsed="false">
      <c r="A183" s="255" t="s">
        <v>479</v>
      </c>
      <c r="B183" s="256" t="n">
        <v>283</v>
      </c>
      <c r="C183" s="256" t="n">
        <v>148</v>
      </c>
      <c r="D183" s="256" t="n">
        <v>3</v>
      </c>
      <c r="E183" s="256" t="n">
        <v>5</v>
      </c>
      <c r="F183" s="256" t="n">
        <v>14</v>
      </c>
      <c r="G183" s="256" t="n">
        <v>151</v>
      </c>
      <c r="H183" s="257" t="n">
        <v>296</v>
      </c>
    </row>
    <row r="184" customFormat="false" ht="12.75" hidden="false" customHeight="false" outlineLevel="0" collapsed="false">
      <c r="A184" s="255" t="s">
        <v>480</v>
      </c>
      <c r="B184" s="256" t="n">
        <v>9584</v>
      </c>
      <c r="C184" s="256" t="n">
        <v>2282</v>
      </c>
      <c r="D184" s="256" t="n">
        <v>210</v>
      </c>
      <c r="E184" s="256" t="n">
        <v>538</v>
      </c>
      <c r="F184" s="256" t="n">
        <v>144</v>
      </c>
      <c r="G184" s="256" t="n">
        <v>2750</v>
      </c>
      <c r="H184" s="257" t="n">
        <v>9588</v>
      </c>
    </row>
    <row r="185" customFormat="false" ht="12.75" hidden="false" customHeight="false" outlineLevel="0" collapsed="false">
      <c r="A185" s="255" t="s">
        <v>481</v>
      </c>
      <c r="B185" s="256" t="n">
        <v>117103</v>
      </c>
      <c r="C185" s="256" t="n">
        <v>8639</v>
      </c>
      <c r="D185" s="256" t="n">
        <v>617</v>
      </c>
      <c r="E185" s="256" t="n">
        <v>-1471</v>
      </c>
      <c r="F185" s="256" t="n">
        <v>4447</v>
      </c>
      <c r="G185" s="256" t="n">
        <v>12126</v>
      </c>
      <c r="H185" s="257" t="n">
        <v>115975</v>
      </c>
    </row>
    <row r="186" customFormat="false" ht="12.75" hidden="false" customHeight="false" outlineLevel="0" collapsed="false">
      <c r="A186" s="255" t="s">
        <v>482</v>
      </c>
      <c r="B186" s="256" t="n">
        <v>30159</v>
      </c>
      <c r="C186" s="256" t="n">
        <v>5749</v>
      </c>
      <c r="D186" s="256" t="n">
        <v>136</v>
      </c>
      <c r="E186" s="256" t="n">
        <v>-1980</v>
      </c>
      <c r="F186" s="256" t="n">
        <v>-4962</v>
      </c>
      <c r="G186" s="256" t="n">
        <v>132</v>
      </c>
      <c r="H186" s="257" t="n">
        <v>28698</v>
      </c>
    </row>
    <row r="187" customFormat="false" ht="12.75" hidden="false" customHeight="false" outlineLevel="0" collapsed="false">
      <c r="A187" s="255" t="s">
        <v>483</v>
      </c>
      <c r="B187" s="256" t="n">
        <v>13658</v>
      </c>
      <c r="C187" s="256" t="n">
        <v>1825</v>
      </c>
      <c r="D187" s="256" t="n">
        <v>0</v>
      </c>
      <c r="E187" s="256" t="n">
        <v>348</v>
      </c>
      <c r="F187" s="256" t="n">
        <v>-357</v>
      </c>
      <c r="G187" s="256" t="n">
        <v>1060</v>
      </c>
      <c r="H187" s="257" t="n">
        <v>14414</v>
      </c>
    </row>
    <row r="188" customFormat="false" ht="12.75" hidden="false" customHeight="false" outlineLevel="0" collapsed="false">
      <c r="A188" s="258" t="s">
        <v>484</v>
      </c>
      <c r="B188" s="256"/>
      <c r="C188" s="256"/>
      <c r="D188" s="256"/>
      <c r="E188" s="256"/>
      <c r="F188" s="256"/>
      <c r="G188" s="256"/>
      <c r="H188" s="257"/>
    </row>
    <row r="189" customFormat="false" ht="12.75" hidden="false" customHeight="false" outlineLevel="0" collapsed="false">
      <c r="A189" s="255" t="s">
        <v>485</v>
      </c>
      <c r="B189" s="256" t="n">
        <v>225</v>
      </c>
      <c r="C189" s="256" t="n">
        <v>104</v>
      </c>
      <c r="D189" s="256" t="n">
        <v>0</v>
      </c>
      <c r="E189" s="256" t="n">
        <v>-13</v>
      </c>
      <c r="F189" s="256" t="n">
        <v>2</v>
      </c>
      <c r="G189" s="256" t="n">
        <v>158</v>
      </c>
      <c r="H189" s="257" t="n">
        <v>160</v>
      </c>
    </row>
    <row r="190" customFormat="false" ht="12.75" hidden="false" customHeight="false" outlineLevel="0" collapsed="false">
      <c r="A190" s="255" t="s">
        <v>486</v>
      </c>
      <c r="B190" s="256" t="n">
        <v>0</v>
      </c>
      <c r="C190" s="256" t="n">
        <v>0</v>
      </c>
      <c r="D190" s="256" t="n">
        <v>0</v>
      </c>
      <c r="E190" s="256" t="n">
        <v>0</v>
      </c>
      <c r="F190" s="256" t="n">
        <v>0</v>
      </c>
      <c r="G190" s="256" t="n">
        <v>0</v>
      </c>
      <c r="H190" s="257" t="n">
        <v>0</v>
      </c>
    </row>
    <row r="191" customFormat="false" ht="12.75" hidden="false" customHeight="false" outlineLevel="0" collapsed="false">
      <c r="A191" s="255" t="s">
        <v>487</v>
      </c>
      <c r="B191" s="256" t="n">
        <v>16656</v>
      </c>
      <c r="C191" s="256" t="n">
        <v>86</v>
      </c>
      <c r="D191" s="256" t="n">
        <v>5</v>
      </c>
      <c r="E191" s="256" t="n">
        <v>156</v>
      </c>
      <c r="F191" s="256" t="n">
        <v>-236</v>
      </c>
      <c r="G191" s="256" t="n">
        <v>559</v>
      </c>
      <c r="H191" s="257" t="n">
        <v>16098</v>
      </c>
    </row>
    <row r="192" customFormat="false" ht="12.75" hidden="false" customHeight="false" outlineLevel="0" collapsed="false">
      <c r="A192" s="255" t="s">
        <v>488</v>
      </c>
      <c r="B192" s="256" t="n">
        <v>149</v>
      </c>
      <c r="C192" s="256" t="n">
        <v>1</v>
      </c>
      <c r="D192" s="256" t="n">
        <v>0</v>
      </c>
      <c r="E192" s="256" t="n">
        <v>0</v>
      </c>
      <c r="F192" s="256" t="n">
        <v>0</v>
      </c>
      <c r="G192" s="256" t="n">
        <v>9</v>
      </c>
      <c r="H192" s="257" t="n">
        <v>141</v>
      </c>
    </row>
    <row r="193" customFormat="false" ht="12.75" hidden="false" customHeight="false" outlineLevel="0" collapsed="false">
      <c r="A193" s="255" t="s">
        <v>489</v>
      </c>
      <c r="B193" s="256" t="n">
        <v>1529</v>
      </c>
      <c r="C193" s="256" t="n">
        <v>0</v>
      </c>
      <c r="D193" s="256" t="n">
        <v>0</v>
      </c>
      <c r="E193" s="256" t="n">
        <v>0</v>
      </c>
      <c r="F193" s="256" t="n">
        <v>0</v>
      </c>
      <c r="G193" s="256" t="n">
        <v>0</v>
      </c>
      <c r="H193" s="257" t="n">
        <v>1529</v>
      </c>
    </row>
    <row r="194" customFormat="false" ht="12.75" hidden="false" customHeight="false" outlineLevel="0" collapsed="false">
      <c r="A194" s="255" t="s">
        <v>24</v>
      </c>
      <c r="B194" s="256" t="n">
        <v>7105</v>
      </c>
      <c r="C194" s="256" t="n">
        <v>148</v>
      </c>
      <c r="D194" s="256" t="n">
        <v>193</v>
      </c>
      <c r="E194" s="256" t="n">
        <v>-511</v>
      </c>
      <c r="F194" s="256" t="n">
        <v>253</v>
      </c>
      <c r="G194" s="256" t="n">
        <v>405</v>
      </c>
      <c r="H194" s="257" t="n">
        <v>6397</v>
      </c>
    </row>
    <row r="195" customFormat="false" ht="12.75" hidden="false" customHeight="false" outlineLevel="0" collapsed="false">
      <c r="A195" s="255" t="s">
        <v>490</v>
      </c>
      <c r="B195" s="256" t="n">
        <v>0</v>
      </c>
      <c r="C195" s="256" t="n">
        <v>0</v>
      </c>
      <c r="D195" s="256" t="n">
        <v>0</v>
      </c>
      <c r="E195" s="256" t="n">
        <v>0</v>
      </c>
      <c r="F195" s="256" t="n">
        <v>0</v>
      </c>
      <c r="G195" s="256" t="n">
        <v>0</v>
      </c>
      <c r="H195" s="257" t="n">
        <v>0</v>
      </c>
    </row>
    <row r="196" customFormat="false" ht="12.75" hidden="false" customHeight="false" outlineLevel="0" collapsed="false">
      <c r="A196" s="255" t="s">
        <v>491</v>
      </c>
      <c r="B196" s="256" t="n">
        <v>224</v>
      </c>
      <c r="C196" s="256" t="n">
        <v>50</v>
      </c>
      <c r="D196" s="256" t="n">
        <v>19</v>
      </c>
      <c r="E196" s="256" t="n">
        <v>0</v>
      </c>
      <c r="F196" s="256" t="n">
        <v>19</v>
      </c>
      <c r="G196" s="256" t="n">
        <v>37</v>
      </c>
      <c r="H196" s="257" t="n">
        <v>237</v>
      </c>
    </row>
    <row r="197" customFormat="false" ht="12.75" hidden="false" customHeight="false" outlineLevel="0" collapsed="false">
      <c r="A197" s="255" t="s">
        <v>492</v>
      </c>
      <c r="B197" s="256" t="n">
        <v>15</v>
      </c>
      <c r="C197" s="256" t="n">
        <v>11</v>
      </c>
      <c r="D197" s="256" t="n">
        <v>0</v>
      </c>
      <c r="E197" s="256" t="n">
        <v>0</v>
      </c>
      <c r="F197" s="256" t="n">
        <v>0</v>
      </c>
      <c r="G197" s="256" t="n">
        <v>2</v>
      </c>
      <c r="H197" s="257" t="n">
        <v>24</v>
      </c>
    </row>
    <row r="198" customFormat="false" ht="13.5" hidden="false" customHeight="true" outlineLevel="0" collapsed="false">
      <c r="A198" s="259" t="s">
        <v>493</v>
      </c>
      <c r="B198" s="260" t="n">
        <v>9708</v>
      </c>
      <c r="C198" s="260" t="n">
        <v>172</v>
      </c>
      <c r="D198" s="260" t="n">
        <v>6</v>
      </c>
      <c r="E198" s="260" t="n">
        <v>-11</v>
      </c>
      <c r="F198" s="260" t="n">
        <v>0</v>
      </c>
      <c r="G198" s="260" t="n">
        <v>311</v>
      </c>
      <c r="H198" s="261" t="n">
        <v>9552</v>
      </c>
    </row>
    <row r="199" customFormat="false" ht="13.5" hidden="false" customHeight="false" outlineLevel="0" collapsed="false">
      <c r="A199" s="262" t="s">
        <v>244</v>
      </c>
      <c r="B199" s="263" t="n">
        <f aca="false">SUM(B177:B198)</f>
        <v>273674</v>
      </c>
      <c r="C199" s="263" t="n">
        <f aca="false">SUM(C177:C198)</f>
        <v>21860</v>
      </c>
      <c r="D199" s="263" t="n">
        <f aca="false">SUM(D177:D198)</f>
        <v>1286</v>
      </c>
      <c r="E199" s="263" t="n">
        <f aca="false">SUM(E177:E198)</f>
        <v>-3139</v>
      </c>
      <c r="F199" s="263" t="n">
        <f aca="false">SUM(F177:F198)</f>
        <v>-332</v>
      </c>
      <c r="G199" s="263" t="n">
        <f aca="false">SUM(G177:G198)</f>
        <v>20314</v>
      </c>
      <c r="H199" s="264" t="n">
        <f aca="false">SUM(H177:H198)</f>
        <v>270463</v>
      </c>
    </row>
    <row r="200" customFormat="false" ht="13.5" hidden="false" customHeight="false" outlineLevel="0" collapsed="false"/>
    <row r="201" customFormat="false" ht="13.5" hidden="false" customHeight="true" outlineLevel="0" collapsed="false">
      <c r="A201" s="266" t="s">
        <v>501</v>
      </c>
      <c r="B201" s="267" t="s">
        <v>106</v>
      </c>
      <c r="C201" s="267"/>
      <c r="D201" s="267"/>
      <c r="E201" s="267"/>
      <c r="F201" s="267"/>
      <c r="G201" s="267"/>
      <c r="H201" s="267"/>
    </row>
    <row r="202" customFormat="false" ht="51.75" hidden="false" customHeight="true" outlineLevel="0" collapsed="false">
      <c r="A202" s="266"/>
      <c r="B202" s="248" t="s">
        <v>458</v>
      </c>
      <c r="C202" s="249" t="s">
        <v>459</v>
      </c>
      <c r="D202" s="249" t="s">
        <v>460</v>
      </c>
      <c r="E202" s="249" t="s">
        <v>461</v>
      </c>
      <c r="F202" s="249" t="s">
        <v>462</v>
      </c>
      <c r="G202" s="249" t="s">
        <v>463</v>
      </c>
      <c r="H202" s="249" t="s">
        <v>464</v>
      </c>
    </row>
    <row r="203" customFormat="false" ht="13.5" hidden="false" customHeight="false" outlineLevel="0" collapsed="false">
      <c r="A203" s="266"/>
      <c r="B203" s="250" t="s">
        <v>465</v>
      </c>
      <c r="C203" s="250" t="s">
        <v>466</v>
      </c>
      <c r="D203" s="250" t="s">
        <v>467</v>
      </c>
      <c r="E203" s="250" t="s">
        <v>468</v>
      </c>
      <c r="F203" s="250" t="s">
        <v>469</v>
      </c>
      <c r="G203" s="250" t="s">
        <v>470</v>
      </c>
      <c r="H203" s="250" t="s">
        <v>471</v>
      </c>
    </row>
    <row r="204" customFormat="false" ht="13.5" hidden="false" customHeight="true" outlineLevel="0" collapsed="false">
      <c r="A204" s="266"/>
      <c r="B204" s="268" t="s">
        <v>472</v>
      </c>
      <c r="C204" s="268"/>
      <c r="D204" s="268"/>
      <c r="E204" s="268"/>
      <c r="F204" s="268"/>
      <c r="G204" s="268"/>
      <c r="H204" s="268"/>
    </row>
    <row r="205" customFormat="false" ht="12.75" hidden="false" customHeight="false" outlineLevel="0" collapsed="false">
      <c r="A205" s="252" t="s">
        <v>473</v>
      </c>
      <c r="B205" s="253" t="n">
        <v>937</v>
      </c>
      <c r="C205" s="253" t="n">
        <v>18</v>
      </c>
      <c r="D205" s="253" t="n">
        <v>0</v>
      </c>
      <c r="E205" s="253" t="n">
        <v>0</v>
      </c>
      <c r="F205" s="253" t="n">
        <v>1</v>
      </c>
      <c r="G205" s="253" t="n">
        <v>217</v>
      </c>
      <c r="H205" s="254" t="n">
        <v>739</v>
      </c>
    </row>
    <row r="206" customFormat="false" ht="12.75" hidden="false" customHeight="false" outlineLevel="0" collapsed="false">
      <c r="A206" s="255" t="s">
        <v>474</v>
      </c>
      <c r="B206" s="256" t="n">
        <v>38</v>
      </c>
      <c r="C206" s="256" t="n">
        <v>0</v>
      </c>
      <c r="D206" s="256" t="n">
        <v>0</v>
      </c>
      <c r="E206" s="256" t="n">
        <v>0</v>
      </c>
      <c r="F206" s="256" t="n">
        <v>0</v>
      </c>
      <c r="G206" s="256" t="n">
        <v>2</v>
      </c>
      <c r="H206" s="257" t="n">
        <v>36</v>
      </c>
    </row>
    <row r="207" customFormat="false" ht="12.75" hidden="false" customHeight="false" outlineLevel="0" collapsed="false">
      <c r="A207" s="255" t="s">
        <v>475</v>
      </c>
      <c r="B207" s="256" t="n">
        <v>975</v>
      </c>
      <c r="C207" s="256" t="n">
        <v>23</v>
      </c>
      <c r="D207" s="256" t="n">
        <v>0</v>
      </c>
      <c r="E207" s="256" t="n">
        <v>0</v>
      </c>
      <c r="F207" s="256" t="n">
        <v>0</v>
      </c>
      <c r="G207" s="256" t="n">
        <v>60</v>
      </c>
      <c r="H207" s="257" t="n">
        <v>938</v>
      </c>
    </row>
    <row r="208" customFormat="false" ht="12.75" hidden="false" customHeight="false" outlineLevel="0" collapsed="false">
      <c r="A208" s="255" t="s">
        <v>476</v>
      </c>
      <c r="B208" s="256" t="n">
        <v>2014</v>
      </c>
      <c r="C208" s="256" t="n">
        <v>428</v>
      </c>
      <c r="D208" s="256" t="n">
        <v>4</v>
      </c>
      <c r="E208" s="256" t="n">
        <v>-994</v>
      </c>
      <c r="F208" s="256" t="n">
        <v>0</v>
      </c>
      <c r="G208" s="256" t="n">
        <v>153</v>
      </c>
      <c r="H208" s="257" t="n">
        <v>1291</v>
      </c>
    </row>
    <row r="209" customFormat="false" ht="12.75" hidden="false" customHeight="false" outlineLevel="0" collapsed="false">
      <c r="A209" s="255" t="s">
        <v>477</v>
      </c>
      <c r="B209" s="256" t="n">
        <v>0</v>
      </c>
      <c r="C209" s="256" t="n">
        <v>0</v>
      </c>
      <c r="D209" s="256" t="n">
        <v>0</v>
      </c>
      <c r="E209" s="256" t="n">
        <v>0</v>
      </c>
      <c r="F209" s="256" t="n">
        <v>0</v>
      </c>
      <c r="G209" s="256" t="n">
        <v>0</v>
      </c>
      <c r="H209" s="257" t="n">
        <v>0</v>
      </c>
    </row>
    <row r="210" customFormat="false" ht="12.75" hidden="false" customHeight="false" outlineLevel="0" collapsed="false">
      <c r="A210" s="255" t="s">
        <v>478</v>
      </c>
      <c r="B210" s="256" t="n">
        <v>0</v>
      </c>
      <c r="C210" s="256" t="n">
        <v>0</v>
      </c>
      <c r="D210" s="256" t="n">
        <v>0</v>
      </c>
      <c r="E210" s="256" t="n">
        <v>0</v>
      </c>
      <c r="F210" s="256" t="n">
        <v>0</v>
      </c>
      <c r="G210" s="256" t="n">
        <v>0</v>
      </c>
      <c r="H210" s="257" t="n">
        <v>0</v>
      </c>
    </row>
    <row r="211" customFormat="false" ht="12.75" hidden="false" customHeight="false" outlineLevel="0" collapsed="false">
      <c r="A211" s="255" t="s">
        <v>479</v>
      </c>
      <c r="B211" s="256" t="n">
        <v>18</v>
      </c>
      <c r="C211" s="256" t="n">
        <v>10</v>
      </c>
      <c r="D211" s="256" t="n">
        <v>0</v>
      </c>
      <c r="E211" s="256" t="n">
        <v>0</v>
      </c>
      <c r="F211" s="256" t="n">
        <v>0</v>
      </c>
      <c r="G211" s="256" t="n">
        <v>15</v>
      </c>
      <c r="H211" s="257" t="n">
        <v>13</v>
      </c>
    </row>
    <row r="212" customFormat="false" ht="12.75" hidden="false" customHeight="false" outlineLevel="0" collapsed="false">
      <c r="A212" s="255" t="s">
        <v>480</v>
      </c>
      <c r="B212" s="256" t="n">
        <v>85</v>
      </c>
      <c r="C212" s="256" t="n">
        <v>80</v>
      </c>
      <c r="D212" s="256" t="n">
        <v>1</v>
      </c>
      <c r="E212" s="256" t="n">
        <v>0</v>
      </c>
      <c r="F212" s="256" t="n">
        <v>2</v>
      </c>
      <c r="G212" s="256" t="n">
        <v>62</v>
      </c>
      <c r="H212" s="257" t="n">
        <v>104</v>
      </c>
    </row>
    <row r="213" customFormat="false" ht="12.75" hidden="false" customHeight="false" outlineLevel="0" collapsed="false">
      <c r="A213" s="255" t="s">
        <v>481</v>
      </c>
      <c r="B213" s="256" t="n">
        <v>9891</v>
      </c>
      <c r="C213" s="256" t="n">
        <v>694</v>
      </c>
      <c r="D213" s="256" t="n">
        <v>123</v>
      </c>
      <c r="E213" s="256" t="n">
        <v>-1192</v>
      </c>
      <c r="F213" s="256" t="n">
        <v>34</v>
      </c>
      <c r="G213" s="256" t="n">
        <v>737</v>
      </c>
      <c r="H213" s="257" t="n">
        <v>8567</v>
      </c>
    </row>
    <row r="214" customFormat="false" ht="12.75" hidden="false" customHeight="false" outlineLevel="0" collapsed="false">
      <c r="A214" s="255" t="s">
        <v>482</v>
      </c>
      <c r="B214" s="256" t="n">
        <v>2085</v>
      </c>
      <c r="C214" s="256" t="n">
        <v>944</v>
      </c>
      <c r="D214" s="256" t="n">
        <v>13</v>
      </c>
      <c r="E214" s="256" t="n">
        <v>-957</v>
      </c>
      <c r="F214" s="256" t="n">
        <v>-174</v>
      </c>
      <c r="G214" s="256" t="n">
        <v>173</v>
      </c>
      <c r="H214" s="257" t="n">
        <v>1712</v>
      </c>
    </row>
    <row r="215" customFormat="false" ht="12.75" hidden="false" customHeight="false" outlineLevel="0" collapsed="false">
      <c r="A215" s="255" t="s">
        <v>483</v>
      </c>
      <c r="B215" s="256" t="n">
        <v>1394</v>
      </c>
      <c r="C215" s="256" t="n">
        <v>165</v>
      </c>
      <c r="D215" s="256" t="n">
        <v>0</v>
      </c>
      <c r="E215" s="256" t="n">
        <v>18</v>
      </c>
      <c r="F215" s="256" t="n">
        <v>31</v>
      </c>
      <c r="G215" s="256" t="n">
        <v>27</v>
      </c>
      <c r="H215" s="257" t="n">
        <v>1581</v>
      </c>
    </row>
    <row r="216" customFormat="false" ht="12.75" hidden="false" customHeight="false" outlineLevel="0" collapsed="false">
      <c r="A216" s="258" t="s">
        <v>484</v>
      </c>
      <c r="B216" s="256"/>
      <c r="C216" s="256"/>
      <c r="D216" s="256"/>
      <c r="E216" s="256"/>
      <c r="F216" s="256"/>
      <c r="G216" s="256"/>
      <c r="H216" s="257"/>
    </row>
    <row r="217" customFormat="false" ht="12.75" hidden="false" customHeight="false" outlineLevel="0" collapsed="false">
      <c r="A217" s="255" t="s">
        <v>485</v>
      </c>
      <c r="B217" s="256" t="n">
        <v>7</v>
      </c>
      <c r="C217" s="256" t="n">
        <v>3</v>
      </c>
      <c r="D217" s="256" t="n">
        <v>0</v>
      </c>
      <c r="E217" s="256" t="n">
        <v>-3</v>
      </c>
      <c r="F217" s="256" t="n">
        <v>0</v>
      </c>
      <c r="G217" s="256" t="n">
        <v>1</v>
      </c>
      <c r="H217" s="257" t="n">
        <v>6</v>
      </c>
    </row>
    <row r="218" customFormat="false" ht="12.75" hidden="false" customHeight="false" outlineLevel="0" collapsed="false">
      <c r="A218" s="255" t="s">
        <v>486</v>
      </c>
      <c r="B218" s="256" t="n">
        <v>0</v>
      </c>
      <c r="C218" s="256" t="n">
        <v>0</v>
      </c>
      <c r="D218" s="256" t="n">
        <v>0</v>
      </c>
      <c r="E218" s="256" t="n">
        <v>0</v>
      </c>
      <c r="F218" s="256" t="n">
        <v>0</v>
      </c>
      <c r="G218" s="256" t="n">
        <v>0</v>
      </c>
      <c r="H218" s="257" t="n">
        <v>0</v>
      </c>
    </row>
    <row r="219" customFormat="false" ht="12.75" hidden="false" customHeight="false" outlineLevel="0" collapsed="false">
      <c r="A219" s="255" t="s">
        <v>487</v>
      </c>
      <c r="B219" s="256" t="n">
        <v>9008</v>
      </c>
      <c r="C219" s="256" t="n">
        <v>22</v>
      </c>
      <c r="D219" s="256" t="n">
        <v>0</v>
      </c>
      <c r="E219" s="256" t="n">
        <v>954</v>
      </c>
      <c r="F219" s="256" t="n">
        <v>0</v>
      </c>
      <c r="G219" s="256" t="n">
        <v>24</v>
      </c>
      <c r="H219" s="257" t="n">
        <v>9960</v>
      </c>
    </row>
    <row r="220" customFormat="false" ht="12.75" hidden="false" customHeight="false" outlineLevel="0" collapsed="false">
      <c r="A220" s="255" t="s">
        <v>488</v>
      </c>
      <c r="B220" s="256" t="n">
        <v>139</v>
      </c>
      <c r="C220" s="256" t="n">
        <v>4</v>
      </c>
      <c r="D220" s="256" t="n">
        <v>0</v>
      </c>
      <c r="E220" s="256" t="n">
        <v>0</v>
      </c>
      <c r="F220" s="256" t="n">
        <v>0</v>
      </c>
      <c r="G220" s="256" t="n">
        <v>11</v>
      </c>
      <c r="H220" s="257" t="n">
        <v>132</v>
      </c>
    </row>
    <row r="221" customFormat="false" ht="12.75" hidden="false" customHeight="false" outlineLevel="0" collapsed="false">
      <c r="A221" s="255" t="s">
        <v>489</v>
      </c>
      <c r="B221" s="256" t="n">
        <v>293</v>
      </c>
      <c r="C221" s="256" t="n">
        <v>0</v>
      </c>
      <c r="D221" s="256" t="n">
        <v>0</v>
      </c>
      <c r="E221" s="256" t="n">
        <v>0</v>
      </c>
      <c r="F221" s="256" t="n">
        <v>0</v>
      </c>
      <c r="G221" s="256" t="n">
        <v>0</v>
      </c>
      <c r="H221" s="257" t="n">
        <v>293</v>
      </c>
    </row>
    <row r="222" customFormat="false" ht="12.75" hidden="false" customHeight="false" outlineLevel="0" collapsed="false">
      <c r="A222" s="255" t="s">
        <v>24</v>
      </c>
      <c r="B222" s="256" t="n">
        <v>0</v>
      </c>
      <c r="C222" s="256" t="n">
        <v>0</v>
      </c>
      <c r="D222" s="256" t="n">
        <v>0</v>
      </c>
      <c r="E222" s="256" t="n">
        <v>0</v>
      </c>
      <c r="F222" s="256" t="n">
        <v>0</v>
      </c>
      <c r="G222" s="256" t="n">
        <v>0</v>
      </c>
      <c r="H222" s="257" t="n">
        <v>0</v>
      </c>
    </row>
    <row r="223" customFormat="false" ht="12.75" hidden="false" customHeight="false" outlineLevel="0" collapsed="false">
      <c r="A223" s="255" t="s">
        <v>490</v>
      </c>
      <c r="B223" s="256" t="n">
        <v>0</v>
      </c>
      <c r="C223" s="256" t="n">
        <v>0</v>
      </c>
      <c r="D223" s="256" t="n">
        <v>0</v>
      </c>
      <c r="E223" s="256" t="n">
        <v>0</v>
      </c>
      <c r="F223" s="256" t="n">
        <v>0</v>
      </c>
      <c r="G223" s="256" t="n">
        <v>0</v>
      </c>
      <c r="H223" s="257" t="n">
        <v>0</v>
      </c>
    </row>
    <row r="224" customFormat="false" ht="12.75" hidden="false" customHeight="false" outlineLevel="0" collapsed="false">
      <c r="A224" s="255" t="s">
        <v>491</v>
      </c>
      <c r="B224" s="256" t="n">
        <v>68</v>
      </c>
      <c r="C224" s="256" t="n">
        <v>3</v>
      </c>
      <c r="D224" s="256" t="n">
        <v>0</v>
      </c>
      <c r="E224" s="256" t="n">
        <v>0</v>
      </c>
      <c r="F224" s="256" t="n">
        <v>0</v>
      </c>
      <c r="G224" s="256" t="n">
        <v>0</v>
      </c>
      <c r="H224" s="257" t="n">
        <v>71</v>
      </c>
    </row>
    <row r="225" customFormat="false" ht="12.75" hidden="false" customHeight="false" outlineLevel="0" collapsed="false">
      <c r="A225" s="255" t="s">
        <v>492</v>
      </c>
      <c r="B225" s="256" t="n">
        <v>0</v>
      </c>
      <c r="C225" s="256" t="n">
        <v>0</v>
      </c>
      <c r="D225" s="256" t="n">
        <v>0</v>
      </c>
      <c r="E225" s="256" t="n">
        <v>0</v>
      </c>
      <c r="F225" s="256" t="n">
        <v>0</v>
      </c>
      <c r="G225" s="256" t="n">
        <v>0</v>
      </c>
      <c r="H225" s="257" t="n">
        <v>0</v>
      </c>
    </row>
    <row r="226" customFormat="false" ht="13.5" hidden="false" customHeight="false" outlineLevel="0" collapsed="false">
      <c r="A226" s="259" t="s">
        <v>493</v>
      </c>
      <c r="B226" s="260" t="n">
        <v>0</v>
      </c>
      <c r="C226" s="260" t="n">
        <v>0</v>
      </c>
      <c r="D226" s="260" t="n">
        <v>0</v>
      </c>
      <c r="E226" s="260" t="n">
        <v>0</v>
      </c>
      <c r="F226" s="260" t="n">
        <v>0</v>
      </c>
      <c r="G226" s="260" t="n">
        <v>0</v>
      </c>
      <c r="H226" s="261" t="n">
        <v>0</v>
      </c>
    </row>
    <row r="227" customFormat="false" ht="13.5" hidden="false" customHeight="false" outlineLevel="0" collapsed="false">
      <c r="A227" s="262" t="s">
        <v>244</v>
      </c>
      <c r="B227" s="263" t="n">
        <f aca="false">SUM(B205:B226)</f>
        <v>26952</v>
      </c>
      <c r="C227" s="263" t="n">
        <f aca="false">SUM(C205:C226)</f>
        <v>2394</v>
      </c>
      <c r="D227" s="263" t="n">
        <f aca="false">SUM(D205:D226)</f>
        <v>141</v>
      </c>
      <c r="E227" s="263" t="n">
        <f aca="false">SUM(E205:E226)</f>
        <v>-2174</v>
      </c>
      <c r="F227" s="263" t="n">
        <f aca="false">SUM(F205:F226)</f>
        <v>-106</v>
      </c>
      <c r="G227" s="263" t="n">
        <f aca="false">SUM(G205:G226)</f>
        <v>1482</v>
      </c>
      <c r="H227" s="264" t="n">
        <f aca="false">SUM(H205:H226)</f>
        <v>25443</v>
      </c>
    </row>
    <row r="228" customFormat="false" ht="13.5" hidden="false" customHeight="false" outlineLevel="0" collapsed="false">
      <c r="A228" s="12"/>
      <c r="B228" s="269"/>
      <c r="C228" s="269"/>
      <c r="D228" s="269"/>
      <c r="E228" s="269"/>
      <c r="F228" s="269"/>
      <c r="G228" s="269"/>
      <c r="H228" s="269"/>
    </row>
    <row r="229" customFormat="false" ht="13.5" hidden="false" customHeight="true" outlineLevel="0" collapsed="false">
      <c r="A229" s="266" t="s">
        <v>502</v>
      </c>
      <c r="B229" s="267" t="s">
        <v>107</v>
      </c>
      <c r="C229" s="267"/>
      <c r="D229" s="267"/>
      <c r="E229" s="267"/>
      <c r="F229" s="267"/>
      <c r="G229" s="267"/>
      <c r="H229" s="267"/>
    </row>
    <row r="230" customFormat="false" ht="53.25" hidden="false" customHeight="true" outlineLevel="0" collapsed="false">
      <c r="A230" s="266"/>
      <c r="B230" s="248" t="s">
        <v>458</v>
      </c>
      <c r="C230" s="249" t="s">
        <v>459</v>
      </c>
      <c r="D230" s="249" t="s">
        <v>460</v>
      </c>
      <c r="E230" s="249" t="s">
        <v>461</v>
      </c>
      <c r="F230" s="249" t="s">
        <v>462</v>
      </c>
      <c r="G230" s="249" t="s">
        <v>463</v>
      </c>
      <c r="H230" s="249" t="s">
        <v>464</v>
      </c>
    </row>
    <row r="231" customFormat="false" ht="13.5" hidden="false" customHeight="false" outlineLevel="0" collapsed="false">
      <c r="A231" s="266"/>
      <c r="B231" s="250" t="s">
        <v>465</v>
      </c>
      <c r="C231" s="250" t="s">
        <v>466</v>
      </c>
      <c r="D231" s="250" t="s">
        <v>467</v>
      </c>
      <c r="E231" s="250" t="s">
        <v>468</v>
      </c>
      <c r="F231" s="250" t="s">
        <v>469</v>
      </c>
      <c r="G231" s="250" t="s">
        <v>470</v>
      </c>
      <c r="H231" s="250" t="s">
        <v>471</v>
      </c>
    </row>
    <row r="232" customFormat="false" ht="13.5" hidden="false" customHeight="true" outlineLevel="0" collapsed="false">
      <c r="A232" s="266"/>
      <c r="B232" s="268" t="s">
        <v>472</v>
      </c>
      <c r="C232" s="268"/>
      <c r="D232" s="268"/>
      <c r="E232" s="268"/>
      <c r="F232" s="268"/>
      <c r="G232" s="268"/>
      <c r="H232" s="268"/>
    </row>
    <row r="233" customFormat="false" ht="12.75" hidden="false" customHeight="false" outlineLevel="0" collapsed="false">
      <c r="A233" s="252" t="s">
        <v>473</v>
      </c>
      <c r="B233" s="253" t="n">
        <v>61</v>
      </c>
      <c r="C233" s="253" t="n">
        <v>0</v>
      </c>
      <c r="D233" s="253" t="n">
        <v>5</v>
      </c>
      <c r="E233" s="253" t="n">
        <v>0</v>
      </c>
      <c r="F233" s="253" t="n">
        <v>0</v>
      </c>
      <c r="G233" s="253" t="n">
        <v>0</v>
      </c>
      <c r="H233" s="254" t="n">
        <v>56</v>
      </c>
    </row>
    <row r="234" customFormat="false" ht="12.75" hidden="false" customHeight="false" outlineLevel="0" collapsed="false">
      <c r="A234" s="255" t="s">
        <v>474</v>
      </c>
      <c r="B234" s="256" t="n">
        <v>8</v>
      </c>
      <c r="C234" s="256" t="n">
        <v>0</v>
      </c>
      <c r="D234" s="256" t="n">
        <v>0</v>
      </c>
      <c r="E234" s="256" t="n">
        <v>0</v>
      </c>
      <c r="F234" s="256" t="n">
        <v>0</v>
      </c>
      <c r="G234" s="256" t="n">
        <v>0</v>
      </c>
      <c r="H234" s="257" t="n">
        <v>8</v>
      </c>
    </row>
    <row r="235" customFormat="false" ht="12.75" hidden="false" customHeight="false" outlineLevel="0" collapsed="false">
      <c r="A235" s="255" t="s">
        <v>475</v>
      </c>
      <c r="B235" s="256" t="n">
        <v>40</v>
      </c>
      <c r="C235" s="256" t="n">
        <v>0</v>
      </c>
      <c r="D235" s="256" t="n">
        <v>0</v>
      </c>
      <c r="E235" s="256" t="n">
        <v>0</v>
      </c>
      <c r="F235" s="256" t="n">
        <v>0</v>
      </c>
      <c r="G235" s="256" t="n">
        <v>1</v>
      </c>
      <c r="H235" s="257" t="n">
        <v>39</v>
      </c>
    </row>
    <row r="236" customFormat="false" ht="12.75" hidden="false" customHeight="false" outlineLevel="0" collapsed="false">
      <c r="A236" s="255" t="s">
        <v>476</v>
      </c>
      <c r="B236" s="256" t="n">
        <v>0</v>
      </c>
      <c r="C236" s="256" t="n">
        <v>0</v>
      </c>
      <c r="D236" s="256" t="n">
        <v>0</v>
      </c>
      <c r="E236" s="256" t="n">
        <v>0</v>
      </c>
      <c r="F236" s="256" t="n">
        <v>0</v>
      </c>
      <c r="G236" s="256" t="n">
        <v>0</v>
      </c>
      <c r="H236" s="257" t="n">
        <v>0</v>
      </c>
    </row>
    <row r="237" customFormat="false" ht="12.75" hidden="false" customHeight="false" outlineLevel="0" collapsed="false">
      <c r="A237" s="255" t="s">
        <v>477</v>
      </c>
      <c r="B237" s="256" t="n">
        <v>1</v>
      </c>
      <c r="C237" s="256" t="n">
        <v>0</v>
      </c>
      <c r="D237" s="256" t="n">
        <v>0</v>
      </c>
      <c r="E237" s="256" t="n">
        <v>0</v>
      </c>
      <c r="F237" s="256" t="n">
        <v>0</v>
      </c>
      <c r="G237" s="256" t="n">
        <v>0</v>
      </c>
      <c r="H237" s="257" t="n">
        <v>1</v>
      </c>
    </row>
    <row r="238" customFormat="false" ht="12.75" hidden="false" customHeight="false" outlineLevel="0" collapsed="false">
      <c r="A238" s="255" t="s">
        <v>478</v>
      </c>
      <c r="B238" s="256" t="n">
        <v>0</v>
      </c>
      <c r="C238" s="256" t="n">
        <v>0</v>
      </c>
      <c r="D238" s="256" t="n">
        <v>0</v>
      </c>
      <c r="E238" s="256" t="n">
        <v>0</v>
      </c>
      <c r="F238" s="256" t="n">
        <v>0</v>
      </c>
      <c r="G238" s="256" t="n">
        <v>0</v>
      </c>
      <c r="H238" s="257" t="n">
        <v>0</v>
      </c>
    </row>
    <row r="239" customFormat="false" ht="12.75" hidden="false" customHeight="false" outlineLevel="0" collapsed="false">
      <c r="A239" s="255" t="s">
        <v>479</v>
      </c>
      <c r="B239" s="256" t="n">
        <v>1</v>
      </c>
      <c r="C239" s="256" t="n">
        <v>0</v>
      </c>
      <c r="D239" s="256" t="n">
        <v>0</v>
      </c>
      <c r="E239" s="256" t="n">
        <v>0</v>
      </c>
      <c r="F239" s="256" t="n">
        <v>0</v>
      </c>
      <c r="G239" s="256" t="n">
        <v>0</v>
      </c>
      <c r="H239" s="257" t="n">
        <v>1</v>
      </c>
    </row>
    <row r="240" customFormat="false" ht="12.75" hidden="false" customHeight="false" outlineLevel="0" collapsed="false">
      <c r="A240" s="255" t="s">
        <v>480</v>
      </c>
      <c r="B240" s="256" t="n">
        <v>19</v>
      </c>
      <c r="C240" s="256" t="n">
        <v>5</v>
      </c>
      <c r="D240" s="256" t="n">
        <v>2</v>
      </c>
      <c r="E240" s="256" t="n">
        <v>0</v>
      </c>
      <c r="F240" s="256" t="n">
        <v>0</v>
      </c>
      <c r="G240" s="256" t="n">
        <v>5</v>
      </c>
      <c r="H240" s="257" t="n">
        <v>17</v>
      </c>
    </row>
    <row r="241" customFormat="false" ht="12.75" hidden="false" customHeight="false" outlineLevel="0" collapsed="false">
      <c r="A241" s="255" t="s">
        <v>481</v>
      </c>
      <c r="B241" s="256" t="n">
        <v>139</v>
      </c>
      <c r="C241" s="256" t="n">
        <v>16</v>
      </c>
      <c r="D241" s="256" t="n">
        <v>18</v>
      </c>
      <c r="E241" s="256" t="n">
        <v>0</v>
      </c>
      <c r="F241" s="256" t="n">
        <v>0</v>
      </c>
      <c r="G241" s="256" t="n">
        <v>26</v>
      </c>
      <c r="H241" s="257" t="n">
        <v>111</v>
      </c>
    </row>
    <row r="242" customFormat="false" ht="12.75" hidden="false" customHeight="false" outlineLevel="0" collapsed="false">
      <c r="A242" s="255" t="s">
        <v>482</v>
      </c>
      <c r="B242" s="256" t="n">
        <v>0</v>
      </c>
      <c r="C242" s="256" t="n">
        <v>0</v>
      </c>
      <c r="D242" s="256" t="n">
        <v>0</v>
      </c>
      <c r="E242" s="256" t="n">
        <v>0</v>
      </c>
      <c r="F242" s="256" t="n">
        <v>0</v>
      </c>
      <c r="G242" s="256" t="n">
        <v>0</v>
      </c>
      <c r="H242" s="257" t="n">
        <v>0</v>
      </c>
    </row>
    <row r="243" customFormat="false" ht="12.75" hidden="false" customHeight="false" outlineLevel="0" collapsed="false">
      <c r="A243" s="255" t="s">
        <v>483</v>
      </c>
      <c r="B243" s="256" t="n">
        <v>1</v>
      </c>
      <c r="C243" s="256" t="n">
        <v>0</v>
      </c>
      <c r="D243" s="256" t="n">
        <v>1</v>
      </c>
      <c r="E243" s="256" t="n">
        <v>0</v>
      </c>
      <c r="F243" s="256" t="n">
        <v>0</v>
      </c>
      <c r="G243" s="256" t="n">
        <v>0</v>
      </c>
      <c r="H243" s="257" t="n">
        <v>0</v>
      </c>
    </row>
    <row r="244" customFormat="false" ht="12.75" hidden="false" customHeight="false" outlineLevel="0" collapsed="false">
      <c r="A244" s="258" t="s">
        <v>484</v>
      </c>
      <c r="B244" s="256"/>
      <c r="C244" s="256"/>
      <c r="D244" s="256"/>
      <c r="E244" s="256"/>
      <c r="F244" s="256"/>
      <c r="G244" s="256"/>
      <c r="H244" s="257"/>
    </row>
    <row r="245" customFormat="false" ht="12.75" hidden="false" customHeight="false" outlineLevel="0" collapsed="false">
      <c r="A245" s="255" t="s">
        <v>485</v>
      </c>
      <c r="B245" s="256" t="n">
        <v>0</v>
      </c>
      <c r="C245" s="256" t="n">
        <v>0</v>
      </c>
      <c r="D245" s="256" t="n">
        <v>0</v>
      </c>
      <c r="E245" s="256" t="n">
        <v>0</v>
      </c>
      <c r="F245" s="256" t="n">
        <v>0</v>
      </c>
      <c r="G245" s="256" t="n">
        <v>0</v>
      </c>
      <c r="H245" s="257" t="n">
        <v>0</v>
      </c>
    </row>
    <row r="246" customFormat="false" ht="12.75" hidden="false" customHeight="false" outlineLevel="0" collapsed="false">
      <c r="A246" s="255" t="s">
        <v>486</v>
      </c>
      <c r="B246" s="256" t="n">
        <v>0</v>
      </c>
      <c r="C246" s="256" t="n">
        <v>0</v>
      </c>
      <c r="D246" s="256" t="n">
        <v>0</v>
      </c>
      <c r="E246" s="256" t="n">
        <v>0</v>
      </c>
      <c r="F246" s="256" t="n">
        <v>0</v>
      </c>
      <c r="G246" s="256" t="n">
        <v>0</v>
      </c>
      <c r="H246" s="257" t="n">
        <v>0</v>
      </c>
    </row>
    <row r="247" customFormat="false" ht="12.75" hidden="false" customHeight="false" outlineLevel="0" collapsed="false">
      <c r="A247" s="255" t="s">
        <v>487</v>
      </c>
      <c r="B247" s="256" t="n">
        <v>0</v>
      </c>
      <c r="C247" s="256" t="n">
        <v>0</v>
      </c>
      <c r="D247" s="256" t="n">
        <v>0</v>
      </c>
      <c r="E247" s="256" t="n">
        <v>0</v>
      </c>
      <c r="F247" s="256" t="n">
        <v>0</v>
      </c>
      <c r="G247" s="256" t="n">
        <v>0</v>
      </c>
      <c r="H247" s="257" t="n">
        <v>0</v>
      </c>
    </row>
    <row r="248" customFormat="false" ht="12.75" hidden="false" customHeight="false" outlineLevel="0" collapsed="false">
      <c r="A248" s="255" t="s">
        <v>488</v>
      </c>
      <c r="B248" s="256" t="n">
        <v>0</v>
      </c>
      <c r="C248" s="256" t="n">
        <v>0</v>
      </c>
      <c r="D248" s="256" t="n">
        <v>0</v>
      </c>
      <c r="E248" s="256" t="n">
        <v>0</v>
      </c>
      <c r="F248" s="256" t="n">
        <v>0</v>
      </c>
      <c r="G248" s="256" t="n">
        <v>0</v>
      </c>
      <c r="H248" s="257" t="n">
        <v>0</v>
      </c>
    </row>
    <row r="249" customFormat="false" ht="12.75" hidden="false" customHeight="false" outlineLevel="0" collapsed="false">
      <c r="A249" s="255" t="s">
        <v>489</v>
      </c>
      <c r="B249" s="256" t="n">
        <v>0</v>
      </c>
      <c r="C249" s="256" t="n">
        <v>0</v>
      </c>
      <c r="D249" s="256" t="n">
        <v>0</v>
      </c>
      <c r="E249" s="256" t="n">
        <v>0</v>
      </c>
      <c r="F249" s="256" t="n">
        <v>0</v>
      </c>
      <c r="G249" s="256" t="n">
        <v>0</v>
      </c>
      <c r="H249" s="257" t="n">
        <v>0</v>
      </c>
    </row>
    <row r="250" customFormat="false" ht="12.75" hidden="false" customHeight="false" outlineLevel="0" collapsed="false">
      <c r="A250" s="255" t="s">
        <v>24</v>
      </c>
      <c r="B250" s="256" t="n">
        <v>0</v>
      </c>
      <c r="C250" s="256" t="n">
        <v>0</v>
      </c>
      <c r="D250" s="256" t="n">
        <v>0</v>
      </c>
      <c r="E250" s="256" t="n">
        <v>0</v>
      </c>
      <c r="F250" s="256" t="n">
        <v>0</v>
      </c>
      <c r="G250" s="256" t="n">
        <v>0</v>
      </c>
      <c r="H250" s="257" t="n">
        <v>0</v>
      </c>
    </row>
    <row r="251" customFormat="false" ht="12.75" hidden="false" customHeight="false" outlineLevel="0" collapsed="false">
      <c r="A251" s="255" t="s">
        <v>490</v>
      </c>
      <c r="B251" s="256" t="n">
        <v>0</v>
      </c>
      <c r="C251" s="256" t="n">
        <v>0</v>
      </c>
      <c r="D251" s="256" t="n">
        <v>0</v>
      </c>
      <c r="E251" s="256" t="n">
        <v>0</v>
      </c>
      <c r="F251" s="256" t="n">
        <v>0</v>
      </c>
      <c r="G251" s="256" t="n">
        <v>0</v>
      </c>
      <c r="H251" s="257" t="n">
        <v>0</v>
      </c>
    </row>
    <row r="252" customFormat="false" ht="12.75" hidden="false" customHeight="false" outlineLevel="0" collapsed="false">
      <c r="A252" s="255" t="s">
        <v>491</v>
      </c>
      <c r="B252" s="256" t="n">
        <v>0</v>
      </c>
      <c r="C252" s="256" t="n">
        <v>0</v>
      </c>
      <c r="D252" s="256" t="n">
        <v>0</v>
      </c>
      <c r="E252" s="256" t="n">
        <v>0</v>
      </c>
      <c r="F252" s="256" t="n">
        <v>0</v>
      </c>
      <c r="G252" s="256" t="n">
        <v>0</v>
      </c>
      <c r="H252" s="257" t="n">
        <v>0</v>
      </c>
    </row>
    <row r="253" customFormat="false" ht="12.75" hidden="false" customHeight="false" outlineLevel="0" collapsed="false">
      <c r="A253" s="255" t="s">
        <v>492</v>
      </c>
      <c r="B253" s="256" t="n">
        <v>0</v>
      </c>
      <c r="C253" s="256" t="n">
        <v>0</v>
      </c>
      <c r="D253" s="256" t="n">
        <v>0</v>
      </c>
      <c r="E253" s="256" t="n">
        <v>0</v>
      </c>
      <c r="F253" s="256" t="n">
        <v>0</v>
      </c>
      <c r="G253" s="256" t="n">
        <v>0</v>
      </c>
      <c r="H253" s="257" t="n">
        <v>0</v>
      </c>
    </row>
    <row r="254" customFormat="false" ht="13.5" hidden="false" customHeight="false" outlineLevel="0" collapsed="false">
      <c r="A254" s="259" t="s">
        <v>493</v>
      </c>
      <c r="B254" s="260" t="n">
        <v>28</v>
      </c>
      <c r="C254" s="260" t="n">
        <v>1</v>
      </c>
      <c r="D254" s="260" t="n">
        <v>0</v>
      </c>
      <c r="E254" s="260" t="n">
        <v>0</v>
      </c>
      <c r="F254" s="260" t="n">
        <v>0</v>
      </c>
      <c r="G254" s="260" t="n">
        <v>2</v>
      </c>
      <c r="H254" s="261" t="n">
        <v>27</v>
      </c>
    </row>
    <row r="255" customFormat="false" ht="13.5" hidden="false" customHeight="false" outlineLevel="0" collapsed="false">
      <c r="A255" s="262" t="s">
        <v>244</v>
      </c>
      <c r="B255" s="263" t="n">
        <f aca="false">SUM(B233:B254)</f>
        <v>298</v>
      </c>
      <c r="C255" s="263" t="n">
        <f aca="false">SUM(C233:C254)</f>
        <v>22</v>
      </c>
      <c r="D255" s="263" t="n">
        <f aca="false">SUM(D233:D254)</f>
        <v>26</v>
      </c>
      <c r="E255" s="263" t="n">
        <f aca="false">SUM(E233:E254)</f>
        <v>0</v>
      </c>
      <c r="F255" s="263" t="n">
        <f aca="false">SUM(F233:F254)</f>
        <v>0</v>
      </c>
      <c r="G255" s="263" t="n">
        <f aca="false">SUM(G233:G254)</f>
        <v>34</v>
      </c>
      <c r="H255" s="264" t="n">
        <f aca="false">SUM(H233:H254)</f>
        <v>260</v>
      </c>
    </row>
    <row r="256" customFormat="false" ht="13.5" hidden="false" customHeight="false" outlineLevel="0" collapsed="false">
      <c r="A256" s="12"/>
      <c r="B256" s="269"/>
      <c r="C256" s="269"/>
      <c r="D256" s="269"/>
      <c r="E256" s="269"/>
      <c r="F256" s="269"/>
      <c r="G256" s="269"/>
      <c r="H256" s="269"/>
    </row>
    <row r="257" customFormat="false" ht="13.5" hidden="false" customHeight="true" outlineLevel="0" collapsed="false">
      <c r="A257" s="266" t="s">
        <v>503</v>
      </c>
      <c r="B257" s="267" t="s">
        <v>108</v>
      </c>
      <c r="C257" s="267"/>
      <c r="D257" s="267"/>
      <c r="E257" s="267"/>
      <c r="F257" s="267"/>
      <c r="G257" s="267"/>
      <c r="H257" s="267"/>
    </row>
    <row r="258" customFormat="false" ht="50.25" hidden="false" customHeight="true" outlineLevel="0" collapsed="false">
      <c r="A258" s="266"/>
      <c r="B258" s="248" t="s">
        <v>458</v>
      </c>
      <c r="C258" s="249" t="s">
        <v>459</v>
      </c>
      <c r="D258" s="249" t="s">
        <v>460</v>
      </c>
      <c r="E258" s="249" t="s">
        <v>461</v>
      </c>
      <c r="F258" s="249" t="s">
        <v>462</v>
      </c>
      <c r="G258" s="249" t="s">
        <v>463</v>
      </c>
      <c r="H258" s="249" t="s">
        <v>464</v>
      </c>
    </row>
    <row r="259" customFormat="false" ht="13.5" hidden="false" customHeight="false" outlineLevel="0" collapsed="false">
      <c r="A259" s="266"/>
      <c r="B259" s="250" t="s">
        <v>465</v>
      </c>
      <c r="C259" s="250" t="s">
        <v>466</v>
      </c>
      <c r="D259" s="250" t="s">
        <v>467</v>
      </c>
      <c r="E259" s="250" t="s">
        <v>468</v>
      </c>
      <c r="F259" s="250" t="s">
        <v>469</v>
      </c>
      <c r="G259" s="250" t="s">
        <v>470</v>
      </c>
      <c r="H259" s="250" t="s">
        <v>471</v>
      </c>
    </row>
    <row r="260" customFormat="false" ht="13.5" hidden="false" customHeight="true" outlineLevel="0" collapsed="false">
      <c r="A260" s="266"/>
      <c r="B260" s="268" t="s">
        <v>472</v>
      </c>
      <c r="C260" s="268"/>
      <c r="D260" s="268"/>
      <c r="E260" s="268"/>
      <c r="F260" s="268"/>
      <c r="G260" s="268"/>
      <c r="H260" s="268"/>
    </row>
    <row r="261" customFormat="false" ht="12.75" hidden="false" customHeight="false" outlineLevel="0" collapsed="false">
      <c r="A261" s="252" t="s">
        <v>473</v>
      </c>
      <c r="B261" s="253" t="n">
        <v>18</v>
      </c>
      <c r="C261" s="253" t="n">
        <v>7</v>
      </c>
      <c r="D261" s="253" t="n">
        <v>0</v>
      </c>
      <c r="E261" s="253" t="n">
        <v>0</v>
      </c>
      <c r="F261" s="253" t="n">
        <v>4</v>
      </c>
      <c r="G261" s="253" t="n">
        <v>1</v>
      </c>
      <c r="H261" s="254" t="n">
        <v>28</v>
      </c>
    </row>
    <row r="262" customFormat="false" ht="12.75" hidden="false" customHeight="false" outlineLevel="0" collapsed="false">
      <c r="A262" s="255" t="s">
        <v>474</v>
      </c>
      <c r="B262" s="256" t="n">
        <v>0</v>
      </c>
      <c r="C262" s="256" t="n">
        <v>0</v>
      </c>
      <c r="D262" s="256" t="n">
        <v>0</v>
      </c>
      <c r="E262" s="256" t="n">
        <v>0</v>
      </c>
      <c r="F262" s="256" t="n">
        <v>0</v>
      </c>
      <c r="G262" s="256" t="n">
        <v>0</v>
      </c>
      <c r="H262" s="257" t="n">
        <v>0</v>
      </c>
    </row>
    <row r="263" customFormat="false" ht="12.75" hidden="false" customHeight="false" outlineLevel="0" collapsed="false">
      <c r="A263" s="255" t="s">
        <v>475</v>
      </c>
      <c r="B263" s="256" t="n">
        <v>268</v>
      </c>
      <c r="C263" s="256" t="n">
        <v>2</v>
      </c>
      <c r="D263" s="256" t="n">
        <v>0</v>
      </c>
      <c r="E263" s="256" t="n">
        <v>-2</v>
      </c>
      <c r="F263" s="256" t="n">
        <v>27</v>
      </c>
      <c r="G263" s="256" t="n">
        <v>12</v>
      </c>
      <c r="H263" s="257" t="n">
        <v>283</v>
      </c>
    </row>
    <row r="264" customFormat="false" ht="12.75" hidden="false" customHeight="false" outlineLevel="0" collapsed="false">
      <c r="A264" s="255" t="s">
        <v>476</v>
      </c>
      <c r="B264" s="256" t="n">
        <v>0</v>
      </c>
      <c r="C264" s="256" t="n">
        <v>10</v>
      </c>
      <c r="D264" s="256" t="n">
        <v>0</v>
      </c>
      <c r="E264" s="256" t="n">
        <v>0</v>
      </c>
      <c r="F264" s="256" t="n">
        <v>0</v>
      </c>
      <c r="G264" s="256" t="n">
        <v>1</v>
      </c>
      <c r="H264" s="257" t="n">
        <v>9</v>
      </c>
    </row>
    <row r="265" customFormat="false" ht="12.75" hidden="false" customHeight="false" outlineLevel="0" collapsed="false">
      <c r="A265" s="255" t="s">
        <v>477</v>
      </c>
      <c r="B265" s="256" t="n">
        <v>0</v>
      </c>
      <c r="C265" s="256" t="n">
        <v>0</v>
      </c>
      <c r="D265" s="256" t="n">
        <v>0</v>
      </c>
      <c r="E265" s="256" t="n">
        <v>0</v>
      </c>
      <c r="F265" s="256" t="n">
        <v>0</v>
      </c>
      <c r="G265" s="256" t="n">
        <v>0</v>
      </c>
      <c r="H265" s="257" t="n">
        <v>0</v>
      </c>
    </row>
    <row r="266" customFormat="false" ht="12.75" hidden="false" customHeight="false" outlineLevel="0" collapsed="false">
      <c r="A266" s="255" t="s">
        <v>478</v>
      </c>
      <c r="B266" s="256" t="n">
        <v>0</v>
      </c>
      <c r="C266" s="256" t="n">
        <v>0</v>
      </c>
      <c r="D266" s="256" t="n">
        <v>0</v>
      </c>
      <c r="E266" s="256" t="n">
        <v>0</v>
      </c>
      <c r="F266" s="256" t="n">
        <v>0</v>
      </c>
      <c r="G266" s="256" t="n">
        <v>0</v>
      </c>
      <c r="H266" s="257" t="n">
        <v>0</v>
      </c>
    </row>
    <row r="267" customFormat="false" ht="12.75" hidden="false" customHeight="false" outlineLevel="0" collapsed="false">
      <c r="A267" s="255" t="s">
        <v>479</v>
      </c>
      <c r="B267" s="256" t="n">
        <v>0</v>
      </c>
      <c r="C267" s="256" t="n">
        <v>0</v>
      </c>
      <c r="D267" s="256" t="n">
        <v>0</v>
      </c>
      <c r="E267" s="256" t="n">
        <v>0</v>
      </c>
      <c r="F267" s="256" t="n">
        <v>0</v>
      </c>
      <c r="G267" s="256" t="n">
        <v>0</v>
      </c>
      <c r="H267" s="257" t="n">
        <v>0</v>
      </c>
    </row>
    <row r="268" customFormat="false" ht="12.75" hidden="false" customHeight="false" outlineLevel="0" collapsed="false">
      <c r="A268" s="255" t="s">
        <v>480</v>
      </c>
      <c r="B268" s="256" t="n">
        <v>21</v>
      </c>
      <c r="C268" s="256" t="n">
        <v>12</v>
      </c>
      <c r="D268" s="256" t="n">
        <v>1</v>
      </c>
      <c r="E268" s="256" t="n">
        <v>1</v>
      </c>
      <c r="F268" s="256" t="n">
        <v>0</v>
      </c>
      <c r="G268" s="256" t="n">
        <v>3</v>
      </c>
      <c r="H268" s="257" t="n">
        <v>30</v>
      </c>
    </row>
    <row r="269" customFormat="false" ht="12.75" hidden="false" customHeight="false" outlineLevel="0" collapsed="false">
      <c r="A269" s="255" t="s">
        <v>481</v>
      </c>
      <c r="B269" s="256" t="n">
        <v>1132</v>
      </c>
      <c r="C269" s="256" t="n">
        <v>68</v>
      </c>
      <c r="D269" s="256" t="n">
        <v>17</v>
      </c>
      <c r="E269" s="256" t="n">
        <v>10</v>
      </c>
      <c r="F269" s="256" t="n">
        <v>139</v>
      </c>
      <c r="G269" s="256" t="n">
        <v>120</v>
      </c>
      <c r="H269" s="257" t="n">
        <v>1212</v>
      </c>
    </row>
    <row r="270" customFormat="false" ht="12.75" hidden="false" customHeight="false" outlineLevel="0" collapsed="false">
      <c r="A270" s="255" t="s">
        <v>482</v>
      </c>
      <c r="B270" s="256" t="n">
        <v>217</v>
      </c>
      <c r="C270" s="256" t="n">
        <v>218</v>
      </c>
      <c r="D270" s="256" t="n">
        <v>0</v>
      </c>
      <c r="E270" s="256" t="n">
        <v>0</v>
      </c>
      <c r="F270" s="256" t="n">
        <v>-169</v>
      </c>
      <c r="G270" s="256" t="n">
        <v>0</v>
      </c>
      <c r="H270" s="257" t="n">
        <v>266</v>
      </c>
    </row>
    <row r="271" customFormat="false" ht="12.75" hidden="false" customHeight="false" outlineLevel="0" collapsed="false">
      <c r="A271" s="255" t="s">
        <v>483</v>
      </c>
      <c r="B271" s="256" t="n">
        <v>18</v>
      </c>
      <c r="C271" s="256" t="n">
        <v>9</v>
      </c>
      <c r="D271" s="256" t="n">
        <v>0</v>
      </c>
      <c r="E271" s="256" t="n">
        <v>10</v>
      </c>
      <c r="F271" s="256" t="n">
        <v>0</v>
      </c>
      <c r="G271" s="256" t="n">
        <v>0</v>
      </c>
      <c r="H271" s="257" t="n">
        <v>37</v>
      </c>
    </row>
    <row r="272" customFormat="false" ht="12.75" hidden="false" customHeight="false" outlineLevel="0" collapsed="false">
      <c r="A272" s="258" t="s">
        <v>484</v>
      </c>
      <c r="B272" s="256"/>
      <c r="C272" s="256"/>
      <c r="D272" s="256"/>
      <c r="E272" s="256"/>
      <c r="F272" s="256"/>
      <c r="G272" s="256"/>
      <c r="H272" s="257"/>
    </row>
    <row r="273" customFormat="false" ht="12.75" hidden="false" customHeight="false" outlineLevel="0" collapsed="false">
      <c r="A273" s="255" t="s">
        <v>485</v>
      </c>
      <c r="B273" s="256" t="n">
        <v>16</v>
      </c>
      <c r="C273" s="256" t="n">
        <v>3</v>
      </c>
      <c r="D273" s="256" t="n">
        <v>0</v>
      </c>
      <c r="E273" s="256" t="n">
        <v>0</v>
      </c>
      <c r="F273" s="256" t="n">
        <v>-1</v>
      </c>
      <c r="G273" s="256" t="n">
        <v>4</v>
      </c>
      <c r="H273" s="257" t="n">
        <v>14</v>
      </c>
    </row>
    <row r="274" customFormat="false" ht="12.75" hidden="false" customHeight="false" outlineLevel="0" collapsed="false">
      <c r="A274" s="255" t="s">
        <v>486</v>
      </c>
      <c r="B274" s="256" t="n">
        <v>0</v>
      </c>
      <c r="C274" s="256" t="n">
        <v>0</v>
      </c>
      <c r="D274" s="256" t="n">
        <v>0</v>
      </c>
      <c r="E274" s="256" t="n">
        <v>0</v>
      </c>
      <c r="F274" s="256" t="n">
        <v>0</v>
      </c>
      <c r="G274" s="256" t="n">
        <v>0</v>
      </c>
      <c r="H274" s="257" t="n">
        <v>0</v>
      </c>
    </row>
    <row r="275" customFormat="false" ht="12.75" hidden="false" customHeight="false" outlineLevel="0" collapsed="false">
      <c r="A275" s="255" t="s">
        <v>487</v>
      </c>
      <c r="B275" s="256" t="n">
        <v>31</v>
      </c>
      <c r="C275" s="256" t="n">
        <v>0</v>
      </c>
      <c r="D275" s="256" t="n">
        <v>1</v>
      </c>
      <c r="E275" s="256" t="n">
        <v>12</v>
      </c>
      <c r="F275" s="256" t="n">
        <v>0</v>
      </c>
      <c r="G275" s="256" t="n">
        <v>1</v>
      </c>
      <c r="H275" s="257" t="n">
        <v>41</v>
      </c>
    </row>
    <row r="276" customFormat="false" ht="12.75" hidden="false" customHeight="false" outlineLevel="0" collapsed="false">
      <c r="A276" s="255" t="s">
        <v>488</v>
      </c>
      <c r="B276" s="256" t="n">
        <v>42</v>
      </c>
      <c r="C276" s="256" t="n">
        <v>0</v>
      </c>
      <c r="D276" s="256" t="n">
        <v>0</v>
      </c>
      <c r="E276" s="256" t="n">
        <v>0</v>
      </c>
      <c r="F276" s="256" t="n">
        <v>0</v>
      </c>
      <c r="G276" s="256" t="n">
        <v>2</v>
      </c>
      <c r="H276" s="257" t="n">
        <v>40</v>
      </c>
    </row>
    <row r="277" customFormat="false" ht="12.75" hidden="false" customHeight="false" outlineLevel="0" collapsed="false">
      <c r="A277" s="255" t="s">
        <v>489</v>
      </c>
      <c r="B277" s="256" t="n">
        <v>172</v>
      </c>
      <c r="C277" s="256" t="n">
        <v>0</v>
      </c>
      <c r="D277" s="256" t="n">
        <v>0</v>
      </c>
      <c r="E277" s="256" t="n">
        <v>0</v>
      </c>
      <c r="F277" s="256" t="n">
        <v>0</v>
      </c>
      <c r="G277" s="256" t="n">
        <v>3</v>
      </c>
      <c r="H277" s="257" t="n">
        <v>169</v>
      </c>
    </row>
    <row r="278" customFormat="false" ht="12.75" hidden="false" customHeight="false" outlineLevel="0" collapsed="false">
      <c r="A278" s="255" t="s">
        <v>24</v>
      </c>
      <c r="B278" s="256" t="n">
        <v>0</v>
      </c>
      <c r="C278" s="256" t="n">
        <v>0</v>
      </c>
      <c r="D278" s="256" t="n">
        <v>0</v>
      </c>
      <c r="E278" s="256" t="n">
        <v>0</v>
      </c>
      <c r="F278" s="256" t="n">
        <v>0</v>
      </c>
      <c r="G278" s="256" t="n">
        <v>0</v>
      </c>
      <c r="H278" s="257" t="n">
        <v>0</v>
      </c>
    </row>
    <row r="279" customFormat="false" ht="13.5" hidden="false" customHeight="true" outlineLevel="0" collapsed="false">
      <c r="A279" s="255" t="s">
        <v>490</v>
      </c>
      <c r="B279" s="256" t="n">
        <v>0</v>
      </c>
      <c r="C279" s="256" t="n">
        <v>0</v>
      </c>
      <c r="D279" s="256" t="n">
        <v>0</v>
      </c>
      <c r="E279" s="256" t="n">
        <v>0</v>
      </c>
      <c r="F279" s="256" t="n">
        <v>0</v>
      </c>
      <c r="G279" s="256" t="n">
        <v>0</v>
      </c>
      <c r="H279" s="257" t="n">
        <v>0</v>
      </c>
    </row>
    <row r="280" customFormat="false" ht="12.75" hidden="false" customHeight="false" outlineLevel="0" collapsed="false">
      <c r="A280" s="255" t="s">
        <v>491</v>
      </c>
      <c r="B280" s="256" t="n">
        <v>0</v>
      </c>
      <c r="C280" s="256" t="n">
        <v>0</v>
      </c>
      <c r="D280" s="256" t="n">
        <v>0</v>
      </c>
      <c r="E280" s="256" t="n">
        <v>0</v>
      </c>
      <c r="F280" s="256" t="n">
        <v>0</v>
      </c>
      <c r="G280" s="256" t="n">
        <v>0</v>
      </c>
      <c r="H280" s="257" t="n">
        <v>0</v>
      </c>
    </row>
    <row r="281" customFormat="false" ht="12.75" hidden="false" customHeight="false" outlineLevel="0" collapsed="false">
      <c r="A281" s="255" t="s">
        <v>492</v>
      </c>
      <c r="B281" s="256" t="n">
        <v>0</v>
      </c>
      <c r="C281" s="256" t="n">
        <v>0</v>
      </c>
      <c r="D281" s="256" t="n">
        <v>0</v>
      </c>
      <c r="E281" s="256" t="n">
        <v>0</v>
      </c>
      <c r="F281" s="256" t="n">
        <v>0</v>
      </c>
      <c r="G281" s="256" t="n">
        <v>0</v>
      </c>
      <c r="H281" s="257" t="n">
        <v>0</v>
      </c>
    </row>
    <row r="282" customFormat="false" ht="13.5" hidden="false" customHeight="false" outlineLevel="0" collapsed="false">
      <c r="A282" s="259" t="s">
        <v>493</v>
      </c>
      <c r="B282" s="260" t="n">
        <v>0</v>
      </c>
      <c r="C282" s="260" t="n">
        <v>0</v>
      </c>
      <c r="D282" s="260" t="n">
        <v>0</v>
      </c>
      <c r="E282" s="260" t="n">
        <v>0</v>
      </c>
      <c r="F282" s="260" t="n">
        <v>0</v>
      </c>
      <c r="G282" s="260" t="n">
        <v>0</v>
      </c>
      <c r="H282" s="261" t="n">
        <v>0</v>
      </c>
    </row>
    <row r="283" customFormat="false" ht="13.5" hidden="false" customHeight="false" outlineLevel="0" collapsed="false">
      <c r="A283" s="262" t="s">
        <v>244</v>
      </c>
      <c r="B283" s="263" t="n">
        <f aca="false">SUM(B261:B282)</f>
        <v>1935</v>
      </c>
      <c r="C283" s="263" t="n">
        <f aca="false">SUM(C261:C282)</f>
        <v>329</v>
      </c>
      <c r="D283" s="263" t="n">
        <f aca="false">SUM(D261:D282)</f>
        <v>19</v>
      </c>
      <c r="E283" s="263" t="n">
        <f aca="false">SUM(E261:E282)</f>
        <v>31</v>
      </c>
      <c r="F283" s="263" t="n">
        <f aca="false">SUM(F261:F282)</f>
        <v>0</v>
      </c>
      <c r="G283" s="263" t="n">
        <f aca="false">SUM(G261:G282)</f>
        <v>147</v>
      </c>
      <c r="H283" s="264" t="n">
        <f aca="false">SUM(H261:H282)</f>
        <v>2129</v>
      </c>
    </row>
    <row r="284" customFormat="false" ht="13.5" hidden="false" customHeight="false" outlineLevel="0" collapsed="false">
      <c r="A284" s="12"/>
      <c r="B284" s="269"/>
      <c r="C284" s="269"/>
      <c r="D284" s="269"/>
      <c r="E284" s="269"/>
      <c r="F284" s="269"/>
      <c r="G284" s="269"/>
      <c r="H284" s="269"/>
    </row>
    <row r="285" customFormat="false" ht="13.5" hidden="false" customHeight="true" outlineLevel="0" collapsed="false">
      <c r="A285" s="266" t="s">
        <v>504</v>
      </c>
      <c r="B285" s="267" t="s">
        <v>109</v>
      </c>
      <c r="C285" s="267"/>
      <c r="D285" s="267"/>
      <c r="E285" s="267"/>
      <c r="F285" s="267"/>
      <c r="G285" s="267"/>
      <c r="H285" s="267"/>
    </row>
    <row r="286" customFormat="false" ht="57.75" hidden="false" customHeight="true" outlineLevel="0" collapsed="false">
      <c r="A286" s="266"/>
      <c r="B286" s="248" t="s">
        <v>458</v>
      </c>
      <c r="C286" s="249" t="s">
        <v>459</v>
      </c>
      <c r="D286" s="249" t="s">
        <v>460</v>
      </c>
      <c r="E286" s="249" t="s">
        <v>461</v>
      </c>
      <c r="F286" s="249" t="s">
        <v>462</v>
      </c>
      <c r="G286" s="249" t="s">
        <v>463</v>
      </c>
      <c r="H286" s="249" t="s">
        <v>464</v>
      </c>
    </row>
    <row r="287" customFormat="false" ht="13.5" hidden="false" customHeight="false" outlineLevel="0" collapsed="false">
      <c r="A287" s="266"/>
      <c r="B287" s="250" t="s">
        <v>465</v>
      </c>
      <c r="C287" s="250" t="s">
        <v>466</v>
      </c>
      <c r="D287" s="250" t="s">
        <v>467</v>
      </c>
      <c r="E287" s="250" t="s">
        <v>468</v>
      </c>
      <c r="F287" s="250" t="s">
        <v>469</v>
      </c>
      <c r="G287" s="250" t="s">
        <v>470</v>
      </c>
      <c r="H287" s="250" t="s">
        <v>471</v>
      </c>
    </row>
    <row r="288" customFormat="false" ht="13.5" hidden="false" customHeight="true" outlineLevel="0" collapsed="false">
      <c r="A288" s="266"/>
      <c r="B288" s="268" t="s">
        <v>472</v>
      </c>
      <c r="C288" s="268"/>
      <c r="D288" s="268"/>
      <c r="E288" s="268"/>
      <c r="F288" s="268"/>
      <c r="G288" s="268"/>
      <c r="H288" s="268"/>
    </row>
    <row r="289" customFormat="false" ht="12.75" hidden="false" customHeight="false" outlineLevel="0" collapsed="false">
      <c r="A289" s="252" t="s">
        <v>473</v>
      </c>
      <c r="B289" s="253" t="n">
        <v>117</v>
      </c>
      <c r="C289" s="253" t="n">
        <v>0</v>
      </c>
      <c r="D289" s="253" t="n">
        <v>1</v>
      </c>
      <c r="E289" s="253" t="n">
        <v>168</v>
      </c>
      <c r="F289" s="253" t="n">
        <v>0</v>
      </c>
      <c r="G289" s="253" t="n">
        <v>0</v>
      </c>
      <c r="H289" s="254" t="n">
        <v>284</v>
      </c>
    </row>
    <row r="290" customFormat="false" ht="12.75" hidden="false" customHeight="false" outlineLevel="0" collapsed="false">
      <c r="A290" s="255" t="s">
        <v>474</v>
      </c>
      <c r="B290" s="256" t="n">
        <v>194</v>
      </c>
      <c r="C290" s="256" t="n">
        <v>3</v>
      </c>
      <c r="D290" s="256" t="n">
        <v>1</v>
      </c>
      <c r="E290" s="256" t="n">
        <v>0</v>
      </c>
      <c r="F290" s="256" t="n">
        <v>814</v>
      </c>
      <c r="G290" s="256" t="n">
        <v>50</v>
      </c>
      <c r="H290" s="257" t="n">
        <v>960</v>
      </c>
    </row>
    <row r="291" customFormat="false" ht="12.75" hidden="false" customHeight="false" outlineLevel="0" collapsed="false">
      <c r="A291" s="255" t="s">
        <v>475</v>
      </c>
      <c r="B291" s="256" t="n">
        <v>355</v>
      </c>
      <c r="C291" s="256" t="n">
        <v>59</v>
      </c>
      <c r="D291" s="256" t="n">
        <v>6</v>
      </c>
      <c r="E291" s="256" t="n">
        <v>0</v>
      </c>
      <c r="F291" s="256" t="n">
        <v>5</v>
      </c>
      <c r="G291" s="256" t="n">
        <v>27</v>
      </c>
      <c r="H291" s="257" t="n">
        <v>386</v>
      </c>
    </row>
    <row r="292" customFormat="false" ht="12.75" hidden="false" customHeight="false" outlineLevel="0" collapsed="false">
      <c r="A292" s="255" t="s">
        <v>476</v>
      </c>
      <c r="B292" s="256" t="n">
        <v>1</v>
      </c>
      <c r="C292" s="256" t="n">
        <v>0</v>
      </c>
      <c r="D292" s="256" t="n">
        <v>0</v>
      </c>
      <c r="E292" s="256" t="n">
        <v>0</v>
      </c>
      <c r="F292" s="256" t="n">
        <v>0</v>
      </c>
      <c r="G292" s="256" t="n">
        <v>1</v>
      </c>
      <c r="H292" s="257" t="n">
        <v>0</v>
      </c>
    </row>
    <row r="293" customFormat="false" ht="12.75" hidden="false" customHeight="false" outlineLevel="0" collapsed="false">
      <c r="A293" s="255" t="s">
        <v>477</v>
      </c>
      <c r="B293" s="256" t="n">
        <v>3</v>
      </c>
      <c r="C293" s="256" t="n">
        <v>0</v>
      </c>
      <c r="D293" s="256" t="n">
        <v>0</v>
      </c>
      <c r="E293" s="256" t="n">
        <v>0</v>
      </c>
      <c r="F293" s="256" t="n">
        <v>0</v>
      </c>
      <c r="G293" s="256" t="n">
        <v>0</v>
      </c>
      <c r="H293" s="257" t="n">
        <v>3</v>
      </c>
    </row>
    <row r="294" customFormat="false" ht="12.75" hidden="false" customHeight="false" outlineLevel="0" collapsed="false">
      <c r="A294" s="255" t="s">
        <v>478</v>
      </c>
      <c r="B294" s="256" t="n">
        <v>0</v>
      </c>
      <c r="C294" s="256" t="n">
        <v>0</v>
      </c>
      <c r="D294" s="256" t="n">
        <v>0</v>
      </c>
      <c r="E294" s="256" t="n">
        <v>0</v>
      </c>
      <c r="F294" s="256" t="n">
        <v>0</v>
      </c>
      <c r="G294" s="256" t="n">
        <v>0</v>
      </c>
      <c r="H294" s="257" t="n">
        <v>0</v>
      </c>
    </row>
    <row r="295" customFormat="false" ht="12.75" hidden="false" customHeight="false" outlineLevel="0" collapsed="false">
      <c r="A295" s="255" t="s">
        <v>479</v>
      </c>
      <c r="B295" s="256" t="n">
        <v>6</v>
      </c>
      <c r="C295" s="256" t="n">
        <v>2</v>
      </c>
      <c r="D295" s="256" t="n">
        <v>0</v>
      </c>
      <c r="E295" s="256" t="n">
        <v>0</v>
      </c>
      <c r="F295" s="256" t="n">
        <v>0</v>
      </c>
      <c r="G295" s="256" t="n">
        <v>2</v>
      </c>
      <c r="H295" s="257" t="n">
        <v>6</v>
      </c>
    </row>
    <row r="296" customFormat="false" ht="12.75" hidden="false" customHeight="false" outlineLevel="0" collapsed="false">
      <c r="A296" s="255" t="s">
        <v>480</v>
      </c>
      <c r="B296" s="256" t="n">
        <v>735</v>
      </c>
      <c r="C296" s="256" t="n">
        <v>203</v>
      </c>
      <c r="D296" s="256" t="n">
        <v>19</v>
      </c>
      <c r="E296" s="256" t="n">
        <v>0</v>
      </c>
      <c r="F296" s="256" t="n">
        <v>1</v>
      </c>
      <c r="G296" s="256" t="n">
        <v>138</v>
      </c>
      <c r="H296" s="257" t="n">
        <v>782</v>
      </c>
    </row>
    <row r="297" customFormat="false" ht="12.75" hidden="false" customHeight="false" outlineLevel="0" collapsed="false">
      <c r="A297" s="255" t="s">
        <v>481</v>
      </c>
      <c r="B297" s="256" t="n">
        <v>4483</v>
      </c>
      <c r="C297" s="256" t="n">
        <v>929</v>
      </c>
      <c r="D297" s="256" t="n">
        <v>191</v>
      </c>
      <c r="E297" s="256" t="n">
        <v>213</v>
      </c>
      <c r="F297" s="256" t="n">
        <v>1227</v>
      </c>
      <c r="G297" s="256" t="n">
        <v>753</v>
      </c>
      <c r="H297" s="257" t="n">
        <v>5908</v>
      </c>
    </row>
    <row r="298" customFormat="false" ht="12.75" hidden="false" customHeight="false" outlineLevel="0" collapsed="false">
      <c r="A298" s="255" t="s">
        <v>482</v>
      </c>
      <c r="B298" s="256" t="n">
        <v>2164</v>
      </c>
      <c r="C298" s="256" t="n">
        <v>428</v>
      </c>
      <c r="D298" s="256" t="n">
        <v>103</v>
      </c>
      <c r="E298" s="256" t="n">
        <v>15</v>
      </c>
      <c r="F298" s="256" t="n">
        <v>-2412</v>
      </c>
      <c r="G298" s="256" t="n">
        <v>0</v>
      </c>
      <c r="H298" s="257" t="n">
        <v>92</v>
      </c>
    </row>
    <row r="299" customFormat="false" ht="12.75" hidden="false" customHeight="false" outlineLevel="0" collapsed="false">
      <c r="A299" s="255" t="s">
        <v>483</v>
      </c>
      <c r="B299" s="256" t="n">
        <v>10</v>
      </c>
      <c r="C299" s="256" t="n">
        <v>1</v>
      </c>
      <c r="D299" s="256" t="n">
        <v>0</v>
      </c>
      <c r="E299" s="256" t="n">
        <v>0</v>
      </c>
      <c r="F299" s="256" t="n">
        <v>0</v>
      </c>
      <c r="G299" s="256" t="n">
        <v>2</v>
      </c>
      <c r="H299" s="257" t="n">
        <v>9</v>
      </c>
    </row>
    <row r="300" customFormat="false" ht="12.75" hidden="false" customHeight="false" outlineLevel="0" collapsed="false">
      <c r="A300" s="258" t="s">
        <v>484</v>
      </c>
      <c r="B300" s="256"/>
      <c r="C300" s="256"/>
      <c r="D300" s="256"/>
      <c r="E300" s="256"/>
      <c r="F300" s="256"/>
      <c r="G300" s="256"/>
      <c r="H300" s="257"/>
    </row>
    <row r="301" customFormat="false" ht="12.75" hidden="false" customHeight="false" outlineLevel="0" collapsed="false">
      <c r="A301" s="255" t="s">
        <v>485</v>
      </c>
      <c r="B301" s="256" t="n">
        <v>0</v>
      </c>
      <c r="C301" s="256" t="n">
        <v>0</v>
      </c>
      <c r="D301" s="256" t="n">
        <v>0</v>
      </c>
      <c r="E301" s="256" t="n">
        <v>0</v>
      </c>
      <c r="F301" s="256" t="n">
        <v>0</v>
      </c>
      <c r="G301" s="256" t="n">
        <v>0</v>
      </c>
      <c r="H301" s="257" t="n">
        <v>0</v>
      </c>
    </row>
    <row r="302" customFormat="false" ht="12.75" hidden="false" customHeight="false" outlineLevel="0" collapsed="false">
      <c r="A302" s="255" t="s">
        <v>486</v>
      </c>
      <c r="B302" s="256" t="n">
        <v>0</v>
      </c>
      <c r="C302" s="256" t="n">
        <v>0</v>
      </c>
      <c r="D302" s="256" t="n">
        <v>0</v>
      </c>
      <c r="E302" s="256" t="n">
        <v>0</v>
      </c>
      <c r="F302" s="256" t="n">
        <v>0</v>
      </c>
      <c r="G302" s="256" t="n">
        <v>0</v>
      </c>
      <c r="H302" s="257" t="n">
        <v>0</v>
      </c>
    </row>
    <row r="303" customFormat="false" ht="12.75" hidden="false" customHeight="false" outlineLevel="0" collapsed="false">
      <c r="A303" s="255" t="s">
        <v>487</v>
      </c>
      <c r="B303" s="256" t="n">
        <v>350</v>
      </c>
      <c r="C303" s="256" t="n">
        <v>17</v>
      </c>
      <c r="D303" s="256" t="n">
        <v>0</v>
      </c>
      <c r="E303" s="256" t="n">
        <v>0</v>
      </c>
      <c r="F303" s="256" t="n">
        <v>0</v>
      </c>
      <c r="G303" s="256" t="n">
        <v>13</v>
      </c>
      <c r="H303" s="257" t="n">
        <v>354</v>
      </c>
    </row>
    <row r="304" customFormat="false" ht="12.75" hidden="false" customHeight="false" outlineLevel="0" collapsed="false">
      <c r="A304" s="255" t="s">
        <v>488</v>
      </c>
      <c r="B304" s="256" t="n">
        <v>0</v>
      </c>
      <c r="C304" s="256" t="n">
        <v>0</v>
      </c>
      <c r="D304" s="256" t="n">
        <v>0</v>
      </c>
      <c r="E304" s="256" t="n">
        <v>0</v>
      </c>
      <c r="F304" s="256" t="n">
        <v>0</v>
      </c>
      <c r="G304" s="256" t="n">
        <v>0</v>
      </c>
      <c r="H304" s="257" t="n">
        <v>0</v>
      </c>
    </row>
    <row r="305" customFormat="false" ht="12.75" hidden="false" customHeight="false" outlineLevel="0" collapsed="false">
      <c r="A305" s="255" t="s">
        <v>489</v>
      </c>
      <c r="B305" s="256" t="n">
        <v>2562</v>
      </c>
      <c r="C305" s="256" t="n">
        <v>0</v>
      </c>
      <c r="D305" s="256" t="n">
        <v>0</v>
      </c>
      <c r="E305" s="256" t="n">
        <v>0</v>
      </c>
      <c r="F305" s="256" t="n">
        <v>0</v>
      </c>
      <c r="G305" s="256" t="n">
        <v>0</v>
      </c>
      <c r="H305" s="257" t="n">
        <v>2562</v>
      </c>
    </row>
    <row r="306" customFormat="false" ht="13.5" hidden="false" customHeight="true" outlineLevel="0" collapsed="false">
      <c r="A306" s="255" t="s">
        <v>24</v>
      </c>
      <c r="B306" s="256" t="n">
        <v>0</v>
      </c>
      <c r="C306" s="256" t="n">
        <v>0</v>
      </c>
      <c r="D306" s="256" t="n">
        <v>0</v>
      </c>
      <c r="E306" s="256" t="n">
        <v>0</v>
      </c>
      <c r="F306" s="256" t="n">
        <v>0</v>
      </c>
      <c r="G306" s="256" t="n">
        <v>0</v>
      </c>
      <c r="H306" s="257" t="n">
        <v>0</v>
      </c>
    </row>
    <row r="307" customFormat="false" ht="12.75" hidden="false" customHeight="false" outlineLevel="0" collapsed="false">
      <c r="A307" s="255" t="s">
        <v>490</v>
      </c>
      <c r="B307" s="256" t="n">
        <v>0</v>
      </c>
      <c r="C307" s="256" t="n">
        <v>0</v>
      </c>
      <c r="D307" s="256" t="n">
        <v>0</v>
      </c>
      <c r="E307" s="256" t="n">
        <v>0</v>
      </c>
      <c r="F307" s="256" t="n">
        <v>0</v>
      </c>
      <c r="G307" s="256" t="n">
        <v>0</v>
      </c>
      <c r="H307" s="257" t="n">
        <v>0</v>
      </c>
    </row>
    <row r="308" customFormat="false" ht="12.75" hidden="false" customHeight="false" outlineLevel="0" collapsed="false">
      <c r="A308" s="255" t="s">
        <v>491</v>
      </c>
      <c r="B308" s="256" t="n">
        <v>2</v>
      </c>
      <c r="C308" s="256" t="n">
        <v>0</v>
      </c>
      <c r="D308" s="256" t="n">
        <v>0</v>
      </c>
      <c r="E308" s="256" t="n">
        <v>0</v>
      </c>
      <c r="F308" s="256" t="n">
        <v>0</v>
      </c>
      <c r="G308" s="256" t="n">
        <v>1</v>
      </c>
      <c r="H308" s="257" t="n">
        <v>1</v>
      </c>
    </row>
    <row r="309" customFormat="false" ht="12.75" hidden="false" customHeight="false" outlineLevel="0" collapsed="false">
      <c r="A309" s="255" t="s">
        <v>492</v>
      </c>
      <c r="B309" s="256" t="n">
        <v>0</v>
      </c>
      <c r="C309" s="256" t="n">
        <v>0</v>
      </c>
      <c r="D309" s="256" t="n">
        <v>0</v>
      </c>
      <c r="E309" s="256" t="n">
        <v>0</v>
      </c>
      <c r="F309" s="256" t="n">
        <v>0</v>
      </c>
      <c r="G309" s="256" t="n">
        <v>0</v>
      </c>
      <c r="H309" s="257" t="n">
        <v>0</v>
      </c>
    </row>
    <row r="310" customFormat="false" ht="13.5" hidden="false" customHeight="false" outlineLevel="0" collapsed="false">
      <c r="A310" s="259" t="s">
        <v>493</v>
      </c>
      <c r="B310" s="260" t="n">
        <v>1</v>
      </c>
      <c r="C310" s="260" t="n">
        <v>0</v>
      </c>
      <c r="D310" s="260" t="n">
        <v>0</v>
      </c>
      <c r="E310" s="260" t="n">
        <v>0</v>
      </c>
      <c r="F310" s="260" t="n">
        <v>0</v>
      </c>
      <c r="G310" s="260" t="n">
        <v>0</v>
      </c>
      <c r="H310" s="261" t="n">
        <v>1</v>
      </c>
    </row>
    <row r="311" customFormat="false" ht="13.5" hidden="false" customHeight="false" outlineLevel="0" collapsed="false">
      <c r="A311" s="262" t="s">
        <v>244</v>
      </c>
      <c r="B311" s="263" t="n">
        <f aca="false">SUM(B289:B310)</f>
        <v>10983</v>
      </c>
      <c r="C311" s="263" t="n">
        <f aca="false">SUM(C289:C310)</f>
        <v>1642</v>
      </c>
      <c r="D311" s="263" t="n">
        <f aca="false">SUM(D289:D310)</f>
        <v>321</v>
      </c>
      <c r="E311" s="263" t="n">
        <f aca="false">SUM(E289:E310)</f>
        <v>396</v>
      </c>
      <c r="F311" s="263" t="n">
        <f aca="false">SUM(F289:F310)</f>
        <v>-365</v>
      </c>
      <c r="G311" s="263" t="n">
        <f aca="false">SUM(G289:G310)</f>
        <v>987</v>
      </c>
      <c r="H311" s="264" t="n">
        <f aca="false">SUM(H289:H310)</f>
        <v>11348</v>
      </c>
    </row>
    <row r="312" customFormat="false" ht="13.5" hidden="false" customHeight="false" outlineLevel="0" collapsed="false"/>
    <row r="313" customFormat="false" ht="13.5" hidden="false" customHeight="true" outlineLevel="0" collapsed="false">
      <c r="A313" s="266" t="s">
        <v>505</v>
      </c>
      <c r="B313" s="267" t="s">
        <v>111</v>
      </c>
      <c r="C313" s="267"/>
      <c r="D313" s="267"/>
      <c r="E313" s="267"/>
      <c r="F313" s="267"/>
      <c r="G313" s="267"/>
      <c r="H313" s="267"/>
    </row>
    <row r="314" customFormat="false" ht="49.5" hidden="false" customHeight="true" outlineLevel="0" collapsed="false">
      <c r="A314" s="266"/>
      <c r="B314" s="248" t="s">
        <v>458</v>
      </c>
      <c r="C314" s="249" t="s">
        <v>459</v>
      </c>
      <c r="D314" s="249" t="s">
        <v>460</v>
      </c>
      <c r="E314" s="249" t="s">
        <v>461</v>
      </c>
      <c r="F314" s="249" t="s">
        <v>462</v>
      </c>
      <c r="G314" s="249" t="s">
        <v>463</v>
      </c>
      <c r="H314" s="249" t="s">
        <v>464</v>
      </c>
    </row>
    <row r="315" customFormat="false" ht="13.5" hidden="false" customHeight="false" outlineLevel="0" collapsed="false">
      <c r="A315" s="266"/>
      <c r="B315" s="250" t="s">
        <v>465</v>
      </c>
      <c r="C315" s="250" t="s">
        <v>466</v>
      </c>
      <c r="D315" s="250" t="s">
        <v>467</v>
      </c>
      <c r="E315" s="250" t="s">
        <v>468</v>
      </c>
      <c r="F315" s="250" t="s">
        <v>469</v>
      </c>
      <c r="G315" s="250" t="s">
        <v>470</v>
      </c>
      <c r="H315" s="250" t="s">
        <v>471</v>
      </c>
    </row>
    <row r="316" customFormat="false" ht="13.5" hidden="false" customHeight="true" outlineLevel="0" collapsed="false">
      <c r="A316" s="266"/>
      <c r="B316" s="268" t="s">
        <v>472</v>
      </c>
      <c r="C316" s="268"/>
      <c r="D316" s="268"/>
      <c r="E316" s="268"/>
      <c r="F316" s="268"/>
      <c r="G316" s="268"/>
      <c r="H316" s="268"/>
    </row>
    <row r="317" customFormat="false" ht="12.75" hidden="false" customHeight="false" outlineLevel="0" collapsed="false">
      <c r="A317" s="252" t="s">
        <v>473</v>
      </c>
      <c r="B317" s="253" t="n">
        <v>216</v>
      </c>
      <c r="C317" s="253" t="n">
        <v>36</v>
      </c>
      <c r="D317" s="253" t="n">
        <v>0</v>
      </c>
      <c r="E317" s="253" t="n">
        <v>0</v>
      </c>
      <c r="F317" s="253" t="n">
        <v>76</v>
      </c>
      <c r="G317" s="253" t="n">
        <v>15</v>
      </c>
      <c r="H317" s="254" t="n">
        <v>313</v>
      </c>
    </row>
    <row r="318" customFormat="false" ht="12.75" hidden="false" customHeight="false" outlineLevel="0" collapsed="false">
      <c r="A318" s="255" t="s">
        <v>474</v>
      </c>
      <c r="B318" s="256" t="n">
        <v>0</v>
      </c>
      <c r="C318" s="256" t="n">
        <v>0</v>
      </c>
      <c r="D318" s="256" t="n">
        <v>0</v>
      </c>
      <c r="E318" s="256" t="n">
        <v>0</v>
      </c>
      <c r="F318" s="256" t="n">
        <v>0</v>
      </c>
      <c r="G318" s="256" t="n">
        <v>0</v>
      </c>
      <c r="H318" s="257" t="n">
        <v>0</v>
      </c>
    </row>
    <row r="319" customFormat="false" ht="12.75" hidden="false" customHeight="false" outlineLevel="0" collapsed="false">
      <c r="A319" s="255" t="s">
        <v>475</v>
      </c>
      <c r="B319" s="256" t="n">
        <v>494</v>
      </c>
      <c r="C319" s="256" t="n">
        <v>177</v>
      </c>
      <c r="D319" s="256" t="n">
        <v>1</v>
      </c>
      <c r="E319" s="256" t="n">
        <v>-59</v>
      </c>
      <c r="F319" s="256" t="n">
        <v>53</v>
      </c>
      <c r="G319" s="256" t="n">
        <v>125</v>
      </c>
      <c r="H319" s="257" t="n">
        <v>539</v>
      </c>
    </row>
    <row r="320" customFormat="false" ht="12.75" hidden="false" customHeight="false" outlineLevel="0" collapsed="false">
      <c r="A320" s="255" t="s">
        <v>476</v>
      </c>
      <c r="B320" s="256" t="n">
        <v>553</v>
      </c>
      <c r="C320" s="256" t="n">
        <v>195</v>
      </c>
      <c r="D320" s="256" t="n">
        <v>0</v>
      </c>
      <c r="E320" s="256" t="n">
        <v>0</v>
      </c>
      <c r="F320" s="256" t="n">
        <v>0</v>
      </c>
      <c r="G320" s="256" t="n">
        <v>9</v>
      </c>
      <c r="H320" s="257" t="n">
        <v>739</v>
      </c>
    </row>
    <row r="321" customFormat="false" ht="12.75" hidden="false" customHeight="false" outlineLevel="0" collapsed="false">
      <c r="A321" s="255" t="s">
        <v>477</v>
      </c>
      <c r="B321" s="256" t="n">
        <v>2</v>
      </c>
      <c r="C321" s="256" t="n">
        <v>0</v>
      </c>
      <c r="D321" s="256" t="n">
        <v>0</v>
      </c>
      <c r="E321" s="256" t="n">
        <v>0</v>
      </c>
      <c r="F321" s="256" t="n">
        <v>0</v>
      </c>
      <c r="G321" s="256" t="n">
        <v>0</v>
      </c>
      <c r="H321" s="257" t="n">
        <v>2</v>
      </c>
    </row>
    <row r="322" customFormat="false" ht="12.75" hidden="false" customHeight="false" outlineLevel="0" collapsed="false">
      <c r="A322" s="255" t="s">
        <v>478</v>
      </c>
      <c r="B322" s="256" t="n">
        <v>0</v>
      </c>
      <c r="C322" s="256" t="n">
        <v>0</v>
      </c>
      <c r="D322" s="256" t="n">
        <v>0</v>
      </c>
      <c r="E322" s="256" t="n">
        <v>0</v>
      </c>
      <c r="F322" s="256" t="n">
        <v>0</v>
      </c>
      <c r="G322" s="256" t="n">
        <v>0</v>
      </c>
      <c r="H322" s="257" t="n">
        <v>0</v>
      </c>
    </row>
    <row r="323" customFormat="false" ht="12.75" hidden="false" customHeight="false" outlineLevel="0" collapsed="false">
      <c r="A323" s="255" t="s">
        <v>479</v>
      </c>
      <c r="B323" s="256" t="n">
        <v>87</v>
      </c>
      <c r="C323" s="256" t="n">
        <v>11</v>
      </c>
      <c r="D323" s="256" t="n">
        <v>4</v>
      </c>
      <c r="E323" s="256" t="n">
        <v>-13</v>
      </c>
      <c r="F323" s="256" t="n">
        <v>8</v>
      </c>
      <c r="G323" s="256" t="n">
        <v>26</v>
      </c>
      <c r="H323" s="257" t="n">
        <v>63</v>
      </c>
    </row>
    <row r="324" customFormat="false" ht="12.75" hidden="false" customHeight="false" outlineLevel="0" collapsed="false">
      <c r="A324" s="255" t="s">
        <v>480</v>
      </c>
      <c r="B324" s="256" t="n">
        <v>1022</v>
      </c>
      <c r="C324" s="256" t="n">
        <v>119</v>
      </c>
      <c r="D324" s="256" t="n">
        <v>67</v>
      </c>
      <c r="E324" s="256" t="n">
        <v>332</v>
      </c>
      <c r="F324" s="256" t="n">
        <v>77</v>
      </c>
      <c r="G324" s="256" t="n">
        <v>184</v>
      </c>
      <c r="H324" s="257" t="n">
        <v>1299</v>
      </c>
    </row>
    <row r="325" customFormat="false" ht="12.75" hidden="false" customHeight="false" outlineLevel="0" collapsed="false">
      <c r="A325" s="255" t="s">
        <v>481</v>
      </c>
      <c r="B325" s="256" t="n">
        <v>9301</v>
      </c>
      <c r="C325" s="256" t="n">
        <v>723</v>
      </c>
      <c r="D325" s="256" t="n">
        <v>123</v>
      </c>
      <c r="E325" s="256" t="n">
        <v>3868</v>
      </c>
      <c r="F325" s="256" t="n">
        <v>2784</v>
      </c>
      <c r="G325" s="256" t="n">
        <v>1523</v>
      </c>
      <c r="H325" s="257" t="n">
        <v>15030</v>
      </c>
    </row>
    <row r="326" customFormat="false" ht="12.75" hidden="false" customHeight="false" outlineLevel="0" collapsed="false">
      <c r="A326" s="255" t="s">
        <v>482</v>
      </c>
      <c r="B326" s="256" t="n">
        <v>11717</v>
      </c>
      <c r="C326" s="256" t="n">
        <v>5556</v>
      </c>
      <c r="D326" s="256" t="n">
        <v>0</v>
      </c>
      <c r="E326" s="256" t="n">
        <v>-4095</v>
      </c>
      <c r="F326" s="256" t="n">
        <v>-3617</v>
      </c>
      <c r="G326" s="256" t="n">
        <v>12</v>
      </c>
      <c r="H326" s="257" t="n">
        <v>9549</v>
      </c>
    </row>
    <row r="327" customFormat="false" ht="12.75" hidden="false" customHeight="false" outlineLevel="0" collapsed="false">
      <c r="A327" s="255" t="s">
        <v>483</v>
      </c>
      <c r="B327" s="256" t="n">
        <v>7216</v>
      </c>
      <c r="C327" s="256" t="n">
        <v>79</v>
      </c>
      <c r="D327" s="256" t="n">
        <v>1</v>
      </c>
      <c r="E327" s="256" t="n">
        <v>3</v>
      </c>
      <c r="F327" s="256" t="n">
        <v>633</v>
      </c>
      <c r="G327" s="256" t="n">
        <v>1052</v>
      </c>
      <c r="H327" s="257" t="n">
        <v>6878</v>
      </c>
    </row>
    <row r="328" customFormat="false" ht="12.75" hidden="false" customHeight="false" outlineLevel="0" collapsed="false">
      <c r="A328" s="258" t="s">
        <v>484</v>
      </c>
      <c r="B328" s="256"/>
      <c r="C328" s="256"/>
      <c r="D328" s="256"/>
      <c r="E328" s="256"/>
      <c r="F328" s="256"/>
      <c r="G328" s="256"/>
      <c r="H328" s="257"/>
    </row>
    <row r="329" customFormat="false" ht="12.75" hidden="false" customHeight="false" outlineLevel="0" collapsed="false">
      <c r="A329" s="255" t="s">
        <v>485</v>
      </c>
      <c r="B329" s="256" t="n">
        <v>29</v>
      </c>
      <c r="C329" s="256" t="n">
        <v>4</v>
      </c>
      <c r="D329" s="256" t="n">
        <v>0</v>
      </c>
      <c r="E329" s="256" t="n">
        <v>1</v>
      </c>
      <c r="F329" s="256" t="n">
        <v>2</v>
      </c>
      <c r="G329" s="256" t="n">
        <v>9</v>
      </c>
      <c r="H329" s="257" t="n">
        <v>27</v>
      </c>
    </row>
    <row r="330" customFormat="false" ht="12.75" hidden="false" customHeight="false" outlineLevel="0" collapsed="false">
      <c r="A330" s="255" t="s">
        <v>486</v>
      </c>
      <c r="B330" s="256" t="n">
        <v>0</v>
      </c>
      <c r="C330" s="256" t="n">
        <v>0</v>
      </c>
      <c r="D330" s="256" t="n">
        <v>0</v>
      </c>
      <c r="E330" s="256" t="n">
        <v>0</v>
      </c>
      <c r="F330" s="256" t="n">
        <v>0</v>
      </c>
      <c r="G330" s="256" t="n">
        <v>0</v>
      </c>
      <c r="H330" s="257" t="n">
        <v>0</v>
      </c>
    </row>
    <row r="331" customFormat="false" ht="12.75" hidden="false" customHeight="false" outlineLevel="0" collapsed="false">
      <c r="A331" s="255" t="s">
        <v>487</v>
      </c>
      <c r="B331" s="256" t="n">
        <v>55</v>
      </c>
      <c r="C331" s="256" t="n">
        <v>117</v>
      </c>
      <c r="D331" s="256" t="n">
        <v>0</v>
      </c>
      <c r="E331" s="256" t="n">
        <v>0</v>
      </c>
      <c r="F331" s="256" t="n">
        <v>0</v>
      </c>
      <c r="G331" s="256" t="n">
        <v>2</v>
      </c>
      <c r="H331" s="257" t="n">
        <v>170</v>
      </c>
    </row>
    <row r="332" customFormat="false" ht="12.75" hidden="false" customHeight="false" outlineLevel="0" collapsed="false">
      <c r="A332" s="255" t="s">
        <v>488</v>
      </c>
      <c r="B332" s="256" t="n">
        <v>0</v>
      </c>
      <c r="C332" s="256" t="n">
        <v>0</v>
      </c>
      <c r="D332" s="256" t="n">
        <v>0</v>
      </c>
      <c r="E332" s="256" t="n">
        <v>0</v>
      </c>
      <c r="F332" s="256" t="n">
        <v>0</v>
      </c>
      <c r="G332" s="256" t="n">
        <v>0</v>
      </c>
      <c r="H332" s="257" t="n">
        <v>0</v>
      </c>
    </row>
    <row r="333" customFormat="false" ht="12.75" hidden="false" customHeight="false" outlineLevel="0" collapsed="false">
      <c r="A333" s="255" t="s">
        <v>489</v>
      </c>
      <c r="B333" s="256" t="n">
        <v>0</v>
      </c>
      <c r="C333" s="256" t="n">
        <v>0</v>
      </c>
      <c r="D333" s="256" t="n">
        <v>0</v>
      </c>
      <c r="E333" s="256" t="n">
        <v>0</v>
      </c>
      <c r="F333" s="256" t="n">
        <v>0</v>
      </c>
      <c r="G333" s="256" t="n">
        <v>0</v>
      </c>
      <c r="H333" s="257" t="n">
        <v>0</v>
      </c>
    </row>
    <row r="334" customFormat="false" ht="12.75" hidden="false" customHeight="false" outlineLevel="0" collapsed="false">
      <c r="A334" s="255" t="s">
        <v>24</v>
      </c>
      <c r="B334" s="256" t="n">
        <v>0</v>
      </c>
      <c r="C334" s="256" t="n">
        <v>0</v>
      </c>
      <c r="D334" s="256" t="n">
        <v>0</v>
      </c>
      <c r="E334" s="256" t="n">
        <v>0</v>
      </c>
      <c r="F334" s="256" t="n">
        <v>0</v>
      </c>
      <c r="G334" s="256" t="n">
        <v>0</v>
      </c>
      <c r="H334" s="257" t="n">
        <v>0</v>
      </c>
    </row>
    <row r="335" customFormat="false" ht="12.75" hidden="false" customHeight="false" outlineLevel="0" collapsed="false">
      <c r="A335" s="255" t="s">
        <v>490</v>
      </c>
      <c r="B335" s="256" t="n">
        <v>0</v>
      </c>
      <c r="C335" s="256" t="n">
        <v>0</v>
      </c>
      <c r="D335" s="256" t="n">
        <v>0</v>
      </c>
      <c r="E335" s="256" t="n">
        <v>0</v>
      </c>
      <c r="F335" s="256" t="n">
        <v>0</v>
      </c>
      <c r="G335" s="256" t="n">
        <v>0</v>
      </c>
      <c r="H335" s="257" t="n">
        <v>0</v>
      </c>
    </row>
    <row r="336" customFormat="false" ht="12.75" hidden="false" customHeight="false" outlineLevel="0" collapsed="false">
      <c r="A336" s="255" t="s">
        <v>491</v>
      </c>
      <c r="B336" s="256" t="n">
        <v>1539</v>
      </c>
      <c r="C336" s="256" t="n">
        <v>0</v>
      </c>
      <c r="D336" s="256" t="n">
        <v>0</v>
      </c>
      <c r="E336" s="256" t="n">
        <v>0</v>
      </c>
      <c r="F336" s="256" t="n">
        <v>0</v>
      </c>
      <c r="G336" s="256" t="n">
        <v>48</v>
      </c>
      <c r="H336" s="257" t="n">
        <v>1491</v>
      </c>
    </row>
    <row r="337" customFormat="false" ht="12.75" hidden="false" customHeight="false" outlineLevel="0" collapsed="false">
      <c r="A337" s="255" t="s">
        <v>492</v>
      </c>
      <c r="B337" s="256" t="n">
        <v>0</v>
      </c>
      <c r="C337" s="256" t="n">
        <v>0</v>
      </c>
      <c r="D337" s="256" t="n">
        <v>0</v>
      </c>
      <c r="E337" s="256" t="n">
        <v>0</v>
      </c>
      <c r="F337" s="256" t="n">
        <v>0</v>
      </c>
      <c r="G337" s="256" t="n">
        <v>0</v>
      </c>
      <c r="H337" s="257" t="n">
        <v>0</v>
      </c>
    </row>
    <row r="338" customFormat="false" ht="13.5" hidden="false" customHeight="false" outlineLevel="0" collapsed="false">
      <c r="A338" s="259" t="s">
        <v>493</v>
      </c>
      <c r="B338" s="260" t="n">
        <v>0</v>
      </c>
      <c r="C338" s="260" t="n">
        <v>0</v>
      </c>
      <c r="D338" s="260" t="n">
        <v>0</v>
      </c>
      <c r="E338" s="260" t="n">
        <v>0</v>
      </c>
      <c r="F338" s="260" t="n">
        <v>0</v>
      </c>
      <c r="G338" s="260" t="n">
        <v>0</v>
      </c>
      <c r="H338" s="261" t="n">
        <v>0</v>
      </c>
    </row>
    <row r="339" customFormat="false" ht="13.5" hidden="false" customHeight="false" outlineLevel="0" collapsed="false">
      <c r="A339" s="262" t="s">
        <v>244</v>
      </c>
      <c r="B339" s="263" t="n">
        <f aca="false">SUM(B317:B338)</f>
        <v>32231</v>
      </c>
      <c r="C339" s="263" t="n">
        <f aca="false">SUM(C317:C338)</f>
        <v>7017</v>
      </c>
      <c r="D339" s="263" t="n">
        <f aca="false">SUM(D317:D338)</f>
        <v>196</v>
      </c>
      <c r="E339" s="263" t="n">
        <f aca="false">SUM(E317:E338)</f>
        <v>37</v>
      </c>
      <c r="F339" s="263" t="n">
        <f aca="false">SUM(F317:F338)</f>
        <v>16</v>
      </c>
      <c r="G339" s="263" t="n">
        <f aca="false">SUM(G317:G338)</f>
        <v>3005</v>
      </c>
      <c r="H339" s="264" t="n">
        <f aca="false">SUM(H317:H338)</f>
        <v>36100</v>
      </c>
    </row>
    <row r="340" customFormat="false" ht="13.5" hidden="false" customHeight="false" outlineLevel="0" collapsed="false">
      <c r="A340" s="12"/>
      <c r="B340" s="269"/>
      <c r="C340" s="269"/>
      <c r="D340" s="269"/>
      <c r="E340" s="269"/>
      <c r="F340" s="269"/>
      <c r="G340" s="269"/>
      <c r="H340" s="269"/>
    </row>
    <row r="341" customFormat="false" ht="13.5" hidden="false" customHeight="true" outlineLevel="0" collapsed="false">
      <c r="A341" s="266" t="s">
        <v>506</v>
      </c>
      <c r="B341" s="267" t="s">
        <v>112</v>
      </c>
      <c r="C341" s="267"/>
      <c r="D341" s="267"/>
      <c r="E341" s="267"/>
      <c r="F341" s="267"/>
      <c r="G341" s="267"/>
      <c r="H341" s="267"/>
    </row>
    <row r="342" customFormat="false" ht="54.75" hidden="false" customHeight="true" outlineLevel="0" collapsed="false">
      <c r="A342" s="266"/>
      <c r="B342" s="248" t="s">
        <v>458</v>
      </c>
      <c r="C342" s="249" t="s">
        <v>459</v>
      </c>
      <c r="D342" s="249" t="s">
        <v>460</v>
      </c>
      <c r="E342" s="249" t="s">
        <v>461</v>
      </c>
      <c r="F342" s="249" t="s">
        <v>462</v>
      </c>
      <c r="G342" s="249" t="s">
        <v>463</v>
      </c>
      <c r="H342" s="249" t="s">
        <v>464</v>
      </c>
    </row>
    <row r="343" customFormat="false" ht="13.5" hidden="false" customHeight="false" outlineLevel="0" collapsed="false">
      <c r="A343" s="266"/>
      <c r="B343" s="250" t="s">
        <v>465</v>
      </c>
      <c r="C343" s="250" t="s">
        <v>466</v>
      </c>
      <c r="D343" s="250" t="s">
        <v>467</v>
      </c>
      <c r="E343" s="250" t="s">
        <v>468</v>
      </c>
      <c r="F343" s="250" t="s">
        <v>469</v>
      </c>
      <c r="G343" s="250" t="s">
        <v>470</v>
      </c>
      <c r="H343" s="250" t="s">
        <v>471</v>
      </c>
    </row>
    <row r="344" customFormat="false" ht="13.5" hidden="false" customHeight="true" outlineLevel="0" collapsed="false">
      <c r="A344" s="266"/>
      <c r="B344" s="268" t="s">
        <v>472</v>
      </c>
      <c r="C344" s="268"/>
      <c r="D344" s="268"/>
      <c r="E344" s="268"/>
      <c r="F344" s="268"/>
      <c r="G344" s="268"/>
      <c r="H344" s="268"/>
    </row>
    <row r="345" customFormat="false" ht="12.75" hidden="false" customHeight="false" outlineLevel="0" collapsed="false">
      <c r="A345" s="252" t="s">
        <v>473</v>
      </c>
      <c r="B345" s="253" t="n">
        <v>27</v>
      </c>
      <c r="C345" s="253" t="n">
        <v>0</v>
      </c>
      <c r="D345" s="253" t="n">
        <v>2</v>
      </c>
      <c r="E345" s="253" t="n">
        <v>0</v>
      </c>
      <c r="F345" s="253" t="n">
        <v>0</v>
      </c>
      <c r="G345" s="253" t="n">
        <v>0</v>
      </c>
      <c r="H345" s="254" t="n">
        <v>25</v>
      </c>
    </row>
    <row r="346" customFormat="false" ht="12.75" hidden="false" customHeight="false" outlineLevel="0" collapsed="false">
      <c r="A346" s="255" t="s">
        <v>474</v>
      </c>
      <c r="B346" s="256" t="n">
        <v>0</v>
      </c>
      <c r="C346" s="256" t="n">
        <v>0</v>
      </c>
      <c r="D346" s="256" t="n">
        <v>0</v>
      </c>
      <c r="E346" s="256" t="n">
        <v>0</v>
      </c>
      <c r="F346" s="256" t="n">
        <v>0</v>
      </c>
      <c r="G346" s="256" t="n">
        <v>0</v>
      </c>
      <c r="H346" s="257" t="n">
        <v>0</v>
      </c>
    </row>
    <row r="347" customFormat="false" ht="12.75" hidden="false" customHeight="false" outlineLevel="0" collapsed="false">
      <c r="A347" s="255" t="s">
        <v>475</v>
      </c>
      <c r="B347" s="256" t="n">
        <v>1373</v>
      </c>
      <c r="C347" s="256" t="n">
        <v>88</v>
      </c>
      <c r="D347" s="256" t="n">
        <v>9</v>
      </c>
      <c r="E347" s="256" t="n">
        <v>381</v>
      </c>
      <c r="F347" s="256" t="n">
        <v>0</v>
      </c>
      <c r="G347" s="256" t="n">
        <v>46</v>
      </c>
      <c r="H347" s="257" t="n">
        <v>1787</v>
      </c>
    </row>
    <row r="348" customFormat="false" ht="12.75" hidden="false" customHeight="false" outlineLevel="0" collapsed="false">
      <c r="A348" s="255" t="s">
        <v>476</v>
      </c>
      <c r="B348" s="256" t="n">
        <v>0</v>
      </c>
      <c r="C348" s="256" t="n">
        <v>0</v>
      </c>
      <c r="D348" s="256" t="n">
        <v>0</v>
      </c>
      <c r="E348" s="256" t="n">
        <v>0</v>
      </c>
      <c r="F348" s="256" t="n">
        <v>0</v>
      </c>
      <c r="G348" s="256" t="n">
        <v>0</v>
      </c>
      <c r="H348" s="257" t="n">
        <v>0</v>
      </c>
    </row>
    <row r="349" customFormat="false" ht="12.75" hidden="false" customHeight="false" outlineLevel="0" collapsed="false">
      <c r="A349" s="255" t="s">
        <v>477</v>
      </c>
      <c r="B349" s="256" t="n">
        <v>1</v>
      </c>
      <c r="C349" s="256" t="n">
        <v>0</v>
      </c>
      <c r="D349" s="256" t="n">
        <v>0</v>
      </c>
      <c r="E349" s="256" t="n">
        <v>0</v>
      </c>
      <c r="F349" s="256" t="n">
        <v>0</v>
      </c>
      <c r="G349" s="256" t="n">
        <v>0</v>
      </c>
      <c r="H349" s="257" t="n">
        <v>1</v>
      </c>
    </row>
    <row r="350" customFormat="false" ht="12.75" hidden="false" customHeight="false" outlineLevel="0" collapsed="false">
      <c r="A350" s="255" t="s">
        <v>478</v>
      </c>
      <c r="B350" s="256" t="n">
        <v>0</v>
      </c>
      <c r="C350" s="256" t="n">
        <v>0</v>
      </c>
      <c r="D350" s="256" t="n">
        <v>0</v>
      </c>
      <c r="E350" s="256" t="n">
        <v>0</v>
      </c>
      <c r="F350" s="256" t="n">
        <v>0</v>
      </c>
      <c r="G350" s="256" t="n">
        <v>0</v>
      </c>
      <c r="H350" s="257" t="n">
        <v>0</v>
      </c>
    </row>
    <row r="351" customFormat="false" ht="12.75" hidden="false" customHeight="false" outlineLevel="0" collapsed="false">
      <c r="A351" s="255" t="s">
        <v>479</v>
      </c>
      <c r="B351" s="256" t="n">
        <v>0</v>
      </c>
      <c r="C351" s="256" t="n">
        <v>0</v>
      </c>
      <c r="D351" s="256" t="n">
        <v>0</v>
      </c>
      <c r="E351" s="256" t="n">
        <v>0</v>
      </c>
      <c r="F351" s="256" t="n">
        <v>0</v>
      </c>
      <c r="G351" s="256" t="n">
        <v>0</v>
      </c>
      <c r="H351" s="257" t="n">
        <v>0</v>
      </c>
    </row>
    <row r="352" customFormat="false" ht="12.75" hidden="false" customHeight="false" outlineLevel="0" collapsed="false">
      <c r="A352" s="255" t="s">
        <v>480</v>
      </c>
      <c r="B352" s="256" t="n">
        <v>16</v>
      </c>
      <c r="C352" s="256" t="n">
        <v>3</v>
      </c>
      <c r="D352" s="256" t="n">
        <v>4</v>
      </c>
      <c r="E352" s="256" t="n">
        <v>0</v>
      </c>
      <c r="F352" s="256" t="n">
        <v>0</v>
      </c>
      <c r="G352" s="256" t="n">
        <v>5</v>
      </c>
      <c r="H352" s="257" t="n">
        <v>10</v>
      </c>
    </row>
    <row r="353" customFormat="false" ht="12.75" hidden="false" customHeight="false" outlineLevel="0" collapsed="false">
      <c r="A353" s="255" t="s">
        <v>481</v>
      </c>
      <c r="B353" s="256" t="n">
        <v>3363</v>
      </c>
      <c r="C353" s="256" t="n">
        <v>325</v>
      </c>
      <c r="D353" s="256" t="n">
        <v>18</v>
      </c>
      <c r="E353" s="256" t="n">
        <v>-524</v>
      </c>
      <c r="F353" s="256" t="n">
        <v>0</v>
      </c>
      <c r="G353" s="256" t="n">
        <v>334</v>
      </c>
      <c r="H353" s="257" t="n">
        <v>2812</v>
      </c>
    </row>
    <row r="354" customFormat="false" ht="12.75" hidden="false" customHeight="false" outlineLevel="0" collapsed="false">
      <c r="A354" s="255" t="s">
        <v>482</v>
      </c>
      <c r="B354" s="256" t="n">
        <v>598</v>
      </c>
      <c r="C354" s="256" t="n">
        <v>112</v>
      </c>
      <c r="D354" s="256" t="n">
        <v>0</v>
      </c>
      <c r="E354" s="256" t="n">
        <v>0</v>
      </c>
      <c r="F354" s="256" t="n">
        <v>0</v>
      </c>
      <c r="G354" s="256" t="n">
        <v>0</v>
      </c>
      <c r="H354" s="257" t="n">
        <v>710</v>
      </c>
    </row>
    <row r="355" customFormat="false" ht="12.75" hidden="false" customHeight="false" outlineLevel="0" collapsed="false">
      <c r="A355" s="255" t="s">
        <v>483</v>
      </c>
      <c r="B355" s="256" t="n">
        <v>0</v>
      </c>
      <c r="C355" s="256" t="n">
        <v>0</v>
      </c>
      <c r="D355" s="256" t="n">
        <v>0</v>
      </c>
      <c r="E355" s="256" t="n">
        <v>0</v>
      </c>
      <c r="F355" s="256" t="n">
        <v>0</v>
      </c>
      <c r="G355" s="256" t="n">
        <v>0</v>
      </c>
      <c r="H355" s="257" t="n">
        <v>0</v>
      </c>
    </row>
    <row r="356" customFormat="false" ht="12.75" hidden="false" customHeight="false" outlineLevel="0" collapsed="false">
      <c r="A356" s="258" t="s">
        <v>484</v>
      </c>
      <c r="B356" s="256"/>
      <c r="C356" s="256"/>
      <c r="D356" s="256"/>
      <c r="E356" s="256"/>
      <c r="F356" s="256"/>
      <c r="G356" s="256"/>
      <c r="H356" s="257"/>
    </row>
    <row r="357" customFormat="false" ht="12.75" hidden="false" customHeight="false" outlineLevel="0" collapsed="false">
      <c r="A357" s="255" t="s">
        <v>507</v>
      </c>
      <c r="B357" s="256" t="n">
        <v>35</v>
      </c>
      <c r="C357" s="256" t="n">
        <v>8</v>
      </c>
      <c r="D357" s="256" t="n">
        <v>0</v>
      </c>
      <c r="E357" s="256" t="n">
        <v>0</v>
      </c>
      <c r="F357" s="256" t="n">
        <v>0</v>
      </c>
      <c r="G357" s="256" t="n">
        <v>21</v>
      </c>
      <c r="H357" s="257" t="n">
        <v>22</v>
      </c>
    </row>
    <row r="358" customFormat="false" ht="12.75" hidden="false" customHeight="false" outlineLevel="0" collapsed="false">
      <c r="A358" s="255" t="s">
        <v>486</v>
      </c>
      <c r="B358" s="256" t="n">
        <v>0</v>
      </c>
      <c r="C358" s="256" t="n">
        <v>0</v>
      </c>
      <c r="D358" s="256" t="n">
        <v>0</v>
      </c>
      <c r="E358" s="256" t="n">
        <v>0</v>
      </c>
      <c r="F358" s="256" t="n">
        <v>0</v>
      </c>
      <c r="G358" s="256" t="n">
        <v>0</v>
      </c>
      <c r="H358" s="257" t="n">
        <v>0</v>
      </c>
    </row>
    <row r="359" customFormat="false" ht="12.75" hidden="false" customHeight="false" outlineLevel="0" collapsed="false">
      <c r="A359" s="255" t="s">
        <v>487</v>
      </c>
      <c r="B359" s="256" t="n">
        <v>14</v>
      </c>
      <c r="C359" s="256" t="n">
        <v>0</v>
      </c>
      <c r="D359" s="256" t="n">
        <v>0</v>
      </c>
      <c r="E359" s="256" t="n">
        <v>0</v>
      </c>
      <c r="F359" s="256" t="n">
        <v>0</v>
      </c>
      <c r="G359" s="256" t="n">
        <v>4</v>
      </c>
      <c r="H359" s="257" t="n">
        <v>10</v>
      </c>
    </row>
    <row r="360" customFormat="false" ht="12.75" hidden="false" customHeight="false" outlineLevel="0" collapsed="false">
      <c r="A360" s="255" t="s">
        <v>488</v>
      </c>
      <c r="B360" s="256" t="n">
        <v>0</v>
      </c>
      <c r="C360" s="256" t="n">
        <v>0</v>
      </c>
      <c r="D360" s="256" t="n">
        <v>0</v>
      </c>
      <c r="E360" s="256" t="n">
        <v>0</v>
      </c>
      <c r="F360" s="256" t="n">
        <v>0</v>
      </c>
      <c r="G360" s="256" t="n">
        <v>0</v>
      </c>
      <c r="H360" s="257" t="n">
        <v>0</v>
      </c>
    </row>
    <row r="361" customFormat="false" ht="12.75" hidden="false" customHeight="false" outlineLevel="0" collapsed="false">
      <c r="A361" s="255" t="s">
        <v>489</v>
      </c>
      <c r="B361" s="256" t="n">
        <v>0</v>
      </c>
      <c r="C361" s="256" t="n">
        <v>0</v>
      </c>
      <c r="D361" s="256" t="n">
        <v>0</v>
      </c>
      <c r="E361" s="256" t="n">
        <v>0</v>
      </c>
      <c r="F361" s="256" t="n">
        <v>0</v>
      </c>
      <c r="G361" s="256" t="n">
        <v>0</v>
      </c>
      <c r="H361" s="257" t="n">
        <v>0</v>
      </c>
    </row>
    <row r="362" customFormat="false" ht="12.75" hidden="false" customHeight="false" outlineLevel="0" collapsed="false">
      <c r="A362" s="255" t="s">
        <v>24</v>
      </c>
      <c r="B362" s="256" t="n">
        <v>0</v>
      </c>
      <c r="C362" s="256" t="n">
        <v>0</v>
      </c>
      <c r="D362" s="256" t="n">
        <v>0</v>
      </c>
      <c r="E362" s="256" t="n">
        <v>0</v>
      </c>
      <c r="F362" s="256" t="n">
        <v>0</v>
      </c>
      <c r="G362" s="256" t="n">
        <v>0</v>
      </c>
      <c r="H362" s="257" t="n">
        <v>0</v>
      </c>
    </row>
    <row r="363" customFormat="false" ht="12.75" hidden="false" customHeight="false" outlineLevel="0" collapsed="false">
      <c r="A363" s="255" t="s">
        <v>490</v>
      </c>
      <c r="B363" s="256" t="n">
        <v>0</v>
      </c>
      <c r="C363" s="256" t="n">
        <v>0</v>
      </c>
      <c r="D363" s="256" t="n">
        <v>0</v>
      </c>
      <c r="E363" s="256" t="n">
        <v>0</v>
      </c>
      <c r="F363" s="256" t="n">
        <v>0</v>
      </c>
      <c r="G363" s="256" t="n">
        <v>0</v>
      </c>
      <c r="H363" s="257" t="n">
        <v>0</v>
      </c>
    </row>
    <row r="364" customFormat="false" ht="12.75" hidden="false" customHeight="false" outlineLevel="0" collapsed="false">
      <c r="A364" s="255" t="s">
        <v>491</v>
      </c>
      <c r="B364" s="256" t="n">
        <v>18</v>
      </c>
      <c r="C364" s="256" t="n">
        <v>0</v>
      </c>
      <c r="D364" s="256" t="n">
        <v>0</v>
      </c>
      <c r="E364" s="256" t="n">
        <v>0</v>
      </c>
      <c r="F364" s="256" t="n">
        <v>0</v>
      </c>
      <c r="G364" s="256" t="n">
        <v>0</v>
      </c>
      <c r="H364" s="257" t="n">
        <v>18</v>
      </c>
    </row>
    <row r="365" customFormat="false" ht="12.75" hidden="false" customHeight="false" outlineLevel="0" collapsed="false">
      <c r="A365" s="255" t="s">
        <v>492</v>
      </c>
      <c r="B365" s="256" t="n">
        <v>0</v>
      </c>
      <c r="C365" s="256" t="n">
        <v>0</v>
      </c>
      <c r="D365" s="256" t="n">
        <v>0</v>
      </c>
      <c r="E365" s="256" t="n">
        <v>0</v>
      </c>
      <c r="F365" s="256" t="n">
        <v>0</v>
      </c>
      <c r="G365" s="256" t="n">
        <v>0</v>
      </c>
      <c r="H365" s="257" t="n">
        <v>0</v>
      </c>
    </row>
    <row r="366" customFormat="false" ht="13.5" hidden="false" customHeight="false" outlineLevel="0" collapsed="false">
      <c r="A366" s="259" t="s">
        <v>493</v>
      </c>
      <c r="B366" s="260" t="n">
        <v>3</v>
      </c>
      <c r="C366" s="260" t="n">
        <v>42</v>
      </c>
      <c r="D366" s="260" t="n">
        <v>0</v>
      </c>
      <c r="E366" s="260" t="n">
        <v>0</v>
      </c>
      <c r="F366" s="260" t="n">
        <v>0</v>
      </c>
      <c r="G366" s="260" t="n">
        <v>0</v>
      </c>
      <c r="H366" s="261" t="n">
        <v>45</v>
      </c>
    </row>
    <row r="367" customFormat="false" ht="13.5" hidden="false" customHeight="false" outlineLevel="0" collapsed="false">
      <c r="A367" s="262" t="s">
        <v>244</v>
      </c>
      <c r="B367" s="263" t="n">
        <f aca="false">SUM(B345:B366)</f>
        <v>5448</v>
      </c>
      <c r="C367" s="263" t="n">
        <f aca="false">SUM(C345:C366)</f>
        <v>578</v>
      </c>
      <c r="D367" s="263" t="n">
        <f aca="false">SUM(D345:D366)</f>
        <v>33</v>
      </c>
      <c r="E367" s="263" t="n">
        <f aca="false">SUM(E345:E366)</f>
        <v>-143</v>
      </c>
      <c r="F367" s="263" t="n">
        <f aca="false">SUM(F345:F366)</f>
        <v>0</v>
      </c>
      <c r="G367" s="263" t="n">
        <f aca="false">SUM(G345:G366)</f>
        <v>410</v>
      </c>
      <c r="H367" s="264" t="n">
        <f aca="false">SUM(H345:H366)</f>
        <v>5440</v>
      </c>
    </row>
    <row r="368" customFormat="false" ht="13.5" hidden="false" customHeight="false" outlineLevel="0" collapsed="false">
      <c r="A368" s="12"/>
      <c r="B368" s="269"/>
      <c r="C368" s="269"/>
      <c r="D368" s="269"/>
      <c r="E368" s="269"/>
      <c r="F368" s="269"/>
      <c r="G368" s="269"/>
      <c r="H368" s="269"/>
    </row>
    <row r="369" customFormat="false" ht="13.5" hidden="false" customHeight="true" outlineLevel="0" collapsed="false">
      <c r="A369" s="266" t="s">
        <v>508</v>
      </c>
      <c r="B369" s="267" t="s">
        <v>113</v>
      </c>
      <c r="C369" s="267"/>
      <c r="D369" s="267"/>
      <c r="E369" s="267"/>
      <c r="F369" s="267"/>
      <c r="G369" s="267"/>
      <c r="H369" s="267"/>
    </row>
    <row r="370" customFormat="false" ht="50.25" hidden="false" customHeight="true" outlineLevel="0" collapsed="false">
      <c r="A370" s="266"/>
      <c r="B370" s="248" t="s">
        <v>458</v>
      </c>
      <c r="C370" s="249" t="s">
        <v>459</v>
      </c>
      <c r="D370" s="249" t="s">
        <v>460</v>
      </c>
      <c r="E370" s="249" t="s">
        <v>461</v>
      </c>
      <c r="F370" s="249" t="s">
        <v>462</v>
      </c>
      <c r="G370" s="249" t="s">
        <v>463</v>
      </c>
      <c r="H370" s="249" t="s">
        <v>464</v>
      </c>
    </row>
    <row r="371" customFormat="false" ht="13.5" hidden="false" customHeight="false" outlineLevel="0" collapsed="false">
      <c r="A371" s="266"/>
      <c r="B371" s="250" t="s">
        <v>465</v>
      </c>
      <c r="C371" s="250" t="s">
        <v>466</v>
      </c>
      <c r="D371" s="250" t="s">
        <v>467</v>
      </c>
      <c r="E371" s="250" t="s">
        <v>468</v>
      </c>
      <c r="F371" s="250" t="s">
        <v>469</v>
      </c>
      <c r="G371" s="250" t="s">
        <v>470</v>
      </c>
      <c r="H371" s="250" t="s">
        <v>471</v>
      </c>
    </row>
    <row r="372" customFormat="false" ht="13.5" hidden="false" customHeight="true" outlineLevel="0" collapsed="false">
      <c r="A372" s="266"/>
      <c r="B372" s="268" t="s">
        <v>472</v>
      </c>
      <c r="C372" s="268"/>
      <c r="D372" s="268"/>
      <c r="E372" s="268"/>
      <c r="F372" s="268"/>
      <c r="G372" s="268"/>
      <c r="H372" s="268"/>
    </row>
    <row r="373" customFormat="false" ht="12.75" hidden="false" customHeight="false" outlineLevel="0" collapsed="false">
      <c r="A373" s="252" t="s">
        <v>473</v>
      </c>
      <c r="B373" s="253" t="n">
        <v>1</v>
      </c>
      <c r="C373" s="253" t="n">
        <v>0</v>
      </c>
      <c r="D373" s="253" t="n">
        <v>0</v>
      </c>
      <c r="E373" s="253" t="n">
        <v>0</v>
      </c>
      <c r="F373" s="253" t="n">
        <v>0</v>
      </c>
      <c r="G373" s="253" t="n">
        <v>0</v>
      </c>
      <c r="H373" s="254" t="n">
        <v>1</v>
      </c>
    </row>
    <row r="374" customFormat="false" ht="12.75" hidden="false" customHeight="false" outlineLevel="0" collapsed="false">
      <c r="A374" s="255" t="s">
        <v>474</v>
      </c>
      <c r="B374" s="256" t="n">
        <v>0</v>
      </c>
      <c r="C374" s="256" t="n">
        <v>0</v>
      </c>
      <c r="D374" s="256" t="n">
        <v>0</v>
      </c>
      <c r="E374" s="256" t="n">
        <v>0</v>
      </c>
      <c r="F374" s="256" t="n">
        <v>0</v>
      </c>
      <c r="G374" s="256" t="n">
        <v>0</v>
      </c>
      <c r="H374" s="257" t="n">
        <v>0</v>
      </c>
    </row>
    <row r="375" customFormat="false" ht="12.75" hidden="false" customHeight="false" outlineLevel="0" collapsed="false">
      <c r="A375" s="255" t="s">
        <v>475</v>
      </c>
      <c r="B375" s="256" t="n">
        <v>18</v>
      </c>
      <c r="C375" s="256" t="n">
        <v>0</v>
      </c>
      <c r="D375" s="256" t="n">
        <v>0</v>
      </c>
      <c r="E375" s="256" t="n">
        <v>0</v>
      </c>
      <c r="F375" s="256" t="n">
        <v>0</v>
      </c>
      <c r="G375" s="256" t="n">
        <v>2</v>
      </c>
      <c r="H375" s="257" t="n">
        <v>16</v>
      </c>
    </row>
    <row r="376" customFormat="false" ht="12.75" hidden="false" customHeight="false" outlineLevel="0" collapsed="false">
      <c r="A376" s="255" t="s">
        <v>476</v>
      </c>
      <c r="B376" s="256" t="n">
        <v>0</v>
      </c>
      <c r="C376" s="256" t="n">
        <v>0</v>
      </c>
      <c r="D376" s="256" t="n">
        <v>0</v>
      </c>
      <c r="E376" s="256" t="n">
        <v>0</v>
      </c>
      <c r="F376" s="256" t="n">
        <v>0</v>
      </c>
      <c r="G376" s="256" t="n">
        <v>0</v>
      </c>
      <c r="H376" s="257" t="n">
        <v>0</v>
      </c>
    </row>
    <row r="377" customFormat="false" ht="12.75" hidden="false" customHeight="false" outlineLevel="0" collapsed="false">
      <c r="A377" s="255" t="s">
        <v>477</v>
      </c>
      <c r="B377" s="256" t="n">
        <v>1</v>
      </c>
      <c r="C377" s="256" t="n">
        <v>2</v>
      </c>
      <c r="D377" s="256" t="n">
        <v>0</v>
      </c>
      <c r="E377" s="256" t="n">
        <v>0</v>
      </c>
      <c r="F377" s="256" t="n">
        <v>0</v>
      </c>
      <c r="G377" s="256" t="n">
        <v>0</v>
      </c>
      <c r="H377" s="257" t="n">
        <v>3</v>
      </c>
    </row>
    <row r="378" customFormat="false" ht="12.75" hidden="false" customHeight="false" outlineLevel="0" collapsed="false">
      <c r="A378" s="255" t="s">
        <v>478</v>
      </c>
      <c r="B378" s="256" t="n">
        <v>0</v>
      </c>
      <c r="C378" s="256" t="n">
        <v>0</v>
      </c>
      <c r="D378" s="256" t="n">
        <v>0</v>
      </c>
      <c r="E378" s="256" t="n">
        <v>0</v>
      </c>
      <c r="F378" s="256" t="n">
        <v>0</v>
      </c>
      <c r="G378" s="256" t="n">
        <v>0</v>
      </c>
      <c r="H378" s="257" t="n">
        <v>0</v>
      </c>
    </row>
    <row r="379" customFormat="false" ht="12.75" hidden="false" customHeight="false" outlineLevel="0" collapsed="false">
      <c r="A379" s="255" t="s">
        <v>479</v>
      </c>
      <c r="B379" s="256" t="n">
        <v>0</v>
      </c>
      <c r="C379" s="256" t="n">
        <v>0</v>
      </c>
      <c r="D379" s="256" t="n">
        <v>0</v>
      </c>
      <c r="E379" s="256" t="n">
        <v>0</v>
      </c>
      <c r="F379" s="256" t="n">
        <v>0</v>
      </c>
      <c r="G379" s="256" t="n">
        <v>0</v>
      </c>
      <c r="H379" s="257" t="n">
        <v>0</v>
      </c>
    </row>
    <row r="380" customFormat="false" ht="12.75" hidden="false" customHeight="false" outlineLevel="0" collapsed="false">
      <c r="A380" s="255" t="s">
        <v>480</v>
      </c>
      <c r="B380" s="256" t="n">
        <v>21</v>
      </c>
      <c r="C380" s="256" t="n">
        <v>5</v>
      </c>
      <c r="D380" s="256" t="n">
        <v>1</v>
      </c>
      <c r="E380" s="256" t="n">
        <v>0</v>
      </c>
      <c r="F380" s="256" t="n">
        <v>0</v>
      </c>
      <c r="G380" s="256" t="n">
        <v>6</v>
      </c>
      <c r="H380" s="257" t="n">
        <v>19</v>
      </c>
    </row>
    <row r="381" customFormat="false" ht="12.75" hidden="false" customHeight="false" outlineLevel="0" collapsed="false">
      <c r="A381" s="255" t="s">
        <v>481</v>
      </c>
      <c r="B381" s="256" t="n">
        <v>21</v>
      </c>
      <c r="C381" s="256" t="n">
        <v>7</v>
      </c>
      <c r="D381" s="256" t="n">
        <v>0</v>
      </c>
      <c r="E381" s="256" t="n">
        <v>0</v>
      </c>
      <c r="F381" s="256" t="n">
        <v>0</v>
      </c>
      <c r="G381" s="256" t="n">
        <v>4</v>
      </c>
      <c r="H381" s="257" t="n">
        <v>24</v>
      </c>
    </row>
    <row r="382" customFormat="false" ht="12.75" hidden="false" customHeight="false" outlineLevel="0" collapsed="false">
      <c r="A382" s="255" t="s">
        <v>482</v>
      </c>
      <c r="B382" s="256" t="n">
        <v>0</v>
      </c>
      <c r="C382" s="256" t="n">
        <v>0</v>
      </c>
      <c r="D382" s="256" t="n">
        <v>0</v>
      </c>
      <c r="E382" s="256" t="n">
        <v>0</v>
      </c>
      <c r="F382" s="256" t="n">
        <v>0</v>
      </c>
      <c r="G382" s="256" t="n">
        <v>0</v>
      </c>
      <c r="H382" s="257" t="n">
        <v>0</v>
      </c>
    </row>
    <row r="383" customFormat="false" ht="12.75" hidden="false" customHeight="false" outlineLevel="0" collapsed="false">
      <c r="A383" s="255" t="s">
        <v>483</v>
      </c>
      <c r="B383" s="256" t="n">
        <v>1</v>
      </c>
      <c r="C383" s="256" t="n">
        <v>0</v>
      </c>
      <c r="D383" s="256" t="n">
        <v>0</v>
      </c>
      <c r="E383" s="256" t="n">
        <v>0</v>
      </c>
      <c r="F383" s="256" t="n">
        <v>0</v>
      </c>
      <c r="G383" s="256" t="n">
        <v>0</v>
      </c>
      <c r="H383" s="257" t="n">
        <v>1</v>
      </c>
    </row>
    <row r="384" customFormat="false" ht="12.75" hidden="false" customHeight="false" outlineLevel="0" collapsed="false">
      <c r="A384" s="258" t="s">
        <v>484</v>
      </c>
      <c r="B384" s="256"/>
      <c r="C384" s="256"/>
      <c r="D384" s="256"/>
      <c r="E384" s="256"/>
      <c r="F384" s="256"/>
      <c r="G384" s="256"/>
      <c r="H384" s="257"/>
    </row>
    <row r="385" customFormat="false" ht="12.75" hidden="false" customHeight="false" outlineLevel="0" collapsed="false">
      <c r="A385" s="255" t="s">
        <v>507</v>
      </c>
      <c r="B385" s="256" t="n">
        <v>1</v>
      </c>
      <c r="C385" s="256" t="n">
        <v>0</v>
      </c>
      <c r="D385" s="256" t="n">
        <v>1</v>
      </c>
      <c r="E385" s="256" t="n">
        <v>0</v>
      </c>
      <c r="F385" s="256" t="n">
        <v>0</v>
      </c>
      <c r="G385" s="256" t="n">
        <v>0</v>
      </c>
      <c r="H385" s="257" t="n">
        <v>0</v>
      </c>
    </row>
    <row r="386" customFormat="false" ht="12.75" hidden="false" customHeight="false" outlineLevel="0" collapsed="false">
      <c r="A386" s="255" t="s">
        <v>486</v>
      </c>
      <c r="B386" s="256" t="n">
        <v>0</v>
      </c>
      <c r="C386" s="256" t="n">
        <v>0</v>
      </c>
      <c r="D386" s="256" t="n">
        <v>0</v>
      </c>
      <c r="E386" s="256" t="n">
        <v>0</v>
      </c>
      <c r="F386" s="256" t="n">
        <v>0</v>
      </c>
      <c r="G386" s="256" t="n">
        <v>0</v>
      </c>
      <c r="H386" s="257" t="n">
        <v>0</v>
      </c>
    </row>
    <row r="387" customFormat="false" ht="13.5" hidden="false" customHeight="true" outlineLevel="0" collapsed="false">
      <c r="A387" s="255" t="s">
        <v>487</v>
      </c>
      <c r="B387" s="256" t="n">
        <v>0</v>
      </c>
      <c r="C387" s="256" t="n">
        <v>0</v>
      </c>
      <c r="D387" s="256" t="n">
        <v>0</v>
      </c>
      <c r="E387" s="256" t="n">
        <v>0</v>
      </c>
      <c r="F387" s="256" t="n">
        <v>0</v>
      </c>
      <c r="G387" s="256" t="n">
        <v>0</v>
      </c>
      <c r="H387" s="257" t="n">
        <v>0</v>
      </c>
    </row>
    <row r="388" customFormat="false" ht="12.75" hidden="false" customHeight="false" outlineLevel="0" collapsed="false">
      <c r="A388" s="255" t="s">
        <v>488</v>
      </c>
      <c r="B388" s="256" t="n">
        <v>0</v>
      </c>
      <c r="C388" s="256" t="n">
        <v>0</v>
      </c>
      <c r="D388" s="256" t="n">
        <v>0</v>
      </c>
      <c r="E388" s="256" t="n">
        <v>0</v>
      </c>
      <c r="F388" s="256" t="n">
        <v>0</v>
      </c>
      <c r="G388" s="256" t="n">
        <v>0</v>
      </c>
      <c r="H388" s="257" t="n">
        <v>0</v>
      </c>
    </row>
    <row r="389" customFormat="false" ht="12.75" hidden="false" customHeight="false" outlineLevel="0" collapsed="false">
      <c r="A389" s="255" t="s">
        <v>489</v>
      </c>
      <c r="B389" s="256" t="n">
        <v>1</v>
      </c>
      <c r="C389" s="256" t="n">
        <v>0</v>
      </c>
      <c r="D389" s="256" t="n">
        <v>0</v>
      </c>
      <c r="E389" s="256" t="n">
        <v>0</v>
      </c>
      <c r="F389" s="256" t="n">
        <v>0</v>
      </c>
      <c r="G389" s="256" t="n">
        <v>0</v>
      </c>
      <c r="H389" s="257" t="n">
        <v>1</v>
      </c>
    </row>
    <row r="390" customFormat="false" ht="12.75" hidden="false" customHeight="false" outlineLevel="0" collapsed="false">
      <c r="A390" s="255" t="s">
        <v>24</v>
      </c>
      <c r="B390" s="256" t="n">
        <v>0</v>
      </c>
      <c r="C390" s="256" t="n">
        <v>0</v>
      </c>
      <c r="D390" s="256" t="n">
        <v>0</v>
      </c>
      <c r="E390" s="256" t="n">
        <v>0</v>
      </c>
      <c r="F390" s="256" t="n">
        <v>0</v>
      </c>
      <c r="G390" s="256" t="n">
        <v>0</v>
      </c>
      <c r="H390" s="257" t="n">
        <v>0</v>
      </c>
    </row>
    <row r="391" customFormat="false" ht="12.75" hidden="false" customHeight="false" outlineLevel="0" collapsed="false">
      <c r="A391" s="255" t="s">
        <v>490</v>
      </c>
      <c r="B391" s="256" t="n">
        <v>0</v>
      </c>
      <c r="C391" s="256" t="n">
        <v>0</v>
      </c>
      <c r="D391" s="256" t="n">
        <v>0</v>
      </c>
      <c r="E391" s="256" t="n">
        <v>0</v>
      </c>
      <c r="F391" s="256" t="n">
        <v>0</v>
      </c>
      <c r="G391" s="256" t="n">
        <v>0</v>
      </c>
      <c r="H391" s="257" t="n">
        <v>0</v>
      </c>
    </row>
    <row r="392" customFormat="false" ht="12.75" hidden="false" customHeight="false" outlineLevel="0" collapsed="false">
      <c r="A392" s="255" t="s">
        <v>491</v>
      </c>
      <c r="B392" s="256" t="n">
        <v>0</v>
      </c>
      <c r="C392" s="256" t="n">
        <v>0</v>
      </c>
      <c r="D392" s="256" t="n">
        <v>0</v>
      </c>
      <c r="E392" s="256" t="n">
        <v>0</v>
      </c>
      <c r="F392" s="256" t="n">
        <v>0</v>
      </c>
      <c r="G392" s="256" t="n">
        <v>0</v>
      </c>
      <c r="H392" s="257" t="n">
        <v>0</v>
      </c>
    </row>
    <row r="393" customFormat="false" ht="12.75" hidden="false" customHeight="false" outlineLevel="0" collapsed="false">
      <c r="A393" s="255" t="s">
        <v>492</v>
      </c>
      <c r="B393" s="256" t="n">
        <v>0</v>
      </c>
      <c r="C393" s="256" t="n">
        <v>0</v>
      </c>
      <c r="D393" s="256" t="n">
        <v>0</v>
      </c>
      <c r="E393" s="256" t="n">
        <v>0</v>
      </c>
      <c r="F393" s="256" t="n">
        <v>0</v>
      </c>
      <c r="G393" s="256" t="n">
        <v>0</v>
      </c>
      <c r="H393" s="257" t="n">
        <v>0</v>
      </c>
    </row>
    <row r="394" customFormat="false" ht="13.5" hidden="false" customHeight="false" outlineLevel="0" collapsed="false">
      <c r="A394" s="259" t="s">
        <v>493</v>
      </c>
      <c r="B394" s="260" t="n">
        <v>0</v>
      </c>
      <c r="C394" s="260" t="n">
        <v>0</v>
      </c>
      <c r="D394" s="260" t="n">
        <v>0</v>
      </c>
      <c r="E394" s="260" t="n">
        <v>0</v>
      </c>
      <c r="F394" s="260" t="n">
        <v>0</v>
      </c>
      <c r="G394" s="260" t="n">
        <v>0</v>
      </c>
      <c r="H394" s="261" t="n">
        <v>0</v>
      </c>
    </row>
    <row r="395" customFormat="false" ht="13.5" hidden="false" customHeight="false" outlineLevel="0" collapsed="false">
      <c r="A395" s="262" t="s">
        <v>244</v>
      </c>
      <c r="B395" s="263" t="n">
        <f aca="false">SUM(B373:B394)</f>
        <v>65</v>
      </c>
      <c r="C395" s="263" t="n">
        <f aca="false">SUM(C373:C394)</f>
        <v>14</v>
      </c>
      <c r="D395" s="263" t="n">
        <f aca="false">SUM(D373:D394)</f>
        <v>2</v>
      </c>
      <c r="E395" s="263" t="n">
        <f aca="false">SUM(E373:E394)</f>
        <v>0</v>
      </c>
      <c r="F395" s="263" t="n">
        <f aca="false">SUM(F373:F394)</f>
        <v>0</v>
      </c>
      <c r="G395" s="263" t="n">
        <f aca="false">SUM(G373:G394)</f>
        <v>12</v>
      </c>
      <c r="H395" s="264" t="n">
        <f aca="false">SUM(H373:H394)</f>
        <v>65</v>
      </c>
    </row>
    <row r="396" customFormat="false" ht="13.5" hidden="false" customHeight="false" outlineLevel="0" collapsed="false"/>
    <row r="397" customFormat="false" ht="13.5" hidden="false" customHeight="true" outlineLevel="0" collapsed="false">
      <c r="A397" s="266" t="s">
        <v>509</v>
      </c>
      <c r="B397" s="267" t="s">
        <v>114</v>
      </c>
      <c r="C397" s="267"/>
      <c r="D397" s="267"/>
      <c r="E397" s="267"/>
      <c r="F397" s="267"/>
      <c r="G397" s="267"/>
      <c r="H397" s="267"/>
    </row>
    <row r="398" customFormat="false" ht="54" hidden="false" customHeight="true" outlineLevel="0" collapsed="false">
      <c r="A398" s="266"/>
      <c r="B398" s="248" t="s">
        <v>458</v>
      </c>
      <c r="C398" s="249" t="s">
        <v>459</v>
      </c>
      <c r="D398" s="249" t="s">
        <v>460</v>
      </c>
      <c r="E398" s="249" t="s">
        <v>461</v>
      </c>
      <c r="F398" s="249" t="s">
        <v>462</v>
      </c>
      <c r="G398" s="249" t="s">
        <v>463</v>
      </c>
      <c r="H398" s="249" t="s">
        <v>464</v>
      </c>
    </row>
    <row r="399" customFormat="false" ht="13.5" hidden="false" customHeight="false" outlineLevel="0" collapsed="false">
      <c r="A399" s="266"/>
      <c r="B399" s="250" t="s">
        <v>465</v>
      </c>
      <c r="C399" s="250" t="s">
        <v>466</v>
      </c>
      <c r="D399" s="250" t="s">
        <v>467</v>
      </c>
      <c r="E399" s="250" t="s">
        <v>468</v>
      </c>
      <c r="F399" s="250" t="s">
        <v>469</v>
      </c>
      <c r="G399" s="250" t="s">
        <v>470</v>
      </c>
      <c r="H399" s="250" t="s">
        <v>471</v>
      </c>
    </row>
    <row r="400" customFormat="false" ht="13.5" hidden="false" customHeight="true" outlineLevel="0" collapsed="false">
      <c r="A400" s="266"/>
      <c r="B400" s="268" t="s">
        <v>472</v>
      </c>
      <c r="C400" s="268"/>
      <c r="D400" s="268"/>
      <c r="E400" s="268"/>
      <c r="F400" s="268"/>
      <c r="G400" s="268"/>
      <c r="H400" s="268"/>
    </row>
    <row r="401" customFormat="false" ht="12.75" hidden="false" customHeight="false" outlineLevel="0" collapsed="false">
      <c r="A401" s="252" t="s">
        <v>473</v>
      </c>
      <c r="B401" s="253" t="n">
        <v>20</v>
      </c>
      <c r="C401" s="253" t="n">
        <v>4</v>
      </c>
      <c r="D401" s="253" t="n">
        <v>0</v>
      </c>
      <c r="E401" s="253" t="n">
        <v>0</v>
      </c>
      <c r="F401" s="253" t="n">
        <v>0</v>
      </c>
      <c r="G401" s="253" t="n">
        <v>0</v>
      </c>
      <c r="H401" s="254" t="n">
        <v>24</v>
      </c>
    </row>
    <row r="402" customFormat="false" ht="12.75" hidden="false" customHeight="false" outlineLevel="0" collapsed="false">
      <c r="A402" s="255" t="s">
        <v>474</v>
      </c>
      <c r="B402" s="256" t="n">
        <v>16</v>
      </c>
      <c r="C402" s="256" t="n">
        <v>0</v>
      </c>
      <c r="D402" s="256" t="n">
        <v>0</v>
      </c>
      <c r="E402" s="256" t="n">
        <v>0</v>
      </c>
      <c r="F402" s="256" t="n">
        <v>0</v>
      </c>
      <c r="G402" s="256" t="n">
        <v>0</v>
      </c>
      <c r="H402" s="257" t="n">
        <v>16</v>
      </c>
    </row>
    <row r="403" customFormat="false" ht="12.75" hidden="false" customHeight="false" outlineLevel="0" collapsed="false">
      <c r="A403" s="255" t="s">
        <v>475</v>
      </c>
      <c r="B403" s="256" t="n">
        <v>10</v>
      </c>
      <c r="C403" s="256" t="n">
        <v>5</v>
      </c>
      <c r="D403" s="256" t="n">
        <v>0</v>
      </c>
      <c r="E403" s="256" t="n">
        <v>0</v>
      </c>
      <c r="F403" s="256" t="n">
        <v>0</v>
      </c>
      <c r="G403" s="256" t="n">
        <v>1</v>
      </c>
      <c r="H403" s="257" t="n">
        <v>14</v>
      </c>
    </row>
    <row r="404" customFormat="false" ht="12.75" hidden="false" customHeight="false" outlineLevel="0" collapsed="false">
      <c r="A404" s="255" t="s">
        <v>476</v>
      </c>
      <c r="B404" s="256" t="n">
        <v>50</v>
      </c>
      <c r="C404" s="256" t="n">
        <v>0</v>
      </c>
      <c r="D404" s="256" t="n">
        <v>0</v>
      </c>
      <c r="E404" s="256" t="n">
        <v>0</v>
      </c>
      <c r="F404" s="256" t="n">
        <v>51</v>
      </c>
      <c r="G404" s="256" t="n">
        <v>5</v>
      </c>
      <c r="H404" s="257" t="n">
        <v>96</v>
      </c>
    </row>
    <row r="405" customFormat="false" ht="12.75" hidden="false" customHeight="false" outlineLevel="0" collapsed="false">
      <c r="A405" s="255" t="s">
        <v>477</v>
      </c>
      <c r="B405" s="256" t="n">
        <v>0</v>
      </c>
      <c r="C405" s="256" t="n">
        <v>0</v>
      </c>
      <c r="D405" s="256" t="n">
        <v>0</v>
      </c>
      <c r="E405" s="256" t="n">
        <v>0</v>
      </c>
      <c r="F405" s="256" t="n">
        <v>0</v>
      </c>
      <c r="G405" s="256" t="n">
        <v>0</v>
      </c>
      <c r="H405" s="257" t="n">
        <v>0</v>
      </c>
    </row>
    <row r="406" customFormat="false" ht="12.75" hidden="false" customHeight="false" outlineLevel="0" collapsed="false">
      <c r="A406" s="255" t="s">
        <v>478</v>
      </c>
      <c r="B406" s="256" t="n">
        <v>0</v>
      </c>
      <c r="C406" s="256" t="n">
        <v>0</v>
      </c>
      <c r="D406" s="256" t="n">
        <v>0</v>
      </c>
      <c r="E406" s="256" t="n">
        <v>0</v>
      </c>
      <c r="F406" s="256" t="n">
        <v>0</v>
      </c>
      <c r="G406" s="256" t="n">
        <v>0</v>
      </c>
      <c r="H406" s="257" t="n">
        <v>0</v>
      </c>
    </row>
    <row r="407" customFormat="false" ht="12.75" hidden="false" customHeight="false" outlineLevel="0" collapsed="false">
      <c r="A407" s="255" t="s">
        <v>479</v>
      </c>
      <c r="B407" s="256" t="n">
        <v>2</v>
      </c>
      <c r="C407" s="256" t="n">
        <v>9</v>
      </c>
      <c r="D407" s="256" t="n">
        <v>0</v>
      </c>
      <c r="E407" s="256" t="n">
        <v>0</v>
      </c>
      <c r="F407" s="256" t="n">
        <v>0</v>
      </c>
      <c r="G407" s="256" t="n">
        <v>1</v>
      </c>
      <c r="H407" s="257" t="n">
        <v>10</v>
      </c>
    </row>
    <row r="408" customFormat="false" ht="12.75" hidden="false" customHeight="false" outlineLevel="0" collapsed="false">
      <c r="A408" s="255" t="s">
        <v>480</v>
      </c>
      <c r="B408" s="256" t="n">
        <v>44</v>
      </c>
      <c r="C408" s="256" t="n">
        <v>14</v>
      </c>
      <c r="D408" s="256" t="n">
        <v>2</v>
      </c>
      <c r="E408" s="256" t="n">
        <v>-1</v>
      </c>
      <c r="F408" s="256" t="n">
        <v>2</v>
      </c>
      <c r="G408" s="256" t="n">
        <v>14</v>
      </c>
      <c r="H408" s="257" t="n">
        <v>43</v>
      </c>
    </row>
    <row r="409" customFormat="false" ht="12.75" hidden="false" customHeight="false" outlineLevel="0" collapsed="false">
      <c r="A409" s="255" t="s">
        <v>481</v>
      </c>
      <c r="B409" s="256" t="n">
        <v>685</v>
      </c>
      <c r="C409" s="256" t="n">
        <v>243</v>
      </c>
      <c r="D409" s="256" t="n">
        <v>12</v>
      </c>
      <c r="E409" s="256" t="n">
        <v>-2</v>
      </c>
      <c r="F409" s="256" t="n">
        <v>9</v>
      </c>
      <c r="G409" s="256" t="n">
        <v>127</v>
      </c>
      <c r="H409" s="257" t="n">
        <v>796</v>
      </c>
    </row>
    <row r="410" customFormat="false" ht="12.75" hidden="false" customHeight="false" outlineLevel="0" collapsed="false">
      <c r="A410" s="255" t="s">
        <v>482</v>
      </c>
      <c r="B410" s="256" t="n">
        <v>303</v>
      </c>
      <c r="C410" s="256" t="n">
        <v>28</v>
      </c>
      <c r="D410" s="256" t="n">
        <v>0</v>
      </c>
      <c r="E410" s="256" t="n">
        <v>0</v>
      </c>
      <c r="F410" s="256" t="n">
        <v>-35</v>
      </c>
      <c r="G410" s="256" t="n">
        <v>9</v>
      </c>
      <c r="H410" s="257" t="n">
        <v>287</v>
      </c>
    </row>
    <row r="411" customFormat="false" ht="12.75" hidden="false" customHeight="false" outlineLevel="0" collapsed="false">
      <c r="A411" s="255" t="s">
        <v>483</v>
      </c>
      <c r="B411" s="256" t="n">
        <v>32</v>
      </c>
      <c r="C411" s="256" t="n">
        <v>17</v>
      </c>
      <c r="D411" s="256" t="n">
        <v>0</v>
      </c>
      <c r="E411" s="256" t="n">
        <v>0</v>
      </c>
      <c r="F411" s="256" t="n">
        <v>0</v>
      </c>
      <c r="G411" s="256" t="n">
        <v>25</v>
      </c>
      <c r="H411" s="257" t="n">
        <v>24</v>
      </c>
    </row>
    <row r="412" customFormat="false" ht="12.75" hidden="false" customHeight="false" outlineLevel="0" collapsed="false">
      <c r="A412" s="258" t="s">
        <v>484</v>
      </c>
      <c r="B412" s="256"/>
      <c r="C412" s="256"/>
      <c r="D412" s="256"/>
      <c r="E412" s="256"/>
      <c r="F412" s="256"/>
      <c r="G412" s="256"/>
      <c r="H412" s="257"/>
    </row>
    <row r="413" customFormat="false" ht="12.75" hidden="false" customHeight="false" outlineLevel="0" collapsed="false">
      <c r="A413" s="255" t="s">
        <v>507</v>
      </c>
      <c r="B413" s="256" t="n">
        <v>4</v>
      </c>
      <c r="C413" s="256" t="n">
        <v>7</v>
      </c>
      <c r="D413" s="256" t="n">
        <v>0</v>
      </c>
      <c r="E413" s="256" t="n">
        <v>0</v>
      </c>
      <c r="F413" s="256" t="n">
        <v>-1</v>
      </c>
      <c r="G413" s="256" t="n">
        <v>1</v>
      </c>
      <c r="H413" s="257" t="n">
        <v>9</v>
      </c>
    </row>
    <row r="414" customFormat="false" ht="13.5" hidden="false" customHeight="true" outlineLevel="0" collapsed="false">
      <c r="A414" s="255" t="s">
        <v>486</v>
      </c>
      <c r="B414" s="256" t="n">
        <v>0</v>
      </c>
      <c r="C414" s="256" t="n">
        <v>0</v>
      </c>
      <c r="D414" s="256" t="n">
        <v>0</v>
      </c>
      <c r="E414" s="256" t="n">
        <v>0</v>
      </c>
      <c r="F414" s="256" t="n">
        <v>0</v>
      </c>
      <c r="G414" s="256" t="n">
        <v>0</v>
      </c>
      <c r="H414" s="257" t="n">
        <v>0</v>
      </c>
    </row>
    <row r="415" customFormat="false" ht="12.75" hidden="false" customHeight="false" outlineLevel="0" collapsed="false">
      <c r="A415" s="255" t="s">
        <v>487</v>
      </c>
      <c r="B415" s="256" t="n">
        <v>20</v>
      </c>
      <c r="C415" s="256" t="n">
        <v>43</v>
      </c>
      <c r="D415" s="256" t="n">
        <v>0</v>
      </c>
      <c r="E415" s="256" t="n">
        <v>0</v>
      </c>
      <c r="F415" s="256" t="n">
        <v>0</v>
      </c>
      <c r="G415" s="256" t="n">
        <v>2</v>
      </c>
      <c r="H415" s="257" t="n">
        <v>61</v>
      </c>
    </row>
    <row r="416" customFormat="false" ht="12.75" hidden="false" customHeight="false" outlineLevel="0" collapsed="false">
      <c r="A416" s="255" t="s">
        <v>488</v>
      </c>
      <c r="B416" s="256" t="n">
        <v>0</v>
      </c>
      <c r="C416" s="256" t="n">
        <v>0</v>
      </c>
      <c r="D416" s="256" t="n">
        <v>0</v>
      </c>
      <c r="E416" s="256" t="n">
        <v>0</v>
      </c>
      <c r="F416" s="256" t="n">
        <v>0</v>
      </c>
      <c r="G416" s="256" t="n">
        <v>0</v>
      </c>
      <c r="H416" s="257" t="n">
        <v>0</v>
      </c>
    </row>
    <row r="417" customFormat="false" ht="12.75" hidden="false" customHeight="false" outlineLevel="0" collapsed="false">
      <c r="A417" s="255" t="s">
        <v>489</v>
      </c>
      <c r="B417" s="256" t="n">
        <v>0</v>
      </c>
      <c r="C417" s="256" t="n">
        <v>0</v>
      </c>
      <c r="D417" s="256" t="n">
        <v>0</v>
      </c>
      <c r="E417" s="256" t="n">
        <v>0</v>
      </c>
      <c r="F417" s="256" t="n">
        <v>0</v>
      </c>
      <c r="G417" s="256" t="n">
        <v>0</v>
      </c>
      <c r="H417" s="257" t="n">
        <v>0</v>
      </c>
    </row>
    <row r="418" customFormat="false" ht="12.75" hidden="false" customHeight="false" outlineLevel="0" collapsed="false">
      <c r="A418" s="255" t="s">
        <v>24</v>
      </c>
      <c r="B418" s="256" t="n">
        <v>0</v>
      </c>
      <c r="C418" s="256" t="n">
        <v>0</v>
      </c>
      <c r="D418" s="256" t="n">
        <v>0</v>
      </c>
      <c r="E418" s="256" t="n">
        <v>0</v>
      </c>
      <c r="F418" s="256" t="n">
        <v>0</v>
      </c>
      <c r="G418" s="256" t="n">
        <v>0</v>
      </c>
      <c r="H418" s="257" t="n">
        <v>0</v>
      </c>
    </row>
    <row r="419" customFormat="false" ht="12.75" hidden="false" customHeight="false" outlineLevel="0" collapsed="false">
      <c r="A419" s="255" t="s">
        <v>490</v>
      </c>
      <c r="B419" s="256" t="n">
        <v>0</v>
      </c>
      <c r="C419" s="256" t="n">
        <v>0</v>
      </c>
      <c r="D419" s="256" t="n">
        <v>0</v>
      </c>
      <c r="E419" s="256" t="n">
        <v>0</v>
      </c>
      <c r="F419" s="256" t="n">
        <v>0</v>
      </c>
      <c r="G419" s="256" t="n">
        <v>0</v>
      </c>
      <c r="H419" s="257" t="n">
        <v>0</v>
      </c>
    </row>
    <row r="420" customFormat="false" ht="12.75" hidden="false" customHeight="false" outlineLevel="0" collapsed="false">
      <c r="A420" s="255" t="s">
        <v>491</v>
      </c>
      <c r="B420" s="256" t="n">
        <v>0</v>
      </c>
      <c r="C420" s="256" t="n">
        <v>0</v>
      </c>
      <c r="D420" s="256" t="n">
        <v>0</v>
      </c>
      <c r="E420" s="256" t="n">
        <v>0</v>
      </c>
      <c r="F420" s="256" t="n">
        <v>0</v>
      </c>
      <c r="G420" s="256" t="n">
        <v>0</v>
      </c>
      <c r="H420" s="257" t="n">
        <v>0</v>
      </c>
    </row>
    <row r="421" customFormat="false" ht="12.75" hidden="false" customHeight="false" outlineLevel="0" collapsed="false">
      <c r="A421" s="255" t="s">
        <v>492</v>
      </c>
      <c r="B421" s="256" t="n">
        <v>0</v>
      </c>
      <c r="C421" s="256" t="n">
        <v>0</v>
      </c>
      <c r="D421" s="256" t="n">
        <v>0</v>
      </c>
      <c r="E421" s="256" t="n">
        <v>0</v>
      </c>
      <c r="F421" s="256" t="n">
        <v>0</v>
      </c>
      <c r="G421" s="256" t="n">
        <v>0</v>
      </c>
      <c r="H421" s="257" t="n">
        <v>0</v>
      </c>
    </row>
    <row r="422" customFormat="false" ht="13.5" hidden="false" customHeight="false" outlineLevel="0" collapsed="false">
      <c r="A422" s="259" t="s">
        <v>493</v>
      </c>
      <c r="B422" s="260" t="n">
        <v>0</v>
      </c>
      <c r="C422" s="260" t="n">
        <v>0</v>
      </c>
      <c r="D422" s="260" t="n">
        <v>0</v>
      </c>
      <c r="E422" s="260" t="n">
        <v>0</v>
      </c>
      <c r="F422" s="260" t="n">
        <v>0</v>
      </c>
      <c r="G422" s="260" t="n">
        <v>0</v>
      </c>
      <c r="H422" s="261" t="n">
        <v>0</v>
      </c>
    </row>
    <row r="423" customFormat="false" ht="13.5" hidden="false" customHeight="false" outlineLevel="0" collapsed="false">
      <c r="A423" s="262" t="s">
        <v>244</v>
      </c>
      <c r="B423" s="263" t="n">
        <f aca="false">SUM(B401:B422)</f>
        <v>1186</v>
      </c>
      <c r="C423" s="263" t="n">
        <f aca="false">SUM(C401:C422)</f>
        <v>370</v>
      </c>
      <c r="D423" s="263" t="n">
        <f aca="false">SUM(D401:D422)</f>
        <v>14</v>
      </c>
      <c r="E423" s="263" t="n">
        <f aca="false">SUM(E401:E422)</f>
        <v>-3</v>
      </c>
      <c r="F423" s="263" t="n">
        <f aca="false">SUM(F401:F422)</f>
        <v>26</v>
      </c>
      <c r="G423" s="263" t="n">
        <f aca="false">SUM(G401:G422)</f>
        <v>185</v>
      </c>
      <c r="H423" s="264" t="n">
        <f aca="false">SUM(H401:H422)</f>
        <v>1380</v>
      </c>
    </row>
    <row r="424" customFormat="false" ht="13.5" hidden="false" customHeight="false" outlineLevel="0" collapsed="false"/>
    <row r="425" customFormat="false" ht="13.5" hidden="false" customHeight="true" outlineLevel="0" collapsed="false">
      <c r="A425" s="266" t="s">
        <v>510</v>
      </c>
      <c r="B425" s="267" t="s">
        <v>116</v>
      </c>
      <c r="C425" s="267"/>
      <c r="D425" s="267"/>
      <c r="E425" s="267"/>
      <c r="F425" s="267"/>
      <c r="G425" s="267"/>
      <c r="H425" s="267"/>
    </row>
    <row r="426" customFormat="false" ht="52.5" hidden="false" customHeight="true" outlineLevel="0" collapsed="false">
      <c r="A426" s="266"/>
      <c r="B426" s="248" t="s">
        <v>458</v>
      </c>
      <c r="C426" s="249" t="s">
        <v>459</v>
      </c>
      <c r="D426" s="249" t="s">
        <v>460</v>
      </c>
      <c r="E426" s="249" t="s">
        <v>461</v>
      </c>
      <c r="F426" s="249" t="s">
        <v>462</v>
      </c>
      <c r="G426" s="249" t="s">
        <v>463</v>
      </c>
      <c r="H426" s="249" t="s">
        <v>464</v>
      </c>
    </row>
    <row r="427" customFormat="false" ht="13.5" hidden="false" customHeight="false" outlineLevel="0" collapsed="false">
      <c r="A427" s="266"/>
      <c r="B427" s="250" t="s">
        <v>465</v>
      </c>
      <c r="C427" s="250" t="s">
        <v>466</v>
      </c>
      <c r="D427" s="250" t="s">
        <v>467</v>
      </c>
      <c r="E427" s="250" t="s">
        <v>468</v>
      </c>
      <c r="F427" s="250" t="s">
        <v>469</v>
      </c>
      <c r="G427" s="250" t="s">
        <v>470</v>
      </c>
      <c r="H427" s="250" t="s">
        <v>471</v>
      </c>
    </row>
    <row r="428" customFormat="false" ht="13.5" hidden="false" customHeight="true" outlineLevel="0" collapsed="false">
      <c r="A428" s="266"/>
      <c r="B428" s="268" t="s">
        <v>472</v>
      </c>
      <c r="C428" s="268"/>
      <c r="D428" s="268"/>
      <c r="E428" s="268"/>
      <c r="F428" s="268"/>
      <c r="G428" s="268"/>
      <c r="H428" s="268"/>
    </row>
    <row r="429" customFormat="false" ht="12.75" hidden="false" customHeight="false" outlineLevel="0" collapsed="false">
      <c r="A429" s="252" t="s">
        <v>473</v>
      </c>
      <c r="B429" s="253" t="n">
        <v>165</v>
      </c>
      <c r="C429" s="253" t="n">
        <v>1</v>
      </c>
      <c r="D429" s="253" t="n">
        <v>0</v>
      </c>
      <c r="E429" s="253" t="n">
        <v>0</v>
      </c>
      <c r="F429" s="253" t="n">
        <v>0</v>
      </c>
      <c r="G429" s="253" t="n">
        <v>0</v>
      </c>
      <c r="H429" s="254" t="n">
        <v>166</v>
      </c>
    </row>
    <row r="430" customFormat="false" ht="12.75" hidden="false" customHeight="false" outlineLevel="0" collapsed="false">
      <c r="A430" s="255" t="s">
        <v>474</v>
      </c>
      <c r="B430" s="256" t="n">
        <v>0</v>
      </c>
      <c r="C430" s="256" t="n">
        <v>0</v>
      </c>
      <c r="D430" s="256" t="n">
        <v>0</v>
      </c>
      <c r="E430" s="256" t="n">
        <v>0</v>
      </c>
      <c r="F430" s="256" t="n">
        <v>0</v>
      </c>
      <c r="G430" s="256" t="n">
        <v>0</v>
      </c>
      <c r="H430" s="257" t="n">
        <v>0</v>
      </c>
    </row>
    <row r="431" customFormat="false" ht="12.75" hidden="false" customHeight="false" outlineLevel="0" collapsed="false">
      <c r="A431" s="255" t="s">
        <v>475</v>
      </c>
      <c r="B431" s="256" t="n">
        <v>474</v>
      </c>
      <c r="C431" s="256" t="n">
        <v>45</v>
      </c>
      <c r="D431" s="256" t="n">
        <v>25</v>
      </c>
      <c r="E431" s="256" t="n">
        <v>-85</v>
      </c>
      <c r="F431" s="256" t="n">
        <v>1</v>
      </c>
      <c r="G431" s="256" t="n">
        <v>26</v>
      </c>
      <c r="H431" s="257" t="n">
        <v>384</v>
      </c>
    </row>
    <row r="432" customFormat="false" ht="12.75" hidden="false" customHeight="false" outlineLevel="0" collapsed="false">
      <c r="A432" s="255" t="s">
        <v>476</v>
      </c>
      <c r="B432" s="256" t="n">
        <v>303</v>
      </c>
      <c r="C432" s="256" t="n">
        <v>18</v>
      </c>
      <c r="D432" s="256" t="n">
        <v>0</v>
      </c>
      <c r="E432" s="256" t="n">
        <v>-7</v>
      </c>
      <c r="F432" s="256" t="n">
        <v>0</v>
      </c>
      <c r="G432" s="256" t="n">
        <v>25</v>
      </c>
      <c r="H432" s="257" t="n">
        <v>289</v>
      </c>
    </row>
    <row r="433" customFormat="false" ht="12.75" hidden="false" customHeight="false" outlineLevel="0" collapsed="false">
      <c r="A433" s="255" t="s">
        <v>477</v>
      </c>
      <c r="B433" s="256" t="n">
        <v>29</v>
      </c>
      <c r="C433" s="256" t="n">
        <v>0</v>
      </c>
      <c r="D433" s="256" t="n">
        <v>0</v>
      </c>
      <c r="E433" s="256" t="n">
        <v>0</v>
      </c>
      <c r="F433" s="256" t="n">
        <v>0</v>
      </c>
      <c r="G433" s="256" t="n">
        <v>0</v>
      </c>
      <c r="H433" s="257" t="n">
        <v>29</v>
      </c>
    </row>
    <row r="434" customFormat="false" ht="12.75" hidden="false" customHeight="false" outlineLevel="0" collapsed="false">
      <c r="A434" s="255" t="s">
        <v>478</v>
      </c>
      <c r="B434" s="256" t="n">
        <v>0</v>
      </c>
      <c r="C434" s="256" t="n">
        <v>0</v>
      </c>
      <c r="D434" s="256" t="n">
        <v>0</v>
      </c>
      <c r="E434" s="256" t="n">
        <v>0</v>
      </c>
      <c r="F434" s="256" t="n">
        <v>0</v>
      </c>
      <c r="G434" s="256" t="n">
        <v>0</v>
      </c>
      <c r="H434" s="257" t="n">
        <v>0</v>
      </c>
    </row>
    <row r="435" customFormat="false" ht="12.75" hidden="false" customHeight="false" outlineLevel="0" collapsed="false">
      <c r="A435" s="255" t="s">
        <v>479</v>
      </c>
      <c r="B435" s="256" t="n">
        <v>43</v>
      </c>
      <c r="C435" s="256" t="n">
        <v>57</v>
      </c>
      <c r="D435" s="256" t="n">
        <v>0</v>
      </c>
      <c r="E435" s="256" t="n">
        <v>0</v>
      </c>
      <c r="F435" s="256" t="n">
        <v>0</v>
      </c>
      <c r="G435" s="256" t="n">
        <v>22</v>
      </c>
      <c r="H435" s="257" t="n">
        <v>78</v>
      </c>
    </row>
    <row r="436" customFormat="false" ht="12.75" hidden="false" customHeight="false" outlineLevel="0" collapsed="false">
      <c r="A436" s="255" t="s">
        <v>480</v>
      </c>
      <c r="B436" s="256" t="n">
        <v>461</v>
      </c>
      <c r="C436" s="256" t="n">
        <v>108</v>
      </c>
      <c r="D436" s="256" t="n">
        <v>15</v>
      </c>
      <c r="E436" s="256" t="n">
        <v>0</v>
      </c>
      <c r="F436" s="256" t="n">
        <v>0</v>
      </c>
      <c r="G436" s="256" t="n">
        <v>135</v>
      </c>
      <c r="H436" s="257" t="n">
        <v>419</v>
      </c>
    </row>
    <row r="437" customFormat="false" ht="12.75" hidden="false" customHeight="false" outlineLevel="0" collapsed="false">
      <c r="A437" s="255" t="s">
        <v>481</v>
      </c>
      <c r="B437" s="256" t="n">
        <v>3202</v>
      </c>
      <c r="C437" s="256" t="n">
        <v>906</v>
      </c>
      <c r="D437" s="256" t="n">
        <v>158</v>
      </c>
      <c r="E437" s="256" t="n">
        <v>-6</v>
      </c>
      <c r="F437" s="256" t="n">
        <v>3</v>
      </c>
      <c r="G437" s="256" t="n">
        <v>719</v>
      </c>
      <c r="H437" s="257" t="n">
        <v>3228</v>
      </c>
    </row>
    <row r="438" customFormat="false" ht="12.75" hidden="false" customHeight="false" outlineLevel="0" collapsed="false">
      <c r="A438" s="255" t="s">
        <v>482</v>
      </c>
      <c r="B438" s="256" t="n">
        <v>3</v>
      </c>
      <c r="C438" s="256" t="n">
        <v>1</v>
      </c>
      <c r="D438" s="256" t="n">
        <v>0</v>
      </c>
      <c r="E438" s="256" t="n">
        <v>0</v>
      </c>
      <c r="F438" s="256" t="n">
        <v>0</v>
      </c>
      <c r="G438" s="256" t="n">
        <v>0</v>
      </c>
      <c r="H438" s="257" t="n">
        <v>4</v>
      </c>
    </row>
    <row r="439" customFormat="false" ht="12.75" hidden="false" customHeight="false" outlineLevel="0" collapsed="false">
      <c r="A439" s="255" t="s">
        <v>483</v>
      </c>
      <c r="B439" s="256" t="n">
        <v>585</v>
      </c>
      <c r="C439" s="256" t="n">
        <v>122</v>
      </c>
      <c r="D439" s="256" t="n">
        <v>1</v>
      </c>
      <c r="E439" s="256" t="n">
        <v>1</v>
      </c>
      <c r="F439" s="256" t="n">
        <v>0</v>
      </c>
      <c r="G439" s="256" t="n">
        <v>92</v>
      </c>
      <c r="H439" s="257" t="n">
        <v>615</v>
      </c>
    </row>
    <row r="440" customFormat="false" ht="12.75" hidden="false" customHeight="false" outlineLevel="0" collapsed="false">
      <c r="A440" s="258" t="s">
        <v>484</v>
      </c>
      <c r="B440" s="256"/>
      <c r="C440" s="256"/>
      <c r="D440" s="256"/>
      <c r="E440" s="256"/>
      <c r="F440" s="256"/>
      <c r="G440" s="256"/>
      <c r="H440" s="257"/>
    </row>
    <row r="441" customFormat="false" ht="12.75" hidden="false" customHeight="false" outlineLevel="0" collapsed="false">
      <c r="A441" s="255" t="s">
        <v>507</v>
      </c>
      <c r="B441" s="256" t="n">
        <v>3</v>
      </c>
      <c r="C441" s="256" t="n">
        <v>1</v>
      </c>
      <c r="D441" s="256" t="n">
        <v>0</v>
      </c>
      <c r="E441" s="256" t="n">
        <v>0</v>
      </c>
      <c r="F441" s="256" t="n">
        <v>0</v>
      </c>
      <c r="G441" s="256" t="n">
        <v>2</v>
      </c>
      <c r="H441" s="257" t="n">
        <v>2</v>
      </c>
    </row>
    <row r="442" customFormat="false" ht="12.75" hidden="false" customHeight="false" outlineLevel="0" collapsed="false">
      <c r="A442" s="255" t="s">
        <v>486</v>
      </c>
      <c r="B442" s="256" t="n">
        <v>0</v>
      </c>
      <c r="C442" s="256" t="n">
        <v>0</v>
      </c>
      <c r="D442" s="256" t="n">
        <v>0</v>
      </c>
      <c r="E442" s="256" t="n">
        <v>0</v>
      </c>
      <c r="F442" s="256" t="n">
        <v>0</v>
      </c>
      <c r="G442" s="256" t="n">
        <v>0</v>
      </c>
      <c r="H442" s="257" t="n">
        <v>0</v>
      </c>
    </row>
    <row r="443" customFormat="false" ht="12.75" hidden="false" customHeight="false" outlineLevel="0" collapsed="false">
      <c r="A443" s="255" t="s">
        <v>487</v>
      </c>
      <c r="B443" s="256" t="n">
        <v>0</v>
      </c>
      <c r="C443" s="256" t="n">
        <v>0</v>
      </c>
      <c r="D443" s="256" t="n">
        <v>0</v>
      </c>
      <c r="E443" s="256" t="n">
        <v>0</v>
      </c>
      <c r="F443" s="256" t="n">
        <v>0</v>
      </c>
      <c r="G443" s="256" t="n">
        <v>0</v>
      </c>
      <c r="H443" s="257" t="n">
        <v>0</v>
      </c>
    </row>
    <row r="444" customFormat="false" ht="12.75" hidden="false" customHeight="false" outlineLevel="0" collapsed="false">
      <c r="A444" s="255" t="s">
        <v>488</v>
      </c>
      <c r="B444" s="256" t="n">
        <v>0</v>
      </c>
      <c r="C444" s="256" t="n">
        <v>0</v>
      </c>
      <c r="D444" s="256" t="n">
        <v>0</v>
      </c>
      <c r="E444" s="256" t="n">
        <v>0</v>
      </c>
      <c r="F444" s="256" t="n">
        <v>0</v>
      </c>
      <c r="G444" s="256" t="n">
        <v>0</v>
      </c>
      <c r="H444" s="257" t="n">
        <v>0</v>
      </c>
    </row>
    <row r="445" customFormat="false" ht="12.75" hidden="false" customHeight="false" outlineLevel="0" collapsed="false">
      <c r="A445" s="255" t="s">
        <v>489</v>
      </c>
      <c r="B445" s="256" t="n">
        <v>223</v>
      </c>
      <c r="C445" s="256" t="n">
        <v>1</v>
      </c>
      <c r="D445" s="256" t="n">
        <v>0</v>
      </c>
      <c r="E445" s="256" t="n">
        <v>-23</v>
      </c>
      <c r="F445" s="256" t="n">
        <v>0</v>
      </c>
      <c r="G445" s="256" t="n">
        <v>0</v>
      </c>
      <c r="H445" s="257" t="n">
        <v>201</v>
      </c>
    </row>
    <row r="446" customFormat="false" ht="12.75" hidden="false" customHeight="false" outlineLevel="0" collapsed="false">
      <c r="A446" s="255" t="s">
        <v>24</v>
      </c>
      <c r="B446" s="256" t="n">
        <v>0</v>
      </c>
      <c r="C446" s="256" t="n">
        <v>0</v>
      </c>
      <c r="D446" s="256" t="n">
        <v>0</v>
      </c>
      <c r="E446" s="256" t="n">
        <v>0</v>
      </c>
      <c r="F446" s="256" t="n">
        <v>0</v>
      </c>
      <c r="G446" s="256" t="n">
        <v>0</v>
      </c>
      <c r="H446" s="257" t="n">
        <v>0</v>
      </c>
    </row>
    <row r="447" customFormat="false" ht="12.75" hidden="false" customHeight="false" outlineLevel="0" collapsed="false">
      <c r="A447" s="255" t="s">
        <v>490</v>
      </c>
      <c r="B447" s="256" t="n">
        <v>0</v>
      </c>
      <c r="C447" s="256" t="n">
        <v>0</v>
      </c>
      <c r="D447" s="256" t="n">
        <v>0</v>
      </c>
      <c r="E447" s="256" t="n">
        <v>0</v>
      </c>
      <c r="F447" s="256" t="n">
        <v>0</v>
      </c>
      <c r="G447" s="256" t="n">
        <v>0</v>
      </c>
      <c r="H447" s="257" t="n">
        <v>0</v>
      </c>
    </row>
    <row r="448" customFormat="false" ht="12.75" hidden="false" customHeight="false" outlineLevel="0" collapsed="false">
      <c r="A448" s="255" t="s">
        <v>491</v>
      </c>
      <c r="B448" s="256" t="n">
        <v>0</v>
      </c>
      <c r="C448" s="256" t="n">
        <v>0</v>
      </c>
      <c r="D448" s="256" t="n">
        <v>0</v>
      </c>
      <c r="E448" s="256" t="n">
        <v>0</v>
      </c>
      <c r="F448" s="256" t="n">
        <v>0</v>
      </c>
      <c r="G448" s="256" t="n">
        <v>0</v>
      </c>
      <c r="H448" s="257" t="n">
        <v>0</v>
      </c>
    </row>
    <row r="449" customFormat="false" ht="12.75" hidden="false" customHeight="false" outlineLevel="0" collapsed="false">
      <c r="A449" s="255" t="s">
        <v>492</v>
      </c>
      <c r="B449" s="256" t="n">
        <v>0</v>
      </c>
      <c r="C449" s="256" t="n">
        <v>0</v>
      </c>
      <c r="D449" s="256" t="n">
        <v>0</v>
      </c>
      <c r="E449" s="256" t="n">
        <v>0</v>
      </c>
      <c r="F449" s="256" t="n">
        <v>0</v>
      </c>
      <c r="G449" s="256" t="n">
        <v>0</v>
      </c>
      <c r="H449" s="257" t="n">
        <v>0</v>
      </c>
    </row>
    <row r="450" customFormat="false" ht="13.5" hidden="false" customHeight="false" outlineLevel="0" collapsed="false">
      <c r="A450" s="259" t="s">
        <v>493</v>
      </c>
      <c r="B450" s="260" t="n">
        <v>0</v>
      </c>
      <c r="C450" s="260" t="n">
        <v>0</v>
      </c>
      <c r="D450" s="260" t="n">
        <v>0</v>
      </c>
      <c r="E450" s="260" t="n">
        <v>0</v>
      </c>
      <c r="F450" s="260" t="n">
        <v>0</v>
      </c>
      <c r="G450" s="260" t="n">
        <v>0</v>
      </c>
      <c r="H450" s="261" t="n">
        <v>0</v>
      </c>
    </row>
    <row r="451" customFormat="false" ht="13.5" hidden="false" customHeight="false" outlineLevel="0" collapsed="false">
      <c r="A451" s="262" t="s">
        <v>244</v>
      </c>
      <c r="B451" s="263" t="n">
        <f aca="false">SUM(B429:B450)</f>
        <v>5491</v>
      </c>
      <c r="C451" s="263" t="n">
        <f aca="false">SUM(C429:C450)</f>
        <v>1260</v>
      </c>
      <c r="D451" s="263" t="n">
        <f aca="false">SUM(D429:D450)</f>
        <v>199</v>
      </c>
      <c r="E451" s="263" t="n">
        <f aca="false">SUM(E429:E450)</f>
        <v>-120</v>
      </c>
      <c r="F451" s="263" t="n">
        <f aca="false">SUM(F429:F450)</f>
        <v>4</v>
      </c>
      <c r="G451" s="263" t="n">
        <f aca="false">SUM(G429:G450)</f>
        <v>1021</v>
      </c>
      <c r="H451" s="264" t="n">
        <f aca="false">SUM(H429:H450)</f>
        <v>5415</v>
      </c>
    </row>
    <row r="452" customFormat="false" ht="13.5" hidden="false" customHeight="false" outlineLevel="0" collapsed="false"/>
    <row r="453" customFormat="false" ht="13.5" hidden="false" customHeight="true" outlineLevel="0" collapsed="false">
      <c r="A453" s="266" t="s">
        <v>511</v>
      </c>
      <c r="B453" s="267" t="s">
        <v>97</v>
      </c>
      <c r="C453" s="267"/>
      <c r="D453" s="267"/>
      <c r="E453" s="267"/>
      <c r="F453" s="267"/>
      <c r="G453" s="267"/>
      <c r="H453" s="267"/>
    </row>
    <row r="454" customFormat="false" ht="58.5" hidden="false" customHeight="true" outlineLevel="0" collapsed="false">
      <c r="A454" s="266"/>
      <c r="B454" s="248" t="s">
        <v>458</v>
      </c>
      <c r="C454" s="249" t="s">
        <v>459</v>
      </c>
      <c r="D454" s="249" t="s">
        <v>460</v>
      </c>
      <c r="E454" s="249" t="s">
        <v>461</v>
      </c>
      <c r="F454" s="249" t="s">
        <v>462</v>
      </c>
      <c r="G454" s="249" t="s">
        <v>463</v>
      </c>
      <c r="H454" s="249" t="s">
        <v>464</v>
      </c>
    </row>
    <row r="455" customFormat="false" ht="13.5" hidden="false" customHeight="false" outlineLevel="0" collapsed="false">
      <c r="A455" s="266"/>
      <c r="B455" s="250" t="s">
        <v>465</v>
      </c>
      <c r="C455" s="250" t="s">
        <v>466</v>
      </c>
      <c r="D455" s="250" t="s">
        <v>467</v>
      </c>
      <c r="E455" s="250" t="s">
        <v>468</v>
      </c>
      <c r="F455" s="250" t="s">
        <v>469</v>
      </c>
      <c r="G455" s="250" t="s">
        <v>470</v>
      </c>
      <c r="H455" s="250" t="s">
        <v>471</v>
      </c>
    </row>
    <row r="456" customFormat="false" ht="13.5" hidden="false" customHeight="true" outlineLevel="0" collapsed="false">
      <c r="A456" s="266"/>
      <c r="B456" s="268" t="s">
        <v>472</v>
      </c>
      <c r="C456" s="268"/>
      <c r="D456" s="268"/>
      <c r="E456" s="268"/>
      <c r="F456" s="268"/>
      <c r="G456" s="268"/>
      <c r="H456" s="268"/>
    </row>
    <row r="457" customFormat="false" ht="12.75" hidden="false" customHeight="false" outlineLevel="0" collapsed="false">
      <c r="A457" s="252" t="s">
        <v>473</v>
      </c>
      <c r="B457" s="253" t="n">
        <f aca="false">B93+B121+B149+B177+B205+B233+B261+B289+B317+B345+B373+B401+B429</f>
        <v>7395</v>
      </c>
      <c r="C457" s="253" t="n">
        <f aca="false">C93+C121+C149+C177+C205+C233+C261+C289+C317+C345+C373+C401+C429</f>
        <v>254</v>
      </c>
      <c r="D457" s="253" t="n">
        <f aca="false">D93+D121+D149+D177+D205+D233+D261+D289+D317+D345+D373+D401+D429</f>
        <v>120</v>
      </c>
      <c r="E457" s="253" t="n">
        <f aca="false">E93+E121+E149+E177+E205+E233+E261+E289+E317+E345+E373+E401+E429</f>
        <v>180</v>
      </c>
      <c r="F457" s="253" t="n">
        <f aca="false">F93+F121+F149+F177+F205+F233+F261+F289+F317+F345+F373+F401+F429</f>
        <v>-662</v>
      </c>
      <c r="G457" s="253" t="n">
        <f aca="false">G93+G121+G149+G177+G205+G233+G261+G289+G317+G345+G373+G401+G429</f>
        <v>499</v>
      </c>
      <c r="H457" s="254" t="n">
        <f aca="false">H93+H121+H149+H177+H205+H233+H261+H289+H317+H345+H373+H401+H429</f>
        <v>6548</v>
      </c>
    </row>
    <row r="458" customFormat="false" ht="12.75" hidden="false" customHeight="false" outlineLevel="0" collapsed="false">
      <c r="A458" s="255" t="s">
        <v>474</v>
      </c>
      <c r="B458" s="256" t="n">
        <f aca="false">B94+B122+B150+B178+B206+B234+B262+B290+B318+B346+B374+B402+B430</f>
        <v>4680</v>
      </c>
      <c r="C458" s="256" t="n">
        <f aca="false">C94+C122+C150+C178+C206+C234+C262+C290+C318+C346+C374+C402+C430</f>
        <v>95</v>
      </c>
      <c r="D458" s="256" t="n">
        <f aca="false">D94+D122+D150+D178+D206+D234+D262+D290+D318+D346+D374+D402+D430</f>
        <v>48</v>
      </c>
      <c r="E458" s="256" t="n">
        <f aca="false">E94+E122+E150+E178+E206+E234+E262+E290+E318+E346+E374+E402+E430</f>
        <v>-73</v>
      </c>
      <c r="F458" s="256" t="n">
        <f aca="false">F94+F122+F150+F178+F206+F234+F262+F290+F318+F346+F374+F402+F430</f>
        <v>813</v>
      </c>
      <c r="G458" s="256" t="n">
        <f aca="false">G94+G122+G150+G178+G206+G234+G262+G290+G318+G346+G374+G402+G430</f>
        <v>305</v>
      </c>
      <c r="H458" s="257" t="n">
        <f aca="false">H94+H122+H150+H178+H206+H234+H262+H290+H318+H346+H374+H402+H430</f>
        <v>5162</v>
      </c>
    </row>
    <row r="459" customFormat="false" ht="12.75" hidden="false" customHeight="false" outlineLevel="0" collapsed="false">
      <c r="A459" s="255" t="s">
        <v>475</v>
      </c>
      <c r="B459" s="256" t="n">
        <f aca="false">B95+B123+B151+B179+B207+B235+B263+B291+B319+B347+B375+B403+B431</f>
        <v>18927</v>
      </c>
      <c r="C459" s="256" t="n">
        <f aca="false">C95+C123+C151+C179+C207+C235+C263+C291+C319+C347+C375+C403+C431</f>
        <v>702</v>
      </c>
      <c r="D459" s="256" t="n">
        <f aca="false">D95+D123+D151+D179+D207+D235+D263+D291+D319+D347+D375+D403+D431</f>
        <v>78</v>
      </c>
      <c r="E459" s="256" t="n">
        <f aca="false">E95+E123+E151+E179+E207+E235+E263+E291+E319+E347+E375+E403+E431</f>
        <v>625</v>
      </c>
      <c r="F459" s="256" t="n">
        <f aca="false">F95+F123+F151+F179+F207+F235+F263+F291+F319+F347+F375+F403+F431</f>
        <v>234</v>
      </c>
      <c r="G459" s="256" t="n">
        <f aca="false">G95+G123+G151+G179+G207+G235+G263+G291+G319+G347+G375+G403+G431</f>
        <v>1100</v>
      </c>
      <c r="H459" s="257" t="n">
        <f aca="false">H95+H123+H151+H179+H207+H235+H263+H291+H319+H347+H375+H403+H431</f>
        <v>19310</v>
      </c>
    </row>
    <row r="460" customFormat="false" ht="12.75" hidden="false" customHeight="false" outlineLevel="0" collapsed="false">
      <c r="A460" s="255" t="s">
        <v>476</v>
      </c>
      <c r="B460" s="256" t="n">
        <f aca="false">B96+B124+B152+B180+B208+B236+B264+B292+B320+B348+B376+B404+B432</f>
        <v>73235</v>
      </c>
      <c r="C460" s="256" t="n">
        <f aca="false">C96+C124+C152+C180+C208+C236+C264+C292+C320+C348+C376+C404+C432</f>
        <v>5778</v>
      </c>
      <c r="D460" s="256" t="n">
        <f aca="false">D96+D124+D152+D180+D208+D236+D264+D292+D320+D348+D376+D404+D432</f>
        <v>22</v>
      </c>
      <c r="E460" s="256" t="n">
        <f aca="false">E96+E124+E152+E180+E208+E236+E264+E292+E320+E348+E376+E404+E432</f>
        <v>-1323</v>
      </c>
      <c r="F460" s="256" t="n">
        <f aca="false">F96+F124+F152+F180+F208+F236+F264+F292+F320+F348+F376+F404+F432</f>
        <v>1080</v>
      </c>
      <c r="G460" s="256" t="n">
        <f aca="false">G96+G124+G152+G180+G208+G236+G264+G292+G320+G348+G376+G404+G432</f>
        <v>5078</v>
      </c>
      <c r="H460" s="257" t="n">
        <f aca="false">H96+H124+H152+H180+H208+H236+H264+H292+H320+H348+H376+H404+H432</f>
        <v>73670</v>
      </c>
    </row>
    <row r="461" customFormat="false" ht="12.75" hidden="false" customHeight="false" outlineLevel="0" collapsed="false">
      <c r="A461" s="255" t="s">
        <v>477</v>
      </c>
      <c r="B461" s="256" t="n">
        <f aca="false">B97+B125+B153+B181+B209+B237+B265+B293+B321+B349+B377+B405+B433</f>
        <v>1580</v>
      </c>
      <c r="C461" s="256" t="n">
        <f aca="false">C97+C125+C153+C181+C209+C237+C265+C293+C321+C349+C377+C405+C433</f>
        <v>4</v>
      </c>
      <c r="D461" s="256" t="n">
        <f aca="false">D97+D125+D153+D181+D209+D237+D265+D293+D321+D349+D377+D405+D433</f>
        <v>0</v>
      </c>
      <c r="E461" s="256" t="n">
        <f aca="false">E97+E125+E153+E181+E209+E237+E265+E293+E321+E349+E377+E405+E433</f>
        <v>-2</v>
      </c>
      <c r="F461" s="256" t="n">
        <f aca="false">F97+F125+F153+F181+F209+F237+F265+F293+F321+F349+F377+F405+F433</f>
        <v>0</v>
      </c>
      <c r="G461" s="256" t="n">
        <f aca="false">G97+G125+G153+G181+G209+G237+G265+G293+G321+G349+G377+G405+G433</f>
        <v>103</v>
      </c>
      <c r="H461" s="257" t="n">
        <f aca="false">H97+H125+H153+H181+H209+H237+H265+H293+H321+H349+H377+H405+H433</f>
        <v>1479</v>
      </c>
    </row>
    <row r="462" customFormat="false" ht="12.75" hidden="false" customHeight="false" outlineLevel="0" collapsed="false">
      <c r="A462" s="255" t="s">
        <v>478</v>
      </c>
      <c r="B462" s="256" t="n">
        <f aca="false">B98+B126+B154+B182+B210+B238+B266+B294+B322+B350+B378+B406+B434</f>
        <v>1</v>
      </c>
      <c r="C462" s="256" t="n">
        <f aca="false">C98+C126+C154+C182+C210+C238+C266+C294+C322+C350+C378+C406+C434</f>
        <v>0</v>
      </c>
      <c r="D462" s="256" t="n">
        <f aca="false">D98+D126+D154+D182+D210+D238+D266+D294+D322+D350+D378+D406+D434</f>
        <v>0</v>
      </c>
      <c r="E462" s="256" t="n">
        <f aca="false">E98+E126+E154+E182+E210+E238+E266+E294+E322+E350+E378+E406+E434</f>
        <v>0</v>
      </c>
      <c r="F462" s="256" t="n">
        <f aca="false">F98+F126+F154+F182+F210+F238+F266+F294+F322+F350+F378+F406+F434</f>
        <v>0</v>
      </c>
      <c r="G462" s="256" t="n">
        <f aca="false">G98+G126+G154+G182+G210+G238+G266+G294+G322+G350+G378+G406+G434</f>
        <v>0</v>
      </c>
      <c r="H462" s="257" t="n">
        <f aca="false">H98+H126+H154+H182+H210+H238+H266+H294+H322+H350+H378+H406+H434</f>
        <v>1</v>
      </c>
    </row>
    <row r="463" customFormat="false" ht="12.75" hidden="false" customHeight="false" outlineLevel="0" collapsed="false">
      <c r="A463" s="255" t="s">
        <v>479</v>
      </c>
      <c r="B463" s="256" t="n">
        <f aca="false">B99+B127+B155+B183+B211+B239+B267+B295+B323+B351+B379+B407+B435</f>
        <v>537</v>
      </c>
      <c r="C463" s="256" t="n">
        <f aca="false">C99+C127+C155+C183+C211+C239+C267+C295+C323+C351+C379+C407+C435</f>
        <v>291</v>
      </c>
      <c r="D463" s="256" t="n">
        <f aca="false">D99+D127+D155+D183+D211+D239+D267+D295+D323+D351+D379+D407+D435</f>
        <v>7</v>
      </c>
      <c r="E463" s="256" t="n">
        <f aca="false">E99+E127+E155+E183+E211+E239+E267+E295+E323+E351+E379+E407+E435</f>
        <v>-8</v>
      </c>
      <c r="F463" s="256" t="n">
        <f aca="false">F99+F127+F155+F183+F211+F239+F267+F295+F323+F351+F379+F407+F435</f>
        <v>22</v>
      </c>
      <c r="G463" s="256" t="n">
        <f aca="false">G99+G127+G155+G183+G211+G239+G267+G295+G323+G351+G379+G407+G435</f>
        <v>258</v>
      </c>
      <c r="H463" s="257" t="n">
        <f aca="false">H99+H127+H155+H183+H211+H239+H267+H295+H323+H351+H379+H407+H435</f>
        <v>577</v>
      </c>
    </row>
    <row r="464" customFormat="false" ht="12.75" hidden="false" customHeight="false" outlineLevel="0" collapsed="false">
      <c r="A464" s="255" t="s">
        <v>480</v>
      </c>
      <c r="B464" s="256" t="n">
        <f aca="false">B100+B128+B156+B184+B212+B240+B268+B296+B324+B352+B380+B408+B436</f>
        <v>12559</v>
      </c>
      <c r="C464" s="256" t="n">
        <f aca="false">C100+C128+C156+C184+C212+C240+C268+C296+C324+C352+C380+C408+C436</f>
        <v>3084</v>
      </c>
      <c r="D464" s="256" t="n">
        <f aca="false">D100+D128+D156+D184+D212+D240+D268+D296+D324+D352+D380+D408+D436</f>
        <v>342</v>
      </c>
      <c r="E464" s="256" t="n">
        <f aca="false">E100+E128+E156+E184+E212+E240+E268+E296+E324+E352+E380+E408+E436</f>
        <v>861</v>
      </c>
      <c r="F464" s="256" t="n">
        <f aca="false">F100+F128+F156+F184+F212+F240+F268+F296+F324+F352+F380+F408+F436</f>
        <v>238</v>
      </c>
      <c r="G464" s="256" t="n">
        <f aca="false">G100+G128+G156+G184+G212+G240+G268+G296+G324+G352+G380+G408+G436</f>
        <v>3463</v>
      </c>
      <c r="H464" s="257" t="n">
        <f aca="false">H100+H128+H156+H184+H212+H240+H268+H296+H324+H352+H380+H408+H436</f>
        <v>12937</v>
      </c>
    </row>
    <row r="465" customFormat="false" ht="12.75" hidden="false" customHeight="false" outlineLevel="0" collapsed="false">
      <c r="A465" s="255" t="s">
        <v>481</v>
      </c>
      <c r="B465" s="256" t="n">
        <f aca="false">B101+B129+B157+B185+B213+B241+B269+B297+B325+B353+B381+B409+B437</f>
        <v>238955</v>
      </c>
      <c r="C465" s="256" t="n">
        <f aca="false">C101+C129+C157+C185+C213+C241+C269+C297+C325+C353+C381+C409+C437</f>
        <v>21222</v>
      </c>
      <c r="D465" s="256" t="n">
        <f aca="false">D101+D129+D157+D185+D213+D241+D269+D297+D325+D353+D381+D409+D437</f>
        <v>2268</v>
      </c>
      <c r="E465" s="256" t="n">
        <f aca="false">E101+E129+E157+E185+E213+E241+E269+E297+E325+E353+E381+E409+E437</f>
        <v>-797</v>
      </c>
      <c r="F465" s="256" t="n">
        <f aca="false">F101+F129+F157+F185+F213+F241+F269+F297+F325+F353+F381+F409+F437</f>
        <v>13331</v>
      </c>
      <c r="G465" s="256" t="n">
        <f aca="false">G101+G129+G157+G185+G213+G241+G269+G297+G325+G353+G381+G409+G437</f>
        <v>28183</v>
      </c>
      <c r="H465" s="257" t="n">
        <f aca="false">H101+H129+H157+H185+H213+H241+H269+H297+H325+H353+H381+H409+H437</f>
        <v>242260</v>
      </c>
    </row>
    <row r="466" customFormat="false" ht="12.75" hidden="false" customHeight="false" outlineLevel="0" collapsed="false">
      <c r="A466" s="255" t="s">
        <v>482</v>
      </c>
      <c r="B466" s="256" t="n">
        <f aca="false">B102+B130+B158+B186+B214+B242+B270+B298+B326+B354+B382+B410+B438</f>
        <v>60159</v>
      </c>
      <c r="C466" s="256" t="n">
        <f aca="false">C102+C130+C158+C186+C214+C242+C270+C298+C326+C354+C382+C410+C438</f>
        <v>20389</v>
      </c>
      <c r="D466" s="256" t="n">
        <f aca="false">D102+D130+D158+D186+D214+D242+D270+D298+D326+D354+D382+D410+D438</f>
        <v>284</v>
      </c>
      <c r="E466" s="256" t="n">
        <f aca="false">E102+E130+E158+E186+E214+E242+E270+E298+E326+E354+E382+E410+E438</f>
        <v>-11797</v>
      </c>
      <c r="F466" s="256" t="n">
        <f aca="false">F102+F130+F158+F186+F214+F242+F270+F298+F326+F354+F382+F410+F438</f>
        <v>-13161</v>
      </c>
      <c r="G466" s="256" t="n">
        <f aca="false">G102+G130+G158+G186+G214+G242+G270+G298+G326+G354+G382+G410+G438</f>
        <v>545</v>
      </c>
      <c r="H466" s="257" t="n">
        <f aca="false">H102+H130+H158+H186+H214+H242+H270+H298+H326+H354+H382+H410+H438</f>
        <v>54761</v>
      </c>
    </row>
    <row r="467" customFormat="false" ht="12.75" hidden="false" customHeight="false" outlineLevel="0" collapsed="false">
      <c r="A467" s="255" t="s">
        <v>483</v>
      </c>
      <c r="B467" s="256" t="n">
        <f aca="false">B103+B131+B159+B187+B215+B243+B271+B299+B327+B355+B383+B411+B439</f>
        <v>62607</v>
      </c>
      <c r="C467" s="256" t="n">
        <f aca="false">C103+C131+C159+C187+C215+C243+C271+C299+C327+C355+C383+C411+C439</f>
        <v>5750</v>
      </c>
      <c r="D467" s="256" t="n">
        <f aca="false">D103+D131+D159+D187+D215+D243+D271+D299+D327+D355+D383+D411+D439</f>
        <v>506</v>
      </c>
      <c r="E467" s="256" t="n">
        <f aca="false">E103+E131+E159+E187+E215+E243+E271+E299+E327+E355+E383+E411+E439</f>
        <v>-603</v>
      </c>
      <c r="F467" s="256" t="n">
        <f aca="false">F103+F131+F159+F187+F215+F243+F271+F299+F327+F355+F383+F411+F439</f>
        <v>364</v>
      </c>
      <c r="G467" s="256" t="n">
        <f aca="false">G103+G131+G159+G187+G215+G243+G271+G299+G327+G355+G383+G411+G439</f>
        <v>6202</v>
      </c>
      <c r="H467" s="257" t="n">
        <f aca="false">H103+H131+H159+H187+H215+H243+H271+H299+H327+H355+H383+H411+H439</f>
        <v>61410</v>
      </c>
    </row>
    <row r="468" customFormat="false" ht="13.5" hidden="false" customHeight="true" outlineLevel="0" collapsed="false">
      <c r="A468" s="258" t="s">
        <v>484</v>
      </c>
      <c r="B468" s="256"/>
      <c r="C468" s="256"/>
      <c r="D468" s="256"/>
      <c r="E468" s="256"/>
      <c r="F468" s="256"/>
      <c r="G468" s="256"/>
      <c r="H468" s="257"/>
    </row>
    <row r="469" customFormat="false" ht="12.75" hidden="false" customHeight="false" outlineLevel="0" collapsed="false">
      <c r="A469" s="255" t="s">
        <v>507</v>
      </c>
      <c r="B469" s="256" t="n">
        <f aca="false">B105+B133+B161+B189+B217+B245+B273+B301+B329+B357+B385+B413+B441</f>
        <v>569</v>
      </c>
      <c r="C469" s="256" t="n">
        <f aca="false">C105+C133+C161+C189+C217+C245+C273+C301+C329+C357+C385+C413+C441</f>
        <v>172</v>
      </c>
      <c r="D469" s="256" t="n">
        <f aca="false">D105+D133+D161+D189+D217+D245+D273+D301+D329+D357+D385+D413+D441</f>
        <v>1</v>
      </c>
      <c r="E469" s="256" t="n">
        <f aca="false">E105+E133+E161+E189+E217+E245+E273+E301+E329+E357+E385+E413+E441</f>
        <v>-21</v>
      </c>
      <c r="F469" s="256" t="n">
        <f aca="false">F105+F133+F161+F189+F217+F245+F273+F301+F329+F357+F385+F413+F441</f>
        <v>18</v>
      </c>
      <c r="G469" s="256" t="n">
        <f aca="false">G105+G133+G161+G189+G217+G245+G273+G301+G329+G357+G385+G413+G441</f>
        <v>359</v>
      </c>
      <c r="H469" s="257" t="n">
        <f aca="false">H105+H133+H161+H189+H217+H245+H273+H301+H329+H357+H385+H413+H441</f>
        <v>378</v>
      </c>
    </row>
    <row r="470" customFormat="false" ht="12.75" hidden="false" customHeight="false" outlineLevel="0" collapsed="false">
      <c r="A470" s="255" t="s">
        <v>486</v>
      </c>
      <c r="B470" s="256" t="n">
        <f aca="false">B106+B134+B162+B190+B218+B246+B274+B302+B330+B358+B386+B414+B442</f>
        <v>0</v>
      </c>
      <c r="C470" s="256" t="n">
        <f aca="false">C106+C134+C162+C190+C218+C246+C274+C302+C330+C358+C386+C414+C442</f>
        <v>0</v>
      </c>
      <c r="D470" s="256" t="n">
        <f aca="false">D106+D134+D162+D190+D218+D246+D274+D302+D330+D358+D386+D414+D442</f>
        <v>0</v>
      </c>
      <c r="E470" s="256" t="n">
        <f aca="false">E106+E134+E162+E190+E218+E246+E274+E302+E330+E358+E386+E414+E442</f>
        <v>0</v>
      </c>
      <c r="F470" s="256" t="n">
        <f aca="false">F106+F134+F162+F190+F218+F246+F274+F302+F330+F358+F386+F414+F442</f>
        <v>0</v>
      </c>
      <c r="G470" s="256" t="n">
        <f aca="false">G106+G134+G162+G190+G218+G246+G274+G302+G330+G358+G386+G414+G442</f>
        <v>0</v>
      </c>
      <c r="H470" s="257" t="n">
        <f aca="false">H106+H134+H162+H190+H218+H246+H274+H302+H330+H358+H386+H414+H442</f>
        <v>0</v>
      </c>
    </row>
    <row r="471" customFormat="false" ht="12.75" hidden="false" customHeight="false" outlineLevel="0" collapsed="false">
      <c r="A471" s="255" t="s">
        <v>487</v>
      </c>
      <c r="B471" s="256" t="n">
        <f aca="false">B107+B135+B163+B191+B219+B247+B275+B303+B331+B359+B387+B415+B443</f>
        <v>36506</v>
      </c>
      <c r="C471" s="256" t="n">
        <f aca="false">C107+C135+C163+C191+C219+C247+C275+C303+C331+C359+C387+C415+C443</f>
        <v>397</v>
      </c>
      <c r="D471" s="256" t="n">
        <f aca="false">D107+D135+D163+D191+D219+D247+D275+D303+D331+D359+D387+D415+D443</f>
        <v>301</v>
      </c>
      <c r="E471" s="256" t="n">
        <f aca="false">E107+E135+E163+E191+E219+E247+E275+E303+E331+E359+E387+E415+E443</f>
        <v>884</v>
      </c>
      <c r="F471" s="256" t="n">
        <f aca="false">F107+F135+F163+F191+F219+F247+F275+F303+F331+F359+F387+F415+F443</f>
        <v>-244</v>
      </c>
      <c r="G471" s="256" t="n">
        <f aca="false">G107+G135+G163+G191+G219+G247+G275+G303+G331+G359+G387+G415+G443</f>
        <v>1036</v>
      </c>
      <c r="H471" s="257" t="n">
        <f aca="false">H107+H135+H163+H191+H219+H247+H275+H303+H331+H359+H387+H415+H443</f>
        <v>36206</v>
      </c>
    </row>
    <row r="472" customFormat="false" ht="12.75" hidden="false" customHeight="false" outlineLevel="0" collapsed="false">
      <c r="A472" s="255" t="s">
        <v>488</v>
      </c>
      <c r="B472" s="256" t="n">
        <f aca="false">B108+B136+B164+B192+B220+B248+B276+B304+B332+B360+B388+B416+B444</f>
        <v>383</v>
      </c>
      <c r="C472" s="256" t="n">
        <f aca="false">C108+C136+C164+C192+C220+C248+C276+C304+C332+C360+C388+C416+C444</f>
        <v>12</v>
      </c>
      <c r="D472" s="256" t="n">
        <f aca="false">D108+D136+D164+D192+D220+D248+D276+D304+D332+D360+D388+D416+D444</f>
        <v>0</v>
      </c>
      <c r="E472" s="256" t="n">
        <f aca="false">E108+E136+E164+E192+E220+E248+E276+E304+E332+E360+E388+E416+E444</f>
        <v>-2</v>
      </c>
      <c r="F472" s="256" t="n">
        <f aca="false">F108+F136+F164+F192+F220+F248+F276+F304+F332+F360+F388+F416+F444</f>
        <v>0</v>
      </c>
      <c r="G472" s="256" t="n">
        <f aca="false">G108+G136+G164+G192+G220+G248+G276+G304+G332+G360+G388+G416+G444</f>
        <v>33</v>
      </c>
      <c r="H472" s="257" t="n">
        <f aca="false">H108+H136+H164+H192+H220+H248+H276+H304+H332+H360+H388+H416+H444</f>
        <v>360</v>
      </c>
    </row>
    <row r="473" customFormat="false" ht="12.75" hidden="false" customHeight="false" outlineLevel="0" collapsed="false">
      <c r="A473" s="255" t="s">
        <v>489</v>
      </c>
      <c r="B473" s="256" t="n">
        <f aca="false">B109+B137+B165+B193+B221+B249+B277+B305+B333+B361+B389+B417+B445</f>
        <v>6641</v>
      </c>
      <c r="C473" s="256" t="n">
        <f aca="false">C109+C137+C165+C193+C221+C249+C277+C305+C333+C361+C389+C417+C445</f>
        <v>1</v>
      </c>
      <c r="D473" s="256" t="n">
        <f aca="false">D109+D137+D165+D193+D221+D249+D277+D305+D333+D361+D389+D417+D445</f>
        <v>0</v>
      </c>
      <c r="E473" s="256" t="n">
        <f aca="false">E109+E137+E165+E193+E221+E249+E277+E305+E333+E361+E389+E417+E445</f>
        <v>-300</v>
      </c>
      <c r="F473" s="256" t="n">
        <f aca="false">F109+F137+F165+F193+F221+F249+F277+F305+F333+F361+F389+F417+F445</f>
        <v>0</v>
      </c>
      <c r="G473" s="256" t="n">
        <f aca="false">G109+G137+G165+G193+G221+G249+G277+G305+G333+G361+G389+G417+G445</f>
        <v>3</v>
      </c>
      <c r="H473" s="257" t="n">
        <f aca="false">H109+H137+H165+H193+H221+H249+H277+H305+H333+H361+H389+H417+H445</f>
        <v>6339</v>
      </c>
    </row>
    <row r="474" customFormat="false" ht="12.75" hidden="false" customHeight="false" outlineLevel="0" collapsed="false">
      <c r="A474" s="255" t="s">
        <v>24</v>
      </c>
      <c r="B474" s="256" t="n">
        <f aca="false">B110+B138+B166+B194+B222+B250+B278+B306+B334+B362+B390+B418+B446</f>
        <v>7471</v>
      </c>
      <c r="C474" s="256" t="n">
        <f aca="false">C110+C138+C166+C194+C222+C250+C278+C306+C334+C362+C390+C418+C446</f>
        <v>213</v>
      </c>
      <c r="D474" s="256" t="n">
        <f aca="false">D110+D138+D166+D194+D222+D250+D278+D306+D334+D362+D390+D418+D446</f>
        <v>193</v>
      </c>
      <c r="E474" s="256" t="n">
        <f aca="false">E110+E138+E166+E194+E222+E250+E278+E306+E334+E362+E390+E418+E446</f>
        <v>-543</v>
      </c>
      <c r="F474" s="256" t="n">
        <f aca="false">F110+F138+F166+F194+F222+F250+F278+F306+F334+F362+F390+F418+F446</f>
        <v>209</v>
      </c>
      <c r="G474" s="256" t="n">
        <f aca="false">G110+G138+G166+G194+G222+G250+G278+G306+G334+G362+G390+G418+G446</f>
        <v>455</v>
      </c>
      <c r="H474" s="257" t="n">
        <f aca="false">H110+H138+H166+H194+H222+H250+H278+H306+H334+H362+H390+H418+H446</f>
        <v>6702</v>
      </c>
    </row>
    <row r="475" customFormat="false" ht="12.75" hidden="false" customHeight="false" outlineLevel="0" collapsed="false">
      <c r="A475" s="255" t="s">
        <v>490</v>
      </c>
      <c r="B475" s="256" t="n">
        <f aca="false">B111+B139+B167+B195+B223+B251+B279+B307+B335+B363+B391+B419+B447</f>
        <v>0</v>
      </c>
      <c r="C475" s="256" t="n">
        <f aca="false">C111+C139+C167+C195+C223+C251+C279+C307+C335+C363+C391+C419+C447</f>
        <v>0</v>
      </c>
      <c r="D475" s="256" t="n">
        <f aca="false">D111+D139+D167+D195+D223+D251+D279+D307+D335+D363+D391+D419+D447</f>
        <v>0</v>
      </c>
      <c r="E475" s="256" t="n">
        <f aca="false">E111+E139+E167+E195+E223+E251+E279+E307+E335+E363+E391+E419+E447</f>
        <v>0</v>
      </c>
      <c r="F475" s="256" t="n">
        <f aca="false">F111+F139+F167+F195+F223+F251+F279+F307+F335+F363+F391+F419+F447</f>
        <v>0</v>
      </c>
      <c r="G475" s="256" t="n">
        <f aca="false">G111+G139+G167+G195+G223+G251+G279+G307+G335+G363+G391+G419+G447</f>
        <v>0</v>
      </c>
      <c r="H475" s="257" t="n">
        <f aca="false">H111+H139+H167+H195+H223+H251+H279+H307+H335+H363+H391+H419+H447</f>
        <v>0</v>
      </c>
    </row>
    <row r="476" customFormat="false" ht="12.75" hidden="false" customHeight="false" outlineLevel="0" collapsed="false">
      <c r="A476" s="255" t="s">
        <v>491</v>
      </c>
      <c r="B476" s="256" t="n">
        <f aca="false">B112+B140+B168+B196+B224+B252+B280+B308+B336+B364+B392+B420+B448</f>
        <v>1851</v>
      </c>
      <c r="C476" s="256" t="n">
        <f aca="false">C112+C140+C168+C196+C224+C252+C280+C308+C336+C364+C392+C420+C448</f>
        <v>61</v>
      </c>
      <c r="D476" s="256" t="n">
        <f aca="false">D112+D140+D168+D196+D224+D252+D280+D308+D336+D364+D392+D420+D448</f>
        <v>19</v>
      </c>
      <c r="E476" s="256" t="n">
        <f aca="false">E112+E140+E168+E196+E224+E252+E280+E308+E336+E364+E392+E420+E448</f>
        <v>0</v>
      </c>
      <c r="F476" s="256" t="n">
        <f aca="false">F112+F140+F168+F196+F224+F252+F280+F308+F336+F364+F392+F420+F448</f>
        <v>19</v>
      </c>
      <c r="G476" s="256" t="n">
        <f aca="false">G112+G140+G168+G196+G224+G252+G280+G308+G336+G364+G392+G420+G448</f>
        <v>86</v>
      </c>
      <c r="H476" s="257" t="n">
        <f aca="false">H112+H140+H168+H196+H224+H252+H280+H308+H336+H364+H392+H420+H448</f>
        <v>1826</v>
      </c>
    </row>
    <row r="477" customFormat="false" ht="12.75" hidden="false" customHeight="false" outlineLevel="0" collapsed="false">
      <c r="A477" s="255" t="s">
        <v>492</v>
      </c>
      <c r="B477" s="256" t="n">
        <f aca="false">B113+B141+B169+B197+B225+B253+B281+B309+B337+B365+B393+B421+B449</f>
        <v>15</v>
      </c>
      <c r="C477" s="256" t="n">
        <f aca="false">C113+C141+C169+C197+C225+C253+C281+C309+C337+C365+C393+C421+C449</f>
        <v>11</v>
      </c>
      <c r="D477" s="256" t="n">
        <f aca="false">D113+D141+D169+D197+D225+D253+D281+D309+D337+D365+D393+D421+D449</f>
        <v>0</v>
      </c>
      <c r="E477" s="256" t="n">
        <f aca="false">E113+E141+E169+E197+E225+E253+E281+E309+E337+E365+E393+E421+E449</f>
        <v>0</v>
      </c>
      <c r="F477" s="256" t="n">
        <f aca="false">F113+F141+F169+F197+F225+F253+F281+F309+F337+F365+F393+F421+F449</f>
        <v>0</v>
      </c>
      <c r="G477" s="256" t="n">
        <f aca="false">G113+G141+G169+G197+G225+G253+G281+G309+G337+G365+G393+G421+G449</f>
        <v>2</v>
      </c>
      <c r="H477" s="257" t="n">
        <f aca="false">H113+H141+H169+H197+H225+H253+H281+H309+H337+H365+H393+H421+H449</f>
        <v>24</v>
      </c>
    </row>
    <row r="478" customFormat="false" ht="13.5" hidden="false" customHeight="false" outlineLevel="0" collapsed="false">
      <c r="A478" s="259" t="s">
        <v>493</v>
      </c>
      <c r="B478" s="260" t="n">
        <f aca="false">B114+B142+B170+B198+B226+B254+B282+B310+B338+B366+B394+B422+B450</f>
        <v>11021</v>
      </c>
      <c r="C478" s="260" t="n">
        <f aca="false">C114+C142+C170+C198+C226+C254+C282+C310+C338+C366+C394+C422+C450</f>
        <v>348</v>
      </c>
      <c r="D478" s="260" t="n">
        <f aca="false">D114+D142+D170+D198+D226+D254+D282+D310+D338+D366+D394+D422+D450</f>
        <v>6</v>
      </c>
      <c r="E478" s="260" t="n">
        <f aca="false">E114+E142+E170+E198+E226+E254+E282+E310+E338+E366+E394+E422+E450</f>
        <v>-164</v>
      </c>
      <c r="F478" s="260" t="n">
        <f aca="false">F114+F142+F170+F198+F226+F254+F282+F310+F338+F366+F394+F422+F450</f>
        <v>-41</v>
      </c>
      <c r="G478" s="260" t="n">
        <f aca="false">G114+G142+G170+G198+G226+G254+G282+G310+G338+G366+G394+G422+G450</f>
        <v>377</v>
      </c>
      <c r="H478" s="261" t="n">
        <f aca="false">H114+H142+H170+H198+H226+H254+H282+H310+H338+H366+H394+H422+H450</f>
        <v>10781</v>
      </c>
    </row>
    <row r="479" customFormat="false" ht="13.5" hidden="false" customHeight="false" outlineLevel="0" collapsed="false">
      <c r="A479" s="262" t="s">
        <v>244</v>
      </c>
      <c r="B479" s="263" t="n">
        <f aca="false">B115+B143+B171+B199+B227+B255+B283+B311+B339+B367+B395+B423+B451</f>
        <v>545092</v>
      </c>
      <c r="C479" s="263" t="n">
        <f aca="false">C115+C143+C171+C199+C227+C255+C283+C311+C339+C367+C395+C423+C451</f>
        <v>58784</v>
      </c>
      <c r="D479" s="263" t="n">
        <f aca="false">D115+D143+D171+D199+D227+D255+D283+D311+D339+D367+D395+D423+D451</f>
        <v>4195</v>
      </c>
      <c r="E479" s="263" t="n">
        <f aca="false">E115+E143+E171+E199+E227+E255+E283+E311+E339+E367+E395+E423+E451</f>
        <v>-13083</v>
      </c>
      <c r="F479" s="263" t="n">
        <f aca="false">F115+F143+F171+F199+F227+F255+F283+F311+F339+F367+F395+F423+F451</f>
        <v>2220</v>
      </c>
      <c r="G479" s="263" t="n">
        <f aca="false">G115+G143+G171+G199+G227+G255+G283+G311+G339+G367+G395+G423+G451</f>
        <v>48087</v>
      </c>
      <c r="H479" s="264" t="n">
        <f aca="false">H115+H143+H171+H199+H227+H255+H283+H311+H339+H367+H395+H423+H451</f>
        <v>540731</v>
      </c>
    </row>
    <row r="480" customFormat="false" ht="13.5" hidden="false" customHeight="false" outlineLevel="0" collapsed="false"/>
    <row r="481" customFormat="false" ht="13.5" hidden="false" customHeight="true" outlineLevel="0" collapsed="false">
      <c r="A481" s="272" t="s">
        <v>512</v>
      </c>
      <c r="B481" s="273" t="s">
        <v>118</v>
      </c>
      <c r="C481" s="273"/>
      <c r="D481" s="273"/>
      <c r="E481" s="273"/>
      <c r="F481" s="273"/>
      <c r="G481" s="273"/>
      <c r="H481" s="273"/>
    </row>
    <row r="482" customFormat="false" ht="54.75" hidden="false" customHeight="true" outlineLevel="0" collapsed="false">
      <c r="A482" s="272"/>
      <c r="B482" s="248" t="s">
        <v>458</v>
      </c>
      <c r="C482" s="249" t="s">
        <v>459</v>
      </c>
      <c r="D482" s="249" t="s">
        <v>460</v>
      </c>
      <c r="E482" s="249" t="s">
        <v>461</v>
      </c>
      <c r="F482" s="249" t="s">
        <v>462</v>
      </c>
      <c r="G482" s="249" t="s">
        <v>463</v>
      </c>
      <c r="H482" s="249" t="s">
        <v>464</v>
      </c>
    </row>
    <row r="483" customFormat="false" ht="13.5" hidden="false" customHeight="false" outlineLevel="0" collapsed="false">
      <c r="A483" s="272"/>
      <c r="B483" s="250" t="s">
        <v>465</v>
      </c>
      <c r="C483" s="250" t="s">
        <v>466</v>
      </c>
      <c r="D483" s="250" t="s">
        <v>467</v>
      </c>
      <c r="E483" s="250" t="s">
        <v>468</v>
      </c>
      <c r="F483" s="250" t="s">
        <v>469</v>
      </c>
      <c r="G483" s="250" t="s">
        <v>470</v>
      </c>
      <c r="H483" s="250" t="s">
        <v>471</v>
      </c>
    </row>
    <row r="484" customFormat="false" ht="13.5" hidden="false" customHeight="true" outlineLevel="0" collapsed="false">
      <c r="A484" s="272"/>
      <c r="B484" s="268" t="s">
        <v>472</v>
      </c>
      <c r="C484" s="268"/>
      <c r="D484" s="268"/>
      <c r="E484" s="268"/>
      <c r="F484" s="268"/>
      <c r="G484" s="268"/>
      <c r="H484" s="268"/>
    </row>
    <row r="485" customFormat="false" ht="12.75" hidden="false" customHeight="false" outlineLevel="0" collapsed="false">
      <c r="A485" s="252" t="s">
        <v>473</v>
      </c>
      <c r="B485" s="253" t="n">
        <v>1565</v>
      </c>
      <c r="C485" s="253" t="n">
        <v>56</v>
      </c>
      <c r="D485" s="253" t="n">
        <v>20</v>
      </c>
      <c r="E485" s="253" t="n">
        <v>235</v>
      </c>
      <c r="F485" s="253" t="n">
        <v>0</v>
      </c>
      <c r="G485" s="253" t="n">
        <v>9</v>
      </c>
      <c r="H485" s="254" t="n">
        <v>1827</v>
      </c>
    </row>
    <row r="486" customFormat="false" ht="12.75" hidden="false" customHeight="false" outlineLevel="0" collapsed="false">
      <c r="A486" s="255" t="s">
        <v>474</v>
      </c>
      <c r="B486" s="256" t="n">
        <v>83</v>
      </c>
      <c r="C486" s="256" t="n">
        <v>12</v>
      </c>
      <c r="D486" s="256" t="n">
        <v>0</v>
      </c>
      <c r="E486" s="256" t="n">
        <v>27</v>
      </c>
      <c r="F486" s="256" t="n">
        <v>0</v>
      </c>
      <c r="G486" s="256" t="n">
        <v>2</v>
      </c>
      <c r="H486" s="257" t="n">
        <v>120</v>
      </c>
    </row>
    <row r="487" customFormat="false" ht="12.75" hidden="false" customHeight="false" outlineLevel="0" collapsed="false">
      <c r="A487" s="255" t="s">
        <v>475</v>
      </c>
      <c r="B487" s="256" t="n">
        <v>860</v>
      </c>
      <c r="C487" s="256" t="n">
        <v>123</v>
      </c>
      <c r="D487" s="256" t="n">
        <v>15</v>
      </c>
      <c r="E487" s="256" t="n">
        <v>10</v>
      </c>
      <c r="F487" s="256" t="n">
        <v>6</v>
      </c>
      <c r="G487" s="256" t="n">
        <v>20</v>
      </c>
      <c r="H487" s="257" t="n">
        <v>964</v>
      </c>
    </row>
    <row r="488" customFormat="false" ht="12.75" hidden="false" customHeight="false" outlineLevel="0" collapsed="false">
      <c r="A488" s="255" t="s">
        <v>476</v>
      </c>
      <c r="B488" s="256" t="n">
        <v>10</v>
      </c>
      <c r="C488" s="256" t="n">
        <v>1</v>
      </c>
      <c r="D488" s="256" t="n">
        <v>0</v>
      </c>
      <c r="E488" s="256" t="n">
        <v>0</v>
      </c>
      <c r="F488" s="256" t="n">
        <v>0</v>
      </c>
      <c r="G488" s="256" t="n">
        <v>0</v>
      </c>
      <c r="H488" s="257" t="n">
        <v>11</v>
      </c>
    </row>
    <row r="489" customFormat="false" ht="12.75" hidden="false" customHeight="false" outlineLevel="0" collapsed="false">
      <c r="A489" s="255" t="s">
        <v>477</v>
      </c>
      <c r="B489" s="256" t="n">
        <v>62</v>
      </c>
      <c r="C489" s="256" t="n">
        <v>4</v>
      </c>
      <c r="D489" s="256" t="n">
        <v>0</v>
      </c>
      <c r="E489" s="256" t="n">
        <v>2</v>
      </c>
      <c r="F489" s="256" t="n">
        <v>0</v>
      </c>
      <c r="G489" s="256" t="n">
        <v>1</v>
      </c>
      <c r="H489" s="257" t="n">
        <v>67</v>
      </c>
    </row>
    <row r="490" customFormat="false" ht="12.75" hidden="false" customHeight="false" outlineLevel="0" collapsed="false">
      <c r="A490" s="255" t="s">
        <v>478</v>
      </c>
      <c r="B490" s="256" t="n">
        <v>0</v>
      </c>
      <c r="C490" s="256" t="n">
        <v>0</v>
      </c>
      <c r="D490" s="256" t="n">
        <v>0</v>
      </c>
      <c r="E490" s="256" t="n">
        <v>0</v>
      </c>
      <c r="F490" s="256" t="n">
        <v>0</v>
      </c>
      <c r="G490" s="256" t="n">
        <v>0</v>
      </c>
      <c r="H490" s="257" t="n">
        <v>0</v>
      </c>
    </row>
    <row r="491" customFormat="false" ht="12.75" hidden="false" customHeight="false" outlineLevel="0" collapsed="false">
      <c r="A491" s="255" t="s">
        <v>479</v>
      </c>
      <c r="B491" s="256" t="n">
        <v>43</v>
      </c>
      <c r="C491" s="256" t="n">
        <v>20</v>
      </c>
      <c r="D491" s="256" t="n">
        <v>7</v>
      </c>
      <c r="E491" s="256" t="n">
        <v>-3</v>
      </c>
      <c r="F491" s="256" t="n">
        <v>3</v>
      </c>
      <c r="G491" s="256" t="n">
        <v>18</v>
      </c>
      <c r="H491" s="257" t="n">
        <v>38</v>
      </c>
    </row>
    <row r="492" customFormat="false" ht="12.75" hidden="false" customHeight="false" outlineLevel="0" collapsed="false">
      <c r="A492" s="255" t="s">
        <v>480</v>
      </c>
      <c r="B492" s="256" t="n">
        <v>547</v>
      </c>
      <c r="C492" s="256" t="n">
        <v>197</v>
      </c>
      <c r="D492" s="256" t="n">
        <v>23</v>
      </c>
      <c r="E492" s="256" t="n">
        <v>22</v>
      </c>
      <c r="F492" s="256" t="n">
        <v>0</v>
      </c>
      <c r="G492" s="256" t="n">
        <v>125</v>
      </c>
      <c r="H492" s="257" t="n">
        <v>618</v>
      </c>
    </row>
    <row r="493" customFormat="false" ht="12.75" hidden="false" customHeight="false" outlineLevel="0" collapsed="false">
      <c r="A493" s="255" t="s">
        <v>481</v>
      </c>
      <c r="B493" s="256" t="n">
        <v>1678</v>
      </c>
      <c r="C493" s="256" t="n">
        <v>532</v>
      </c>
      <c r="D493" s="256" t="n">
        <v>70</v>
      </c>
      <c r="E493" s="256" t="n">
        <v>-2</v>
      </c>
      <c r="F493" s="256" t="n">
        <v>44</v>
      </c>
      <c r="G493" s="256" t="n">
        <v>387</v>
      </c>
      <c r="H493" s="257" t="n">
        <v>1795</v>
      </c>
    </row>
    <row r="494" customFormat="false" ht="12.75" hidden="false" customHeight="false" outlineLevel="0" collapsed="false">
      <c r="A494" s="255" t="s">
        <v>482</v>
      </c>
      <c r="B494" s="256" t="n">
        <v>74</v>
      </c>
      <c r="C494" s="256" t="n">
        <v>97</v>
      </c>
      <c r="D494" s="256" t="n">
        <v>0</v>
      </c>
      <c r="E494" s="256" t="n">
        <v>-1</v>
      </c>
      <c r="F494" s="256" t="n">
        <v>-22</v>
      </c>
      <c r="G494" s="256" t="n">
        <v>7</v>
      </c>
      <c r="H494" s="257" t="n">
        <v>141</v>
      </c>
    </row>
    <row r="495" customFormat="false" ht="13.5" hidden="false" customHeight="true" outlineLevel="0" collapsed="false">
      <c r="A495" s="255" t="s">
        <v>483</v>
      </c>
      <c r="B495" s="256" t="n">
        <v>132</v>
      </c>
      <c r="C495" s="256" t="n">
        <v>1</v>
      </c>
      <c r="D495" s="256" t="n">
        <v>51</v>
      </c>
      <c r="E495" s="256" t="n">
        <v>0</v>
      </c>
      <c r="F495" s="256" t="n">
        <v>0</v>
      </c>
      <c r="G495" s="256" t="n">
        <v>4</v>
      </c>
      <c r="H495" s="257" t="n">
        <v>78</v>
      </c>
    </row>
    <row r="496" customFormat="false" ht="12.75" hidden="false" customHeight="false" outlineLevel="0" collapsed="false">
      <c r="A496" s="258" t="s">
        <v>484</v>
      </c>
      <c r="B496" s="256"/>
      <c r="C496" s="256"/>
      <c r="D496" s="256"/>
      <c r="E496" s="256"/>
      <c r="F496" s="256"/>
      <c r="G496" s="256"/>
      <c r="H496" s="257"/>
    </row>
    <row r="497" customFormat="false" ht="12.75" hidden="false" customHeight="false" outlineLevel="0" collapsed="false">
      <c r="A497" s="255" t="s">
        <v>485</v>
      </c>
      <c r="B497" s="256" t="n">
        <v>30</v>
      </c>
      <c r="C497" s="256" t="n">
        <v>8</v>
      </c>
      <c r="D497" s="256" t="n">
        <v>0</v>
      </c>
      <c r="E497" s="256" t="n">
        <v>-1</v>
      </c>
      <c r="F497" s="256" t="n">
        <v>0</v>
      </c>
      <c r="G497" s="256" t="n">
        <v>7</v>
      </c>
      <c r="H497" s="257" t="n">
        <v>30</v>
      </c>
    </row>
    <row r="498" customFormat="false" ht="12.75" hidden="false" customHeight="false" outlineLevel="0" collapsed="false">
      <c r="A498" s="255" t="s">
        <v>486</v>
      </c>
      <c r="B498" s="256" t="n">
        <v>0</v>
      </c>
      <c r="C498" s="256" t="n">
        <v>0</v>
      </c>
      <c r="D498" s="256" t="n">
        <v>0</v>
      </c>
      <c r="E498" s="256" t="n">
        <v>0</v>
      </c>
      <c r="F498" s="256" t="n">
        <v>0</v>
      </c>
      <c r="G498" s="256" t="n">
        <v>0</v>
      </c>
      <c r="H498" s="257" t="n">
        <v>0</v>
      </c>
    </row>
    <row r="499" customFormat="false" ht="12.75" hidden="false" customHeight="false" outlineLevel="0" collapsed="false">
      <c r="A499" s="255" t="s">
        <v>487</v>
      </c>
      <c r="B499" s="256" t="n">
        <v>0</v>
      </c>
      <c r="C499" s="256" t="n">
        <v>0</v>
      </c>
      <c r="D499" s="256" t="n">
        <v>0</v>
      </c>
      <c r="E499" s="256" t="n">
        <v>0</v>
      </c>
      <c r="F499" s="256" t="n">
        <v>0</v>
      </c>
      <c r="G499" s="256" t="n">
        <v>0</v>
      </c>
      <c r="H499" s="257" t="n">
        <v>0</v>
      </c>
    </row>
    <row r="500" customFormat="false" ht="12.75" hidden="false" customHeight="false" outlineLevel="0" collapsed="false">
      <c r="A500" s="255" t="s">
        <v>488</v>
      </c>
      <c r="B500" s="256" t="n">
        <v>4</v>
      </c>
      <c r="C500" s="256" t="n">
        <v>0</v>
      </c>
      <c r="D500" s="256" t="n">
        <v>0</v>
      </c>
      <c r="E500" s="256" t="n">
        <v>0</v>
      </c>
      <c r="F500" s="256" t="n">
        <v>0</v>
      </c>
      <c r="G500" s="256" t="n">
        <v>0</v>
      </c>
      <c r="H500" s="257" t="n">
        <v>4</v>
      </c>
    </row>
    <row r="501" customFormat="false" ht="12.75" hidden="false" customHeight="false" outlineLevel="0" collapsed="false">
      <c r="A501" s="255" t="s">
        <v>489</v>
      </c>
      <c r="B501" s="256" t="n">
        <v>329</v>
      </c>
      <c r="C501" s="256" t="n">
        <v>0</v>
      </c>
      <c r="D501" s="256" t="n">
        <v>0</v>
      </c>
      <c r="E501" s="256" t="n">
        <v>3</v>
      </c>
      <c r="F501" s="256" t="n">
        <v>0</v>
      </c>
      <c r="G501" s="256" t="n">
        <v>0</v>
      </c>
      <c r="H501" s="257" t="n">
        <v>332</v>
      </c>
    </row>
    <row r="502" customFormat="false" ht="12.75" hidden="false" customHeight="false" outlineLevel="0" collapsed="false">
      <c r="A502" s="255" t="s">
        <v>24</v>
      </c>
      <c r="B502" s="256" t="n">
        <v>0</v>
      </c>
      <c r="C502" s="256" t="n">
        <v>0</v>
      </c>
      <c r="D502" s="256" t="n">
        <v>0</v>
      </c>
      <c r="E502" s="256" t="n">
        <v>0</v>
      </c>
      <c r="F502" s="256" t="n">
        <v>0</v>
      </c>
      <c r="G502" s="256" t="n">
        <v>0</v>
      </c>
      <c r="H502" s="257" t="n">
        <v>0</v>
      </c>
    </row>
    <row r="503" customFormat="false" ht="12.75" hidden="false" customHeight="false" outlineLevel="0" collapsed="false">
      <c r="A503" s="255" t="s">
        <v>490</v>
      </c>
      <c r="B503" s="256" t="n">
        <v>0</v>
      </c>
      <c r="C503" s="256" t="n">
        <v>0</v>
      </c>
      <c r="D503" s="256" t="n">
        <v>0</v>
      </c>
      <c r="E503" s="256" t="n">
        <v>0</v>
      </c>
      <c r="F503" s="256" t="n">
        <v>0</v>
      </c>
      <c r="G503" s="256" t="n">
        <v>0</v>
      </c>
      <c r="H503" s="257" t="n">
        <v>0</v>
      </c>
    </row>
    <row r="504" customFormat="false" ht="12.75" hidden="false" customHeight="false" outlineLevel="0" collapsed="false">
      <c r="A504" s="255" t="s">
        <v>491</v>
      </c>
      <c r="B504" s="256" t="n">
        <v>0</v>
      </c>
      <c r="C504" s="256" t="n">
        <v>0</v>
      </c>
      <c r="D504" s="256" t="n">
        <v>0</v>
      </c>
      <c r="E504" s="256" t="n">
        <v>0</v>
      </c>
      <c r="F504" s="256" t="n">
        <v>0</v>
      </c>
      <c r="G504" s="256" t="n">
        <v>0</v>
      </c>
      <c r="H504" s="257" t="n">
        <v>0</v>
      </c>
    </row>
    <row r="505" customFormat="false" ht="12.75" hidden="false" customHeight="false" outlineLevel="0" collapsed="false">
      <c r="A505" s="255" t="s">
        <v>492</v>
      </c>
      <c r="B505" s="256" t="n">
        <v>2</v>
      </c>
      <c r="C505" s="256" t="n">
        <v>0</v>
      </c>
      <c r="D505" s="256" t="n">
        <v>0</v>
      </c>
      <c r="E505" s="256" t="n">
        <v>0</v>
      </c>
      <c r="F505" s="256" t="n">
        <v>0</v>
      </c>
      <c r="G505" s="256" t="n">
        <v>0</v>
      </c>
      <c r="H505" s="257" t="n">
        <v>2</v>
      </c>
    </row>
    <row r="506" customFormat="false" ht="13.5" hidden="false" customHeight="false" outlineLevel="0" collapsed="false">
      <c r="A506" s="259" t="s">
        <v>493</v>
      </c>
      <c r="B506" s="260" t="n">
        <v>0</v>
      </c>
      <c r="C506" s="260" t="n">
        <v>0</v>
      </c>
      <c r="D506" s="260" t="n">
        <v>0</v>
      </c>
      <c r="E506" s="260" t="n">
        <v>0</v>
      </c>
      <c r="F506" s="260" t="n">
        <v>0</v>
      </c>
      <c r="G506" s="260" t="n">
        <v>0</v>
      </c>
      <c r="H506" s="261" t="n">
        <v>0</v>
      </c>
    </row>
    <row r="507" customFormat="false" ht="13.5" hidden="false" customHeight="false" outlineLevel="0" collapsed="false">
      <c r="A507" s="262" t="s">
        <v>244</v>
      </c>
      <c r="B507" s="263" t="n">
        <f aca="false">SUM(B485:B506)</f>
        <v>5419</v>
      </c>
      <c r="C507" s="263" t="n">
        <f aca="false">SUM(C485:C506)</f>
        <v>1051</v>
      </c>
      <c r="D507" s="263" t="n">
        <f aca="false">SUM(D485:D506)</f>
        <v>186</v>
      </c>
      <c r="E507" s="263" t="n">
        <f aca="false">SUM(E485:E506)</f>
        <v>292</v>
      </c>
      <c r="F507" s="263" t="n">
        <f aca="false">SUM(F485:F506)</f>
        <v>31</v>
      </c>
      <c r="G507" s="263" t="n">
        <f aca="false">SUM(G485:G506)</f>
        <v>580</v>
      </c>
      <c r="H507" s="264" t="n">
        <f aca="false">SUM(H485:H506)</f>
        <v>6027</v>
      </c>
    </row>
    <row r="508" customFormat="false" ht="13.5" hidden="false" customHeight="false" outlineLevel="0" collapsed="false"/>
    <row r="509" customFormat="false" ht="13.5" hidden="false" customHeight="true" outlineLevel="0" collapsed="false">
      <c r="A509" s="272" t="s">
        <v>513</v>
      </c>
      <c r="B509" s="273" t="s">
        <v>119</v>
      </c>
      <c r="C509" s="273"/>
      <c r="D509" s="273"/>
      <c r="E509" s="273"/>
      <c r="F509" s="273"/>
      <c r="G509" s="273"/>
      <c r="H509" s="273"/>
    </row>
    <row r="510" customFormat="false" ht="61.5" hidden="false" customHeight="true" outlineLevel="0" collapsed="false">
      <c r="A510" s="272"/>
      <c r="B510" s="248" t="s">
        <v>458</v>
      </c>
      <c r="C510" s="249" t="s">
        <v>459</v>
      </c>
      <c r="D510" s="249" t="s">
        <v>460</v>
      </c>
      <c r="E510" s="249" t="s">
        <v>461</v>
      </c>
      <c r="F510" s="249" t="s">
        <v>462</v>
      </c>
      <c r="G510" s="249" t="s">
        <v>463</v>
      </c>
      <c r="H510" s="249" t="s">
        <v>464</v>
      </c>
    </row>
    <row r="511" customFormat="false" ht="13.5" hidden="false" customHeight="false" outlineLevel="0" collapsed="false">
      <c r="A511" s="272"/>
      <c r="B511" s="250" t="s">
        <v>465</v>
      </c>
      <c r="C511" s="250" t="s">
        <v>466</v>
      </c>
      <c r="D511" s="250" t="s">
        <v>467</v>
      </c>
      <c r="E511" s="250" t="s">
        <v>468</v>
      </c>
      <c r="F511" s="250" t="s">
        <v>469</v>
      </c>
      <c r="G511" s="250" t="s">
        <v>470</v>
      </c>
      <c r="H511" s="250" t="s">
        <v>471</v>
      </c>
    </row>
    <row r="512" customFormat="false" ht="13.5" hidden="false" customHeight="true" outlineLevel="0" collapsed="false">
      <c r="A512" s="272"/>
      <c r="B512" s="268" t="s">
        <v>472</v>
      </c>
      <c r="C512" s="268"/>
      <c r="D512" s="268"/>
      <c r="E512" s="268"/>
      <c r="F512" s="268"/>
      <c r="G512" s="268"/>
      <c r="H512" s="268"/>
    </row>
    <row r="513" customFormat="false" ht="12.75" hidden="false" customHeight="false" outlineLevel="0" collapsed="false">
      <c r="A513" s="252" t="s">
        <v>473</v>
      </c>
      <c r="B513" s="253" t="n">
        <v>73</v>
      </c>
      <c r="C513" s="253" t="n">
        <v>0</v>
      </c>
      <c r="D513" s="253" t="n">
        <v>0</v>
      </c>
      <c r="E513" s="253" t="n">
        <v>0</v>
      </c>
      <c r="F513" s="253" t="n">
        <v>0</v>
      </c>
      <c r="G513" s="253" t="n">
        <v>0</v>
      </c>
      <c r="H513" s="254" t="n">
        <v>73</v>
      </c>
    </row>
    <row r="514" customFormat="false" ht="12.75" hidden="false" customHeight="false" outlineLevel="0" collapsed="false">
      <c r="A514" s="255" t="s">
        <v>474</v>
      </c>
      <c r="B514" s="256" t="n">
        <v>0</v>
      </c>
      <c r="C514" s="256" t="n">
        <v>0</v>
      </c>
      <c r="D514" s="256" t="n">
        <v>0</v>
      </c>
      <c r="E514" s="256" t="n">
        <v>0</v>
      </c>
      <c r="F514" s="256" t="n">
        <v>0</v>
      </c>
      <c r="G514" s="256" t="n">
        <v>0</v>
      </c>
      <c r="H514" s="257" t="n">
        <v>0</v>
      </c>
    </row>
    <row r="515" customFormat="false" ht="12.75" hidden="false" customHeight="false" outlineLevel="0" collapsed="false">
      <c r="A515" s="255" t="s">
        <v>475</v>
      </c>
      <c r="B515" s="256" t="n">
        <v>101</v>
      </c>
      <c r="C515" s="256" t="n">
        <v>4</v>
      </c>
      <c r="D515" s="256" t="n">
        <v>0</v>
      </c>
      <c r="E515" s="256" t="n">
        <v>0</v>
      </c>
      <c r="F515" s="256" t="n">
        <v>0</v>
      </c>
      <c r="G515" s="256" t="n">
        <v>1</v>
      </c>
      <c r="H515" s="257" t="n">
        <v>104</v>
      </c>
    </row>
    <row r="516" customFormat="false" ht="12.75" hidden="false" customHeight="false" outlineLevel="0" collapsed="false">
      <c r="A516" s="255" t="s">
        <v>476</v>
      </c>
      <c r="B516" s="256" t="n">
        <v>2</v>
      </c>
      <c r="C516" s="256" t="n">
        <v>4</v>
      </c>
      <c r="D516" s="256" t="n">
        <v>0</v>
      </c>
      <c r="E516" s="256" t="n">
        <v>0</v>
      </c>
      <c r="F516" s="256" t="n">
        <v>0</v>
      </c>
      <c r="G516" s="256" t="n">
        <v>0</v>
      </c>
      <c r="H516" s="257" t="n">
        <v>6</v>
      </c>
    </row>
    <row r="517" customFormat="false" ht="12.75" hidden="false" customHeight="false" outlineLevel="0" collapsed="false">
      <c r="A517" s="255" t="s">
        <v>477</v>
      </c>
      <c r="B517" s="256" t="n">
        <v>0</v>
      </c>
      <c r="C517" s="256" t="n">
        <v>0</v>
      </c>
      <c r="D517" s="256" t="n">
        <v>0</v>
      </c>
      <c r="E517" s="256" t="n">
        <v>0</v>
      </c>
      <c r="F517" s="256" t="n">
        <v>0</v>
      </c>
      <c r="G517" s="256" t="n">
        <v>0</v>
      </c>
      <c r="H517" s="257" t="n">
        <v>0</v>
      </c>
    </row>
    <row r="518" customFormat="false" ht="12.75" hidden="false" customHeight="false" outlineLevel="0" collapsed="false">
      <c r="A518" s="255" t="s">
        <v>478</v>
      </c>
      <c r="B518" s="256" t="n">
        <v>0</v>
      </c>
      <c r="C518" s="256" t="n">
        <v>0</v>
      </c>
      <c r="D518" s="256" t="n">
        <v>0</v>
      </c>
      <c r="E518" s="256" t="n">
        <v>0</v>
      </c>
      <c r="F518" s="256" t="n">
        <v>0</v>
      </c>
      <c r="G518" s="256" t="n">
        <v>0</v>
      </c>
      <c r="H518" s="257" t="n">
        <v>0</v>
      </c>
    </row>
    <row r="519" customFormat="false" ht="12.75" hidden="false" customHeight="false" outlineLevel="0" collapsed="false">
      <c r="A519" s="255" t="s">
        <v>479</v>
      </c>
      <c r="B519" s="256" t="n">
        <v>2</v>
      </c>
      <c r="C519" s="256" t="n">
        <v>1</v>
      </c>
      <c r="D519" s="256" t="n">
        <v>0</v>
      </c>
      <c r="E519" s="256" t="n">
        <v>0</v>
      </c>
      <c r="F519" s="256" t="n">
        <v>0</v>
      </c>
      <c r="G519" s="256" t="n">
        <v>1</v>
      </c>
      <c r="H519" s="257" t="n">
        <v>2</v>
      </c>
    </row>
    <row r="520" customFormat="false" ht="12.75" hidden="false" customHeight="false" outlineLevel="0" collapsed="false">
      <c r="A520" s="255" t="s">
        <v>480</v>
      </c>
      <c r="B520" s="256" t="n">
        <v>46</v>
      </c>
      <c r="C520" s="256" t="n">
        <v>6</v>
      </c>
      <c r="D520" s="256" t="n">
        <v>0</v>
      </c>
      <c r="E520" s="256" t="n">
        <v>0</v>
      </c>
      <c r="F520" s="256" t="n">
        <v>0</v>
      </c>
      <c r="G520" s="256" t="n">
        <v>12</v>
      </c>
      <c r="H520" s="257" t="n">
        <v>40</v>
      </c>
    </row>
    <row r="521" customFormat="false" ht="12.75" hidden="false" customHeight="false" outlineLevel="0" collapsed="false">
      <c r="A521" s="255" t="s">
        <v>481</v>
      </c>
      <c r="B521" s="256" t="n">
        <v>229</v>
      </c>
      <c r="C521" s="256" t="n">
        <v>39</v>
      </c>
      <c r="D521" s="256" t="n">
        <v>8</v>
      </c>
      <c r="E521" s="256" t="n">
        <v>-1</v>
      </c>
      <c r="F521" s="256" t="n">
        <v>0</v>
      </c>
      <c r="G521" s="256" t="n">
        <v>45</v>
      </c>
      <c r="H521" s="257" t="n">
        <v>214</v>
      </c>
    </row>
    <row r="522" customFormat="false" ht="12.75" hidden="false" customHeight="false" outlineLevel="0" collapsed="false">
      <c r="A522" s="255" t="s">
        <v>482</v>
      </c>
      <c r="B522" s="256" t="n">
        <v>0</v>
      </c>
      <c r="C522" s="256" t="n">
        <v>6</v>
      </c>
      <c r="D522" s="256" t="n">
        <v>0</v>
      </c>
      <c r="E522" s="256" t="n">
        <v>0</v>
      </c>
      <c r="F522" s="256" t="n">
        <v>0</v>
      </c>
      <c r="G522" s="256" t="n">
        <v>0</v>
      </c>
      <c r="H522" s="257" t="n">
        <v>6</v>
      </c>
    </row>
    <row r="523" customFormat="false" ht="12.75" hidden="false" customHeight="false" outlineLevel="0" collapsed="false">
      <c r="A523" s="255" t="s">
        <v>483</v>
      </c>
      <c r="B523" s="256" t="n">
        <v>0</v>
      </c>
      <c r="C523" s="256" t="n">
        <v>0</v>
      </c>
      <c r="D523" s="256" t="n">
        <v>0</v>
      </c>
      <c r="E523" s="256" t="n">
        <v>0</v>
      </c>
      <c r="F523" s="256" t="n">
        <v>0</v>
      </c>
      <c r="G523" s="256" t="n">
        <v>0</v>
      </c>
      <c r="H523" s="257" t="n">
        <v>0</v>
      </c>
    </row>
    <row r="524" customFormat="false" ht="12.75" hidden="false" customHeight="false" outlineLevel="0" collapsed="false">
      <c r="A524" s="258" t="s">
        <v>484</v>
      </c>
      <c r="B524" s="256"/>
      <c r="C524" s="256"/>
      <c r="D524" s="256"/>
      <c r="E524" s="256"/>
      <c r="F524" s="256"/>
      <c r="G524" s="256"/>
      <c r="H524" s="257"/>
    </row>
    <row r="525" customFormat="false" ht="12.75" hidden="false" customHeight="false" outlineLevel="0" collapsed="false">
      <c r="A525" s="255" t="s">
        <v>485</v>
      </c>
      <c r="B525" s="256" t="n">
        <v>0</v>
      </c>
      <c r="C525" s="256" t="n">
        <v>0</v>
      </c>
      <c r="D525" s="256" t="n">
        <v>0</v>
      </c>
      <c r="E525" s="256" t="n">
        <v>0</v>
      </c>
      <c r="F525" s="256" t="n">
        <v>0</v>
      </c>
      <c r="G525" s="256" t="n">
        <v>0</v>
      </c>
      <c r="H525" s="257" t="n">
        <v>0</v>
      </c>
    </row>
    <row r="526" customFormat="false" ht="12.75" hidden="false" customHeight="false" outlineLevel="0" collapsed="false">
      <c r="A526" s="255" t="s">
        <v>486</v>
      </c>
      <c r="B526" s="256" t="n">
        <v>0</v>
      </c>
      <c r="C526" s="256" t="n">
        <v>0</v>
      </c>
      <c r="D526" s="256" t="n">
        <v>0</v>
      </c>
      <c r="E526" s="256" t="n">
        <v>0</v>
      </c>
      <c r="F526" s="256" t="n">
        <v>0</v>
      </c>
      <c r="G526" s="256" t="n">
        <v>0</v>
      </c>
      <c r="H526" s="257" t="n">
        <v>0</v>
      </c>
    </row>
    <row r="527" customFormat="false" ht="12.75" hidden="false" customHeight="false" outlineLevel="0" collapsed="false">
      <c r="A527" s="255" t="s">
        <v>487</v>
      </c>
      <c r="B527" s="256" t="n">
        <v>0</v>
      </c>
      <c r="C527" s="256" t="n">
        <v>0</v>
      </c>
      <c r="D527" s="256" t="n">
        <v>0</v>
      </c>
      <c r="E527" s="256" t="n">
        <v>0</v>
      </c>
      <c r="F527" s="256" t="n">
        <v>0</v>
      </c>
      <c r="G527" s="256" t="n">
        <v>0</v>
      </c>
      <c r="H527" s="257" t="n">
        <v>0</v>
      </c>
    </row>
    <row r="528" customFormat="false" ht="12.75" hidden="false" customHeight="false" outlineLevel="0" collapsed="false">
      <c r="A528" s="255" t="s">
        <v>488</v>
      </c>
      <c r="B528" s="256" t="n">
        <v>0</v>
      </c>
      <c r="C528" s="256" t="n">
        <v>0</v>
      </c>
      <c r="D528" s="256" t="n">
        <v>0</v>
      </c>
      <c r="E528" s="256" t="n">
        <v>0</v>
      </c>
      <c r="F528" s="256" t="n">
        <v>0</v>
      </c>
      <c r="G528" s="256" t="n">
        <v>0</v>
      </c>
      <c r="H528" s="257" t="n">
        <v>0</v>
      </c>
    </row>
    <row r="529" customFormat="false" ht="12.75" hidden="false" customHeight="false" outlineLevel="0" collapsed="false">
      <c r="A529" s="255" t="s">
        <v>489</v>
      </c>
      <c r="B529" s="256" t="n">
        <v>11</v>
      </c>
      <c r="C529" s="256" t="n">
        <v>0</v>
      </c>
      <c r="D529" s="256" t="n">
        <v>0</v>
      </c>
      <c r="E529" s="256" t="n">
        <v>0</v>
      </c>
      <c r="F529" s="256" t="n">
        <v>0</v>
      </c>
      <c r="G529" s="256" t="n">
        <v>2</v>
      </c>
      <c r="H529" s="257" t="n">
        <v>9</v>
      </c>
    </row>
    <row r="530" customFormat="false" ht="12.75" hidden="false" customHeight="false" outlineLevel="0" collapsed="false">
      <c r="A530" s="255" t="s">
        <v>24</v>
      </c>
      <c r="B530" s="256" t="n">
        <v>0</v>
      </c>
      <c r="C530" s="256" t="n">
        <v>0</v>
      </c>
      <c r="D530" s="256" t="n">
        <v>0</v>
      </c>
      <c r="E530" s="256" t="n">
        <v>0</v>
      </c>
      <c r="F530" s="256" t="n">
        <v>0</v>
      </c>
      <c r="G530" s="256" t="n">
        <v>0</v>
      </c>
      <c r="H530" s="257" t="n">
        <v>0</v>
      </c>
    </row>
    <row r="531" customFormat="false" ht="12.75" hidden="false" customHeight="false" outlineLevel="0" collapsed="false">
      <c r="A531" s="255" t="s">
        <v>490</v>
      </c>
      <c r="B531" s="256" t="n">
        <v>0</v>
      </c>
      <c r="C531" s="256" t="n">
        <v>0</v>
      </c>
      <c r="D531" s="256" t="n">
        <v>0</v>
      </c>
      <c r="E531" s="256" t="n">
        <v>0</v>
      </c>
      <c r="F531" s="256" t="n">
        <v>0</v>
      </c>
      <c r="G531" s="256" t="n">
        <v>0</v>
      </c>
      <c r="H531" s="257" t="n">
        <v>0</v>
      </c>
    </row>
    <row r="532" customFormat="false" ht="12.75" hidden="false" customHeight="false" outlineLevel="0" collapsed="false">
      <c r="A532" s="255" t="s">
        <v>491</v>
      </c>
      <c r="B532" s="256" t="n">
        <v>10</v>
      </c>
      <c r="C532" s="256" t="n">
        <v>0</v>
      </c>
      <c r="D532" s="256" t="n">
        <v>0</v>
      </c>
      <c r="E532" s="256" t="n">
        <v>0</v>
      </c>
      <c r="F532" s="256" t="n">
        <v>0</v>
      </c>
      <c r="G532" s="256" t="n">
        <v>1</v>
      </c>
      <c r="H532" s="257" t="n">
        <v>9</v>
      </c>
    </row>
    <row r="533" customFormat="false" ht="12.75" hidden="false" customHeight="false" outlineLevel="0" collapsed="false">
      <c r="A533" s="255" t="s">
        <v>492</v>
      </c>
      <c r="B533" s="256" t="n">
        <v>0</v>
      </c>
      <c r="C533" s="256" t="n">
        <v>0</v>
      </c>
      <c r="D533" s="256" t="n">
        <v>0</v>
      </c>
      <c r="E533" s="256" t="n">
        <v>0</v>
      </c>
      <c r="F533" s="256" t="n">
        <v>0</v>
      </c>
      <c r="G533" s="256" t="n">
        <v>0</v>
      </c>
      <c r="H533" s="257" t="n">
        <v>0</v>
      </c>
    </row>
    <row r="534" customFormat="false" ht="13.5" hidden="false" customHeight="false" outlineLevel="0" collapsed="false">
      <c r="A534" s="259" t="s">
        <v>493</v>
      </c>
      <c r="B534" s="260" t="n">
        <v>14</v>
      </c>
      <c r="C534" s="260" t="n">
        <v>2</v>
      </c>
      <c r="D534" s="260" t="n">
        <v>0</v>
      </c>
      <c r="E534" s="260" t="n">
        <v>0</v>
      </c>
      <c r="F534" s="260" t="n">
        <v>0</v>
      </c>
      <c r="G534" s="260" t="n">
        <v>4</v>
      </c>
      <c r="H534" s="261" t="n">
        <v>12</v>
      </c>
    </row>
    <row r="535" customFormat="false" ht="13.5" hidden="false" customHeight="false" outlineLevel="0" collapsed="false">
      <c r="A535" s="262" t="s">
        <v>244</v>
      </c>
      <c r="B535" s="263" t="n">
        <f aca="false">SUM(B513:B534)</f>
        <v>488</v>
      </c>
      <c r="C535" s="263" t="n">
        <f aca="false">SUM(C513:C534)</f>
        <v>62</v>
      </c>
      <c r="D535" s="263" t="n">
        <f aca="false">SUM(D513:D534)</f>
        <v>8</v>
      </c>
      <c r="E535" s="263" t="n">
        <f aca="false">SUM(E513:E534)</f>
        <v>-1</v>
      </c>
      <c r="F535" s="263" t="n">
        <f aca="false">SUM(F513:F534)</f>
        <v>0</v>
      </c>
      <c r="G535" s="263" t="n">
        <f aca="false">SUM(G513:G534)</f>
        <v>66</v>
      </c>
      <c r="H535" s="264" t="n">
        <f aca="false">SUM(H513:H534)</f>
        <v>475</v>
      </c>
    </row>
    <row r="536" customFormat="false" ht="13.5" hidden="false" customHeight="false" outlineLevel="0" collapsed="false"/>
    <row r="537" customFormat="false" ht="13.5" hidden="false" customHeight="true" outlineLevel="0" collapsed="false">
      <c r="A537" s="272" t="s">
        <v>514</v>
      </c>
      <c r="B537" s="273" t="s">
        <v>120</v>
      </c>
      <c r="C537" s="273"/>
      <c r="D537" s="273"/>
      <c r="E537" s="273"/>
      <c r="F537" s="273"/>
      <c r="G537" s="273"/>
      <c r="H537" s="273"/>
    </row>
    <row r="538" customFormat="false" ht="52.5" hidden="false" customHeight="true" outlineLevel="0" collapsed="false">
      <c r="A538" s="272"/>
      <c r="B538" s="248" t="s">
        <v>458</v>
      </c>
      <c r="C538" s="249" t="s">
        <v>459</v>
      </c>
      <c r="D538" s="249" t="s">
        <v>460</v>
      </c>
      <c r="E538" s="249" t="s">
        <v>461</v>
      </c>
      <c r="F538" s="249" t="s">
        <v>462</v>
      </c>
      <c r="G538" s="249" t="s">
        <v>463</v>
      </c>
      <c r="H538" s="249" t="s">
        <v>464</v>
      </c>
    </row>
    <row r="539" customFormat="false" ht="13.5" hidden="false" customHeight="false" outlineLevel="0" collapsed="false">
      <c r="A539" s="272"/>
      <c r="B539" s="250" t="s">
        <v>465</v>
      </c>
      <c r="C539" s="250" t="s">
        <v>466</v>
      </c>
      <c r="D539" s="250" t="s">
        <v>467</v>
      </c>
      <c r="E539" s="250" t="s">
        <v>468</v>
      </c>
      <c r="F539" s="250" t="s">
        <v>469</v>
      </c>
      <c r="G539" s="250" t="s">
        <v>470</v>
      </c>
      <c r="H539" s="250" t="s">
        <v>471</v>
      </c>
    </row>
    <row r="540" customFormat="false" ht="13.5" hidden="false" customHeight="true" outlineLevel="0" collapsed="false">
      <c r="A540" s="272"/>
      <c r="B540" s="268" t="s">
        <v>472</v>
      </c>
      <c r="C540" s="268"/>
      <c r="D540" s="268"/>
      <c r="E540" s="268"/>
      <c r="F540" s="268"/>
      <c r="G540" s="268"/>
      <c r="H540" s="268"/>
    </row>
    <row r="541" customFormat="false" ht="12.75" hidden="false" customHeight="false" outlineLevel="0" collapsed="false">
      <c r="A541" s="252" t="s">
        <v>473</v>
      </c>
      <c r="B541" s="253" t="n">
        <v>166</v>
      </c>
      <c r="C541" s="253" t="n">
        <v>16</v>
      </c>
      <c r="D541" s="253" t="n">
        <v>0</v>
      </c>
      <c r="E541" s="253" t="n">
        <v>0</v>
      </c>
      <c r="F541" s="253" t="n">
        <v>8</v>
      </c>
      <c r="G541" s="253" t="n">
        <v>1</v>
      </c>
      <c r="H541" s="254" t="n">
        <v>189</v>
      </c>
    </row>
    <row r="542" customFormat="false" ht="12.75" hidden="false" customHeight="false" outlineLevel="0" collapsed="false">
      <c r="A542" s="255" t="s">
        <v>474</v>
      </c>
      <c r="B542" s="256" t="n">
        <v>48</v>
      </c>
      <c r="C542" s="256" t="n">
        <v>53</v>
      </c>
      <c r="D542" s="256" t="n">
        <v>0</v>
      </c>
      <c r="E542" s="256" t="n">
        <v>-7</v>
      </c>
      <c r="F542" s="256" t="n">
        <v>0</v>
      </c>
      <c r="G542" s="256" t="n">
        <v>7</v>
      </c>
      <c r="H542" s="257" t="n">
        <v>87</v>
      </c>
    </row>
    <row r="543" customFormat="false" ht="12.75" hidden="false" customHeight="false" outlineLevel="0" collapsed="false">
      <c r="A543" s="255" t="s">
        <v>475</v>
      </c>
      <c r="B543" s="256" t="n">
        <v>1674</v>
      </c>
      <c r="C543" s="256" t="n">
        <v>50</v>
      </c>
      <c r="D543" s="256" t="n">
        <v>24</v>
      </c>
      <c r="E543" s="256" t="n">
        <v>-20</v>
      </c>
      <c r="F543" s="256" t="n">
        <v>33</v>
      </c>
      <c r="G543" s="256" t="n">
        <v>50</v>
      </c>
      <c r="H543" s="257" t="n">
        <v>1663</v>
      </c>
    </row>
    <row r="544" customFormat="false" ht="12.75" hidden="false" customHeight="false" outlineLevel="0" collapsed="false">
      <c r="A544" s="255" t="s">
        <v>476</v>
      </c>
      <c r="B544" s="256" t="n">
        <v>71</v>
      </c>
      <c r="C544" s="256" t="n">
        <v>31</v>
      </c>
      <c r="D544" s="256" t="n">
        <v>0</v>
      </c>
      <c r="E544" s="256" t="n">
        <v>0</v>
      </c>
      <c r="F544" s="256" t="n">
        <v>0</v>
      </c>
      <c r="G544" s="256" t="n">
        <v>6</v>
      </c>
      <c r="H544" s="257" t="n">
        <v>96</v>
      </c>
    </row>
    <row r="545" customFormat="false" ht="12.75" hidden="false" customHeight="false" outlineLevel="0" collapsed="false">
      <c r="A545" s="255" t="s">
        <v>477</v>
      </c>
      <c r="B545" s="256" t="n">
        <v>0</v>
      </c>
      <c r="C545" s="256" t="n">
        <v>0</v>
      </c>
      <c r="D545" s="256" t="n">
        <v>0</v>
      </c>
      <c r="E545" s="256" t="n">
        <v>0</v>
      </c>
      <c r="F545" s="256" t="n">
        <v>0</v>
      </c>
      <c r="G545" s="256" t="n">
        <v>0</v>
      </c>
      <c r="H545" s="257" t="n">
        <v>0</v>
      </c>
    </row>
    <row r="546" customFormat="false" ht="12.75" hidden="false" customHeight="false" outlineLevel="0" collapsed="false">
      <c r="A546" s="255" t="s">
        <v>478</v>
      </c>
      <c r="B546" s="256" t="n">
        <v>0</v>
      </c>
      <c r="C546" s="256" t="n">
        <v>0</v>
      </c>
      <c r="D546" s="256" t="n">
        <v>0</v>
      </c>
      <c r="E546" s="256" t="n">
        <v>0</v>
      </c>
      <c r="F546" s="256" t="n">
        <v>0</v>
      </c>
      <c r="G546" s="256" t="n">
        <v>0</v>
      </c>
      <c r="H546" s="257" t="n">
        <v>0</v>
      </c>
    </row>
    <row r="547" customFormat="false" ht="12.75" hidden="false" customHeight="false" outlineLevel="0" collapsed="false">
      <c r="A547" s="255" t="s">
        <v>479</v>
      </c>
      <c r="B547" s="256" t="n">
        <v>18</v>
      </c>
      <c r="C547" s="256" t="n">
        <v>14</v>
      </c>
      <c r="D547" s="256" t="n">
        <v>0</v>
      </c>
      <c r="E547" s="256" t="n">
        <v>0</v>
      </c>
      <c r="F547" s="256" t="n">
        <v>0</v>
      </c>
      <c r="G547" s="256" t="n">
        <v>11</v>
      </c>
      <c r="H547" s="257" t="n">
        <v>21</v>
      </c>
    </row>
    <row r="548" customFormat="false" ht="12.75" hidden="false" customHeight="false" outlineLevel="0" collapsed="false">
      <c r="A548" s="255" t="s">
        <v>480</v>
      </c>
      <c r="B548" s="256" t="n">
        <v>144</v>
      </c>
      <c r="C548" s="256" t="n">
        <v>41</v>
      </c>
      <c r="D548" s="256" t="n">
        <v>10</v>
      </c>
      <c r="E548" s="256" t="n">
        <v>0</v>
      </c>
      <c r="F548" s="256" t="n">
        <v>20</v>
      </c>
      <c r="G548" s="256" t="n">
        <v>38</v>
      </c>
      <c r="H548" s="257" t="n">
        <v>157</v>
      </c>
    </row>
    <row r="549" customFormat="false" ht="12.75" hidden="false" customHeight="false" outlineLevel="0" collapsed="false">
      <c r="A549" s="255" t="s">
        <v>481</v>
      </c>
      <c r="B549" s="256" t="n">
        <v>2976</v>
      </c>
      <c r="C549" s="256" t="n">
        <v>607</v>
      </c>
      <c r="D549" s="256" t="n">
        <v>21</v>
      </c>
      <c r="E549" s="256" t="n">
        <v>-17</v>
      </c>
      <c r="F549" s="256" t="n">
        <v>262</v>
      </c>
      <c r="G549" s="256" t="n">
        <v>409</v>
      </c>
      <c r="H549" s="257" t="n">
        <v>3398</v>
      </c>
    </row>
    <row r="550" customFormat="false" ht="12.75" hidden="false" customHeight="false" outlineLevel="0" collapsed="false">
      <c r="A550" s="255" t="s">
        <v>482</v>
      </c>
      <c r="B550" s="256" t="n">
        <v>152</v>
      </c>
      <c r="C550" s="256" t="n">
        <v>366</v>
      </c>
      <c r="D550" s="256" t="n">
        <v>24</v>
      </c>
      <c r="E550" s="256" t="n">
        <v>0</v>
      </c>
      <c r="F550" s="256" t="n">
        <v>-270</v>
      </c>
      <c r="G550" s="256" t="n">
        <v>0</v>
      </c>
      <c r="H550" s="257" t="n">
        <v>224</v>
      </c>
    </row>
    <row r="551" customFormat="false" ht="12.75" hidden="false" customHeight="false" outlineLevel="0" collapsed="false">
      <c r="A551" s="255" t="s">
        <v>483</v>
      </c>
      <c r="B551" s="256" t="n">
        <v>55</v>
      </c>
      <c r="C551" s="256" t="n">
        <v>16</v>
      </c>
      <c r="D551" s="256" t="n">
        <v>0</v>
      </c>
      <c r="E551" s="256" t="n">
        <v>1</v>
      </c>
      <c r="F551" s="256" t="n">
        <v>0</v>
      </c>
      <c r="G551" s="256" t="n">
        <v>4</v>
      </c>
      <c r="H551" s="257" t="n">
        <v>68</v>
      </c>
    </row>
    <row r="552" customFormat="false" ht="12.75" hidden="false" customHeight="false" outlineLevel="0" collapsed="false">
      <c r="A552" s="258" t="s">
        <v>484</v>
      </c>
      <c r="B552" s="256"/>
      <c r="C552" s="256"/>
      <c r="D552" s="256"/>
      <c r="E552" s="256"/>
      <c r="F552" s="256"/>
      <c r="G552" s="256"/>
      <c r="H552" s="257"/>
    </row>
    <row r="553" customFormat="false" ht="12.75" hidden="false" customHeight="false" outlineLevel="0" collapsed="false">
      <c r="A553" s="255" t="s">
        <v>507</v>
      </c>
      <c r="B553" s="256" t="n">
        <v>12</v>
      </c>
      <c r="C553" s="256" t="n">
        <v>1</v>
      </c>
      <c r="D553" s="256" t="n">
        <v>0</v>
      </c>
      <c r="E553" s="256" t="n">
        <v>0</v>
      </c>
      <c r="F553" s="256" t="n">
        <v>0</v>
      </c>
      <c r="G553" s="256" t="n">
        <v>4</v>
      </c>
      <c r="H553" s="257" t="n">
        <v>9</v>
      </c>
    </row>
    <row r="554" customFormat="false" ht="12.75" hidden="false" customHeight="false" outlineLevel="0" collapsed="false">
      <c r="A554" s="255" t="s">
        <v>486</v>
      </c>
      <c r="B554" s="256" t="n">
        <v>0</v>
      </c>
      <c r="C554" s="256" t="n">
        <v>0</v>
      </c>
      <c r="D554" s="256" t="n">
        <v>0</v>
      </c>
      <c r="E554" s="256" t="n">
        <v>0</v>
      </c>
      <c r="F554" s="256" t="n">
        <v>0</v>
      </c>
      <c r="G554" s="256" t="n">
        <v>0</v>
      </c>
      <c r="H554" s="257" t="n">
        <v>0</v>
      </c>
    </row>
    <row r="555" customFormat="false" ht="12.75" hidden="false" customHeight="false" outlineLevel="0" collapsed="false">
      <c r="A555" s="255" t="s">
        <v>487</v>
      </c>
      <c r="B555" s="256" t="n">
        <v>0</v>
      </c>
      <c r="C555" s="256" t="n">
        <v>0</v>
      </c>
      <c r="D555" s="256" t="n">
        <v>0</v>
      </c>
      <c r="E555" s="256" t="n">
        <v>0</v>
      </c>
      <c r="F555" s="256" t="n">
        <v>0</v>
      </c>
      <c r="G555" s="256" t="n">
        <v>0</v>
      </c>
      <c r="H555" s="257" t="n">
        <v>0</v>
      </c>
    </row>
    <row r="556" customFormat="false" ht="12.75" hidden="false" customHeight="false" outlineLevel="0" collapsed="false">
      <c r="A556" s="255" t="s">
        <v>488</v>
      </c>
      <c r="B556" s="256" t="n">
        <v>436</v>
      </c>
      <c r="C556" s="256" t="n">
        <v>0</v>
      </c>
      <c r="D556" s="256" t="n">
        <v>0</v>
      </c>
      <c r="E556" s="256" t="n">
        <v>0</v>
      </c>
      <c r="F556" s="256" t="n">
        <v>0</v>
      </c>
      <c r="G556" s="256" t="n">
        <v>12</v>
      </c>
      <c r="H556" s="257" t="n">
        <v>424</v>
      </c>
    </row>
    <row r="557" customFormat="false" ht="12.75" hidden="false" customHeight="false" outlineLevel="0" collapsed="false">
      <c r="A557" s="255" t="s">
        <v>489</v>
      </c>
      <c r="B557" s="256" t="n">
        <v>604</v>
      </c>
      <c r="C557" s="256" t="n">
        <v>16</v>
      </c>
      <c r="D557" s="256" t="n">
        <v>0</v>
      </c>
      <c r="E557" s="256" t="n">
        <v>0</v>
      </c>
      <c r="F557" s="256" t="n">
        <v>0</v>
      </c>
      <c r="G557" s="256" t="n">
        <v>0</v>
      </c>
      <c r="H557" s="257" t="n">
        <v>620</v>
      </c>
    </row>
    <row r="558" customFormat="false" ht="12.75" hidden="false" customHeight="false" outlineLevel="0" collapsed="false">
      <c r="A558" s="255" t="s">
        <v>24</v>
      </c>
      <c r="B558" s="256" t="n">
        <v>0</v>
      </c>
      <c r="C558" s="256" t="n">
        <v>0</v>
      </c>
      <c r="D558" s="256" t="n">
        <v>0</v>
      </c>
      <c r="E558" s="256" t="n">
        <v>0</v>
      </c>
      <c r="F558" s="256" t="n">
        <v>0</v>
      </c>
      <c r="G558" s="256" t="n">
        <v>0</v>
      </c>
      <c r="H558" s="257" t="n">
        <v>0</v>
      </c>
    </row>
    <row r="559" customFormat="false" ht="12.75" hidden="false" customHeight="false" outlineLevel="0" collapsed="false">
      <c r="A559" s="255" t="s">
        <v>490</v>
      </c>
      <c r="B559" s="256" t="n">
        <v>0</v>
      </c>
      <c r="C559" s="256" t="n">
        <v>0</v>
      </c>
      <c r="D559" s="256" t="n">
        <v>0</v>
      </c>
      <c r="E559" s="256" t="n">
        <v>0</v>
      </c>
      <c r="F559" s="256" t="n">
        <v>0</v>
      </c>
      <c r="G559" s="256" t="n">
        <v>0</v>
      </c>
      <c r="H559" s="257" t="n">
        <v>0</v>
      </c>
    </row>
    <row r="560" customFormat="false" ht="12.75" hidden="false" customHeight="false" outlineLevel="0" collapsed="false">
      <c r="A560" s="255" t="s">
        <v>491</v>
      </c>
      <c r="B560" s="256" t="n">
        <v>0</v>
      </c>
      <c r="C560" s="256" t="n">
        <v>0</v>
      </c>
      <c r="D560" s="256" t="n">
        <v>0</v>
      </c>
      <c r="E560" s="256" t="n">
        <v>0</v>
      </c>
      <c r="F560" s="256" t="n">
        <v>0</v>
      </c>
      <c r="G560" s="256" t="n">
        <v>0</v>
      </c>
      <c r="H560" s="257" t="n">
        <v>0</v>
      </c>
    </row>
    <row r="561" customFormat="false" ht="12.75" hidden="false" customHeight="false" outlineLevel="0" collapsed="false">
      <c r="A561" s="255" t="s">
        <v>492</v>
      </c>
      <c r="B561" s="256" t="n">
        <v>35</v>
      </c>
      <c r="C561" s="256" t="n">
        <v>57</v>
      </c>
      <c r="D561" s="256" t="n">
        <v>0</v>
      </c>
      <c r="E561" s="256" t="n">
        <v>0</v>
      </c>
      <c r="F561" s="256" t="n">
        <v>-60</v>
      </c>
      <c r="G561" s="256" t="n">
        <v>0</v>
      </c>
      <c r="H561" s="257" t="n">
        <v>32</v>
      </c>
    </row>
    <row r="562" customFormat="false" ht="13.5" hidden="false" customHeight="false" outlineLevel="0" collapsed="false">
      <c r="A562" s="259" t="s">
        <v>493</v>
      </c>
      <c r="B562" s="260" t="n">
        <v>28</v>
      </c>
      <c r="C562" s="260" t="n">
        <v>5</v>
      </c>
      <c r="D562" s="260" t="n">
        <v>0</v>
      </c>
      <c r="E562" s="260" t="n">
        <v>0</v>
      </c>
      <c r="F562" s="260" t="n">
        <v>0</v>
      </c>
      <c r="G562" s="260" t="n">
        <v>2</v>
      </c>
      <c r="H562" s="261" t="n">
        <v>31</v>
      </c>
    </row>
    <row r="563" customFormat="false" ht="13.5" hidden="false" customHeight="false" outlineLevel="0" collapsed="false">
      <c r="A563" s="262" t="s">
        <v>244</v>
      </c>
      <c r="B563" s="263" t="n">
        <f aca="false">SUM(B541:B562)</f>
        <v>6419</v>
      </c>
      <c r="C563" s="263" t="n">
        <f aca="false">SUM(C541:C562)</f>
        <v>1273</v>
      </c>
      <c r="D563" s="263" t="n">
        <f aca="false">SUM(D541:D562)</f>
        <v>79</v>
      </c>
      <c r="E563" s="263" t="n">
        <f aca="false">SUM(E541:E562)</f>
        <v>-43</v>
      </c>
      <c r="F563" s="263" t="n">
        <f aca="false">SUM(F541:F562)</f>
        <v>-7</v>
      </c>
      <c r="G563" s="263" t="n">
        <f aca="false">SUM(G541:G562)</f>
        <v>544</v>
      </c>
      <c r="H563" s="264" t="n">
        <f aca="false">SUM(H541:H562)</f>
        <v>7019</v>
      </c>
    </row>
    <row r="564" customFormat="false" ht="13.5" hidden="false" customHeight="false" outlineLevel="0" collapsed="false"/>
    <row r="565" customFormat="false" ht="13.5" hidden="false" customHeight="true" outlineLevel="0" collapsed="false">
      <c r="A565" s="272" t="s">
        <v>515</v>
      </c>
      <c r="B565" s="273" t="s">
        <v>121</v>
      </c>
      <c r="C565" s="273"/>
      <c r="D565" s="273"/>
      <c r="E565" s="273"/>
      <c r="F565" s="273"/>
      <c r="G565" s="273"/>
      <c r="H565" s="273"/>
    </row>
    <row r="566" customFormat="false" ht="52.5" hidden="false" customHeight="true" outlineLevel="0" collapsed="false">
      <c r="A566" s="272"/>
      <c r="B566" s="248" t="s">
        <v>458</v>
      </c>
      <c r="C566" s="249" t="s">
        <v>459</v>
      </c>
      <c r="D566" s="249" t="s">
        <v>460</v>
      </c>
      <c r="E566" s="249" t="s">
        <v>461</v>
      </c>
      <c r="F566" s="249" t="s">
        <v>462</v>
      </c>
      <c r="G566" s="249" t="s">
        <v>463</v>
      </c>
      <c r="H566" s="249" t="s">
        <v>464</v>
      </c>
    </row>
    <row r="567" customFormat="false" ht="13.5" hidden="false" customHeight="false" outlineLevel="0" collapsed="false">
      <c r="A567" s="272"/>
      <c r="B567" s="250" t="s">
        <v>465</v>
      </c>
      <c r="C567" s="250" t="s">
        <v>466</v>
      </c>
      <c r="D567" s="250" t="s">
        <v>467</v>
      </c>
      <c r="E567" s="250" t="s">
        <v>468</v>
      </c>
      <c r="F567" s="250" t="s">
        <v>469</v>
      </c>
      <c r="G567" s="250" t="s">
        <v>470</v>
      </c>
      <c r="H567" s="250" t="s">
        <v>471</v>
      </c>
    </row>
    <row r="568" customFormat="false" ht="13.5" hidden="false" customHeight="true" outlineLevel="0" collapsed="false">
      <c r="A568" s="272"/>
      <c r="B568" s="268" t="s">
        <v>472</v>
      </c>
      <c r="C568" s="268"/>
      <c r="D568" s="268"/>
      <c r="E568" s="268"/>
      <c r="F568" s="268"/>
      <c r="G568" s="268"/>
      <c r="H568" s="268"/>
    </row>
    <row r="569" customFormat="false" ht="12.75" hidden="false" customHeight="false" outlineLevel="0" collapsed="false">
      <c r="A569" s="252" t="s">
        <v>473</v>
      </c>
      <c r="B569" s="253" t="n">
        <v>80</v>
      </c>
      <c r="C569" s="253" t="n">
        <v>0</v>
      </c>
      <c r="D569" s="253" t="n">
        <v>0</v>
      </c>
      <c r="E569" s="253" t="n">
        <v>0</v>
      </c>
      <c r="F569" s="253" t="n">
        <v>0</v>
      </c>
      <c r="G569" s="253" t="n">
        <v>0</v>
      </c>
      <c r="H569" s="254" t="n">
        <v>80</v>
      </c>
    </row>
    <row r="570" customFormat="false" ht="12.75" hidden="false" customHeight="false" outlineLevel="0" collapsed="false">
      <c r="A570" s="255" t="s">
        <v>474</v>
      </c>
      <c r="B570" s="256" t="n">
        <v>16</v>
      </c>
      <c r="C570" s="256" t="n">
        <v>0</v>
      </c>
      <c r="D570" s="256" t="n">
        <v>0</v>
      </c>
      <c r="E570" s="256" t="n">
        <v>-11</v>
      </c>
      <c r="F570" s="256" t="n">
        <v>0</v>
      </c>
      <c r="G570" s="256" t="n">
        <v>0</v>
      </c>
      <c r="H570" s="257" t="n">
        <v>5</v>
      </c>
    </row>
    <row r="571" customFormat="false" ht="12.75" hidden="false" customHeight="false" outlineLevel="0" collapsed="false">
      <c r="A571" s="255" t="s">
        <v>475</v>
      </c>
      <c r="B571" s="256" t="n">
        <v>493</v>
      </c>
      <c r="C571" s="256" t="n">
        <v>27</v>
      </c>
      <c r="D571" s="256" t="n">
        <v>4</v>
      </c>
      <c r="E571" s="256" t="n">
        <v>0</v>
      </c>
      <c r="F571" s="256" t="n">
        <v>4</v>
      </c>
      <c r="G571" s="256" t="n">
        <v>14</v>
      </c>
      <c r="H571" s="257" t="n">
        <v>506</v>
      </c>
    </row>
    <row r="572" customFormat="false" ht="12.75" hidden="false" customHeight="false" outlineLevel="0" collapsed="false">
      <c r="A572" s="255" t="s">
        <v>476</v>
      </c>
      <c r="B572" s="256" t="n">
        <v>1</v>
      </c>
      <c r="C572" s="256" t="n">
        <v>0</v>
      </c>
      <c r="D572" s="256" t="n">
        <v>0</v>
      </c>
      <c r="E572" s="256" t="n">
        <v>0</v>
      </c>
      <c r="F572" s="256" t="n">
        <v>0</v>
      </c>
      <c r="G572" s="256" t="n">
        <v>0</v>
      </c>
      <c r="H572" s="257" t="n">
        <v>1</v>
      </c>
    </row>
    <row r="573" customFormat="false" ht="12.75" hidden="false" customHeight="false" outlineLevel="0" collapsed="false">
      <c r="A573" s="255" t="s">
        <v>477</v>
      </c>
      <c r="B573" s="256" t="n">
        <v>0</v>
      </c>
      <c r="C573" s="256" t="n">
        <v>3</v>
      </c>
      <c r="D573" s="256" t="n">
        <v>0</v>
      </c>
      <c r="E573" s="256" t="n">
        <v>0</v>
      </c>
      <c r="F573" s="256" t="n">
        <v>0</v>
      </c>
      <c r="G573" s="256" t="n">
        <v>0</v>
      </c>
      <c r="H573" s="257" t="n">
        <v>3</v>
      </c>
    </row>
    <row r="574" customFormat="false" ht="12.75" hidden="false" customHeight="false" outlineLevel="0" collapsed="false">
      <c r="A574" s="255" t="s">
        <v>478</v>
      </c>
      <c r="B574" s="256" t="n">
        <v>0</v>
      </c>
      <c r="C574" s="256" t="n">
        <v>0</v>
      </c>
      <c r="D574" s="256" t="n">
        <v>0</v>
      </c>
      <c r="E574" s="256" t="n">
        <v>0</v>
      </c>
      <c r="F574" s="256" t="n">
        <v>0</v>
      </c>
      <c r="G574" s="256" t="n">
        <v>0</v>
      </c>
      <c r="H574" s="257" t="n">
        <v>0</v>
      </c>
    </row>
    <row r="575" customFormat="false" ht="12.75" hidden="false" customHeight="false" outlineLevel="0" collapsed="false">
      <c r="A575" s="255" t="s">
        <v>479</v>
      </c>
      <c r="B575" s="256" t="n">
        <v>10</v>
      </c>
      <c r="C575" s="256" t="n">
        <v>11</v>
      </c>
      <c r="D575" s="256" t="n">
        <v>4</v>
      </c>
      <c r="E575" s="256" t="n">
        <v>0</v>
      </c>
      <c r="F575" s="256" t="n">
        <v>1</v>
      </c>
      <c r="G575" s="256" t="n">
        <v>5</v>
      </c>
      <c r="H575" s="257" t="n">
        <v>13</v>
      </c>
    </row>
    <row r="576" customFormat="false" ht="13.5" hidden="false" customHeight="true" outlineLevel="0" collapsed="false">
      <c r="A576" s="255" t="s">
        <v>480</v>
      </c>
      <c r="B576" s="256" t="n">
        <v>103</v>
      </c>
      <c r="C576" s="256" t="n">
        <v>43</v>
      </c>
      <c r="D576" s="256" t="n">
        <v>31</v>
      </c>
      <c r="E576" s="256" t="n">
        <v>0</v>
      </c>
      <c r="F576" s="256" t="n">
        <v>0</v>
      </c>
      <c r="G576" s="256" t="n">
        <v>23</v>
      </c>
      <c r="H576" s="257" t="n">
        <v>92</v>
      </c>
    </row>
    <row r="577" customFormat="false" ht="12.75" hidden="false" customHeight="false" outlineLevel="0" collapsed="false">
      <c r="A577" s="255" t="s">
        <v>481</v>
      </c>
      <c r="B577" s="256" t="n">
        <v>2391</v>
      </c>
      <c r="C577" s="256" t="n">
        <v>264</v>
      </c>
      <c r="D577" s="256" t="n">
        <v>98</v>
      </c>
      <c r="E577" s="256" t="n">
        <v>11</v>
      </c>
      <c r="F577" s="256" t="n">
        <v>56</v>
      </c>
      <c r="G577" s="256" t="n">
        <v>238</v>
      </c>
      <c r="H577" s="257" t="n">
        <v>2386</v>
      </c>
    </row>
    <row r="578" customFormat="false" ht="12.75" hidden="false" customHeight="false" outlineLevel="0" collapsed="false">
      <c r="A578" s="255" t="s">
        <v>482</v>
      </c>
      <c r="B578" s="256" t="n">
        <v>184</v>
      </c>
      <c r="C578" s="256" t="n">
        <v>295</v>
      </c>
      <c r="D578" s="256" t="n">
        <v>5</v>
      </c>
      <c r="E578" s="256" t="n">
        <v>0</v>
      </c>
      <c r="F578" s="256" t="n">
        <v>-61</v>
      </c>
      <c r="G578" s="256" t="n">
        <v>0</v>
      </c>
      <c r="H578" s="257" t="n">
        <v>413</v>
      </c>
    </row>
    <row r="579" customFormat="false" ht="12.75" hidden="false" customHeight="false" outlineLevel="0" collapsed="false">
      <c r="A579" s="255" t="s">
        <v>483</v>
      </c>
      <c r="B579" s="256" t="n">
        <v>0</v>
      </c>
      <c r="C579" s="256" t="n">
        <v>0</v>
      </c>
      <c r="D579" s="256" t="n">
        <v>0</v>
      </c>
      <c r="E579" s="256" t="n">
        <v>0</v>
      </c>
      <c r="F579" s="256" t="n">
        <v>0</v>
      </c>
      <c r="G579" s="256" t="n">
        <v>0</v>
      </c>
      <c r="H579" s="257" t="n">
        <v>0</v>
      </c>
    </row>
    <row r="580" customFormat="false" ht="12.75" hidden="false" customHeight="false" outlineLevel="0" collapsed="false">
      <c r="A580" s="258" t="s">
        <v>484</v>
      </c>
      <c r="B580" s="256"/>
      <c r="C580" s="256"/>
      <c r="D580" s="256"/>
      <c r="E580" s="256"/>
      <c r="F580" s="256"/>
      <c r="G580" s="256"/>
      <c r="H580" s="257"/>
    </row>
    <row r="581" customFormat="false" ht="12.75" hidden="false" customHeight="false" outlineLevel="0" collapsed="false">
      <c r="A581" s="255" t="s">
        <v>485</v>
      </c>
      <c r="B581" s="256" t="n">
        <v>3</v>
      </c>
      <c r="C581" s="256" t="n">
        <v>8</v>
      </c>
      <c r="D581" s="256" t="n">
        <v>0</v>
      </c>
      <c r="E581" s="256" t="n">
        <v>0</v>
      </c>
      <c r="F581" s="256" t="n">
        <v>1</v>
      </c>
      <c r="G581" s="256" t="n">
        <v>5</v>
      </c>
      <c r="H581" s="257" t="n">
        <v>7</v>
      </c>
    </row>
    <row r="582" customFormat="false" ht="12.75" hidden="false" customHeight="false" outlineLevel="0" collapsed="false">
      <c r="A582" s="255" t="s">
        <v>486</v>
      </c>
      <c r="B582" s="256" t="n">
        <v>0</v>
      </c>
      <c r="C582" s="256" t="n">
        <v>0</v>
      </c>
      <c r="D582" s="256" t="n">
        <v>0</v>
      </c>
      <c r="E582" s="256" t="n">
        <v>0</v>
      </c>
      <c r="F582" s="256" t="n">
        <v>0</v>
      </c>
      <c r="G582" s="256" t="n">
        <v>0</v>
      </c>
      <c r="H582" s="257" t="n">
        <v>0</v>
      </c>
    </row>
    <row r="583" customFormat="false" ht="12.75" hidden="false" customHeight="false" outlineLevel="0" collapsed="false">
      <c r="A583" s="255" t="s">
        <v>487</v>
      </c>
      <c r="B583" s="256" t="n">
        <v>0</v>
      </c>
      <c r="C583" s="256" t="n">
        <v>0</v>
      </c>
      <c r="D583" s="256" t="n">
        <v>0</v>
      </c>
      <c r="E583" s="256" t="n">
        <v>0</v>
      </c>
      <c r="F583" s="256" t="n">
        <v>0</v>
      </c>
      <c r="G583" s="256" t="n">
        <v>0</v>
      </c>
      <c r="H583" s="257" t="n">
        <v>0</v>
      </c>
    </row>
    <row r="584" customFormat="false" ht="12.75" hidden="false" customHeight="false" outlineLevel="0" collapsed="false">
      <c r="A584" s="255" t="s">
        <v>488</v>
      </c>
      <c r="B584" s="256" t="n">
        <v>29</v>
      </c>
      <c r="C584" s="256" t="n">
        <v>1</v>
      </c>
      <c r="D584" s="256" t="n">
        <v>0</v>
      </c>
      <c r="E584" s="256" t="n">
        <v>0</v>
      </c>
      <c r="F584" s="256" t="n">
        <v>0</v>
      </c>
      <c r="G584" s="256" t="n">
        <v>2</v>
      </c>
      <c r="H584" s="257" t="n">
        <v>28</v>
      </c>
    </row>
    <row r="585" customFormat="false" ht="12.75" hidden="false" customHeight="false" outlineLevel="0" collapsed="false">
      <c r="A585" s="255" t="s">
        <v>489</v>
      </c>
      <c r="B585" s="256" t="n">
        <v>7</v>
      </c>
      <c r="C585" s="256" t="n">
        <v>0</v>
      </c>
      <c r="D585" s="256" t="n">
        <v>0</v>
      </c>
      <c r="E585" s="256" t="n">
        <v>0</v>
      </c>
      <c r="F585" s="256" t="n">
        <v>0</v>
      </c>
      <c r="G585" s="256" t="n">
        <v>0</v>
      </c>
      <c r="H585" s="257" t="n">
        <v>7</v>
      </c>
    </row>
    <row r="586" customFormat="false" ht="12.75" hidden="false" customHeight="false" outlineLevel="0" collapsed="false">
      <c r="A586" s="255" t="s">
        <v>24</v>
      </c>
      <c r="B586" s="256" t="n">
        <v>0</v>
      </c>
      <c r="C586" s="256" t="n">
        <v>0</v>
      </c>
      <c r="D586" s="256" t="n">
        <v>0</v>
      </c>
      <c r="E586" s="256" t="n">
        <v>0</v>
      </c>
      <c r="F586" s="256" t="n">
        <v>0</v>
      </c>
      <c r="G586" s="256" t="n">
        <v>0</v>
      </c>
      <c r="H586" s="257" t="n">
        <v>0</v>
      </c>
    </row>
    <row r="587" customFormat="false" ht="12.75" hidden="false" customHeight="false" outlineLevel="0" collapsed="false">
      <c r="A587" s="255" t="s">
        <v>490</v>
      </c>
      <c r="B587" s="256" t="n">
        <v>0</v>
      </c>
      <c r="C587" s="256" t="n">
        <v>0</v>
      </c>
      <c r="D587" s="256" t="n">
        <v>0</v>
      </c>
      <c r="E587" s="256" t="n">
        <v>0</v>
      </c>
      <c r="F587" s="256" t="n">
        <v>0</v>
      </c>
      <c r="G587" s="256" t="n">
        <v>0</v>
      </c>
      <c r="H587" s="257" t="n">
        <v>0</v>
      </c>
    </row>
    <row r="588" customFormat="false" ht="12.75" hidden="false" customHeight="false" outlineLevel="0" collapsed="false">
      <c r="A588" s="255" t="s">
        <v>491</v>
      </c>
      <c r="B588" s="256" t="n">
        <v>0</v>
      </c>
      <c r="C588" s="256" t="n">
        <v>0</v>
      </c>
      <c r="D588" s="256" t="n">
        <v>0</v>
      </c>
      <c r="E588" s="256" t="n">
        <v>0</v>
      </c>
      <c r="F588" s="256" t="n">
        <v>0</v>
      </c>
      <c r="G588" s="256" t="n">
        <v>0</v>
      </c>
      <c r="H588" s="257" t="n">
        <v>0</v>
      </c>
    </row>
    <row r="589" customFormat="false" ht="12.75" hidden="false" customHeight="false" outlineLevel="0" collapsed="false">
      <c r="A589" s="255" t="s">
        <v>492</v>
      </c>
      <c r="B589" s="256" t="n">
        <v>0</v>
      </c>
      <c r="C589" s="256" t="n">
        <v>0</v>
      </c>
      <c r="D589" s="256" t="n">
        <v>0</v>
      </c>
      <c r="E589" s="256" t="n">
        <v>0</v>
      </c>
      <c r="F589" s="256" t="n">
        <v>0</v>
      </c>
      <c r="G589" s="256" t="n">
        <v>0</v>
      </c>
      <c r="H589" s="257" t="n">
        <v>0</v>
      </c>
    </row>
    <row r="590" customFormat="false" ht="13.5" hidden="false" customHeight="false" outlineLevel="0" collapsed="false">
      <c r="A590" s="259" t="s">
        <v>493</v>
      </c>
      <c r="B590" s="260" t="n">
        <v>0</v>
      </c>
      <c r="C590" s="260" t="n">
        <v>0</v>
      </c>
      <c r="D590" s="260" t="n">
        <v>0</v>
      </c>
      <c r="E590" s="260" t="n">
        <v>0</v>
      </c>
      <c r="F590" s="260" t="n">
        <v>0</v>
      </c>
      <c r="G590" s="260" t="n">
        <v>0</v>
      </c>
      <c r="H590" s="261" t="n">
        <v>0</v>
      </c>
    </row>
    <row r="591" customFormat="false" ht="13.5" hidden="false" customHeight="false" outlineLevel="0" collapsed="false">
      <c r="A591" s="262" t="s">
        <v>244</v>
      </c>
      <c r="B591" s="263" t="n">
        <f aca="false">SUM(B569:B590)</f>
        <v>3317</v>
      </c>
      <c r="C591" s="263" t="n">
        <f aca="false">SUM(C569:C590)</f>
        <v>652</v>
      </c>
      <c r="D591" s="263" t="n">
        <f aca="false">SUM(D569:D590)</f>
        <v>142</v>
      </c>
      <c r="E591" s="263" t="n">
        <f aca="false">SUM(E569:E590)</f>
        <v>0</v>
      </c>
      <c r="F591" s="263" t="n">
        <f aca="false">SUM(F569:F590)</f>
        <v>1</v>
      </c>
      <c r="G591" s="263" t="n">
        <f aca="false">SUM(G569:G590)</f>
        <v>287</v>
      </c>
      <c r="H591" s="264" t="n">
        <f aca="false">SUM(H569:H590)</f>
        <v>3541</v>
      </c>
    </row>
    <row r="592" customFormat="false" ht="13.5" hidden="false" customHeight="false" outlineLevel="0" collapsed="false"/>
    <row r="593" customFormat="false" ht="13.5" hidden="false" customHeight="true" outlineLevel="0" collapsed="false">
      <c r="A593" s="272" t="s">
        <v>516</v>
      </c>
      <c r="B593" s="273" t="s">
        <v>122</v>
      </c>
      <c r="C593" s="273"/>
      <c r="D593" s="273"/>
      <c r="E593" s="273"/>
      <c r="F593" s="273"/>
      <c r="G593" s="273"/>
      <c r="H593" s="273"/>
    </row>
    <row r="594" customFormat="false" ht="56.25" hidden="false" customHeight="true" outlineLevel="0" collapsed="false">
      <c r="A594" s="272"/>
      <c r="B594" s="248" t="s">
        <v>458</v>
      </c>
      <c r="C594" s="249" t="s">
        <v>459</v>
      </c>
      <c r="D594" s="249" t="s">
        <v>460</v>
      </c>
      <c r="E594" s="249" t="s">
        <v>461</v>
      </c>
      <c r="F594" s="249" t="s">
        <v>462</v>
      </c>
      <c r="G594" s="249" t="s">
        <v>463</v>
      </c>
      <c r="H594" s="249" t="s">
        <v>464</v>
      </c>
    </row>
    <row r="595" customFormat="false" ht="13.5" hidden="false" customHeight="false" outlineLevel="0" collapsed="false">
      <c r="A595" s="272"/>
      <c r="B595" s="250" t="s">
        <v>465</v>
      </c>
      <c r="C595" s="250" t="s">
        <v>466</v>
      </c>
      <c r="D595" s="250" t="s">
        <v>467</v>
      </c>
      <c r="E595" s="250" t="s">
        <v>468</v>
      </c>
      <c r="F595" s="250" t="s">
        <v>469</v>
      </c>
      <c r="G595" s="250" t="s">
        <v>470</v>
      </c>
      <c r="H595" s="250" t="s">
        <v>471</v>
      </c>
    </row>
    <row r="596" customFormat="false" ht="13.5" hidden="false" customHeight="true" outlineLevel="0" collapsed="false">
      <c r="A596" s="272"/>
      <c r="B596" s="268" t="s">
        <v>472</v>
      </c>
      <c r="C596" s="268"/>
      <c r="D596" s="268"/>
      <c r="E596" s="268"/>
      <c r="F596" s="268"/>
      <c r="G596" s="268"/>
      <c r="H596" s="268"/>
    </row>
    <row r="597" customFormat="false" ht="12.75" hidden="false" customHeight="false" outlineLevel="0" collapsed="false">
      <c r="A597" s="252" t="s">
        <v>473</v>
      </c>
      <c r="B597" s="253" t="n">
        <v>213</v>
      </c>
      <c r="C597" s="253" t="n">
        <v>6</v>
      </c>
      <c r="D597" s="253" t="n">
        <v>0</v>
      </c>
      <c r="E597" s="253" t="n">
        <v>0</v>
      </c>
      <c r="F597" s="253" t="n">
        <v>30</v>
      </c>
      <c r="G597" s="253" t="n">
        <v>0</v>
      </c>
      <c r="H597" s="254" t="n">
        <v>249</v>
      </c>
    </row>
    <row r="598" customFormat="false" ht="12.75" hidden="false" customHeight="false" outlineLevel="0" collapsed="false">
      <c r="A598" s="255" t="s">
        <v>474</v>
      </c>
      <c r="B598" s="256" t="n">
        <v>4</v>
      </c>
      <c r="C598" s="256" t="n">
        <v>0</v>
      </c>
      <c r="D598" s="256" t="n">
        <v>0</v>
      </c>
      <c r="E598" s="256" t="n">
        <v>0</v>
      </c>
      <c r="F598" s="256" t="n">
        <v>0</v>
      </c>
      <c r="G598" s="256" t="n">
        <v>0</v>
      </c>
      <c r="H598" s="257" t="n">
        <v>4</v>
      </c>
    </row>
    <row r="599" customFormat="false" ht="12.75" hidden="false" customHeight="false" outlineLevel="0" collapsed="false">
      <c r="A599" s="255" t="s">
        <v>475</v>
      </c>
      <c r="B599" s="256" t="n">
        <v>1403</v>
      </c>
      <c r="C599" s="256" t="n">
        <v>136</v>
      </c>
      <c r="D599" s="256" t="n">
        <v>4</v>
      </c>
      <c r="E599" s="256" t="n">
        <v>1</v>
      </c>
      <c r="F599" s="256" t="n">
        <v>20</v>
      </c>
      <c r="G599" s="256" t="n">
        <v>65</v>
      </c>
      <c r="H599" s="257" t="n">
        <v>1491</v>
      </c>
    </row>
    <row r="600" customFormat="false" ht="12.75" hidden="false" customHeight="false" outlineLevel="0" collapsed="false">
      <c r="A600" s="255" t="s">
        <v>476</v>
      </c>
      <c r="B600" s="256" t="n">
        <v>41</v>
      </c>
      <c r="C600" s="256" t="n">
        <v>25</v>
      </c>
      <c r="D600" s="256" t="n">
        <v>2</v>
      </c>
      <c r="E600" s="256" t="n">
        <v>3</v>
      </c>
      <c r="F600" s="256" t="n">
        <v>5</v>
      </c>
      <c r="G600" s="256" t="n">
        <v>11</v>
      </c>
      <c r="H600" s="257" t="n">
        <v>61</v>
      </c>
    </row>
    <row r="601" customFormat="false" ht="12.75" hidden="false" customHeight="false" outlineLevel="0" collapsed="false">
      <c r="A601" s="255" t="s">
        <v>477</v>
      </c>
      <c r="B601" s="256" t="n">
        <v>2</v>
      </c>
      <c r="C601" s="256" t="n">
        <v>1</v>
      </c>
      <c r="D601" s="256" t="n">
        <v>0</v>
      </c>
      <c r="E601" s="256" t="n">
        <v>0</v>
      </c>
      <c r="F601" s="256" t="n">
        <v>0</v>
      </c>
      <c r="G601" s="256" t="n">
        <v>0</v>
      </c>
      <c r="H601" s="257" t="n">
        <v>3</v>
      </c>
    </row>
    <row r="602" customFormat="false" ht="12.75" hidden="false" customHeight="false" outlineLevel="0" collapsed="false">
      <c r="A602" s="255" t="s">
        <v>478</v>
      </c>
      <c r="B602" s="256" t="n">
        <v>0</v>
      </c>
      <c r="C602" s="256" t="n">
        <v>0</v>
      </c>
      <c r="D602" s="256" t="n">
        <v>0</v>
      </c>
      <c r="E602" s="256" t="n">
        <v>0</v>
      </c>
      <c r="F602" s="256" t="n">
        <v>0</v>
      </c>
      <c r="G602" s="256" t="n">
        <v>0</v>
      </c>
      <c r="H602" s="257" t="n">
        <v>0</v>
      </c>
    </row>
    <row r="603" customFormat="false" ht="12.75" hidden="false" customHeight="false" outlineLevel="0" collapsed="false">
      <c r="A603" s="255" t="s">
        <v>479</v>
      </c>
      <c r="B603" s="256" t="n">
        <v>43</v>
      </c>
      <c r="C603" s="256" t="n">
        <v>94</v>
      </c>
      <c r="D603" s="256" t="n">
        <v>0</v>
      </c>
      <c r="E603" s="256" t="n">
        <v>0</v>
      </c>
      <c r="F603" s="256" t="n">
        <v>111</v>
      </c>
      <c r="G603" s="256" t="n">
        <v>44</v>
      </c>
      <c r="H603" s="257" t="n">
        <v>204</v>
      </c>
    </row>
    <row r="604" customFormat="false" ht="12.75" hidden="false" customHeight="false" outlineLevel="0" collapsed="false">
      <c r="A604" s="255" t="s">
        <v>480</v>
      </c>
      <c r="B604" s="256" t="n">
        <v>308</v>
      </c>
      <c r="C604" s="256" t="n">
        <v>107</v>
      </c>
      <c r="D604" s="256" t="n">
        <v>22</v>
      </c>
      <c r="E604" s="256" t="n">
        <v>0</v>
      </c>
      <c r="F604" s="256" t="n">
        <v>0</v>
      </c>
      <c r="G604" s="256" t="n">
        <v>61</v>
      </c>
      <c r="H604" s="257" t="n">
        <v>332</v>
      </c>
    </row>
    <row r="605" customFormat="false" ht="12.75" hidden="false" customHeight="false" outlineLevel="0" collapsed="false">
      <c r="A605" s="255" t="s">
        <v>481</v>
      </c>
      <c r="B605" s="256" t="n">
        <v>3790</v>
      </c>
      <c r="C605" s="256" t="n">
        <v>816</v>
      </c>
      <c r="D605" s="256" t="n">
        <v>49</v>
      </c>
      <c r="E605" s="256" t="n">
        <v>-18</v>
      </c>
      <c r="F605" s="256" t="n">
        <v>21</v>
      </c>
      <c r="G605" s="256" t="n">
        <v>488</v>
      </c>
      <c r="H605" s="257" t="n">
        <v>4072</v>
      </c>
    </row>
    <row r="606" customFormat="false" ht="12.75" hidden="false" customHeight="false" outlineLevel="0" collapsed="false">
      <c r="A606" s="255" t="s">
        <v>482</v>
      </c>
      <c r="B606" s="256" t="n">
        <v>688</v>
      </c>
      <c r="C606" s="256" t="n">
        <v>263</v>
      </c>
      <c r="D606" s="256" t="n">
        <v>8</v>
      </c>
      <c r="E606" s="256" t="n">
        <v>-296</v>
      </c>
      <c r="F606" s="256" t="n">
        <v>-208</v>
      </c>
      <c r="G606" s="256" t="n">
        <v>0</v>
      </c>
      <c r="H606" s="257" t="n">
        <v>439</v>
      </c>
    </row>
    <row r="607" customFormat="false" ht="12.75" hidden="false" customHeight="false" outlineLevel="0" collapsed="false">
      <c r="A607" s="255" t="s">
        <v>483</v>
      </c>
      <c r="B607" s="256" t="n">
        <v>57</v>
      </c>
      <c r="C607" s="256" t="n">
        <v>74</v>
      </c>
      <c r="D607" s="256" t="n">
        <v>4</v>
      </c>
      <c r="E607" s="256" t="n">
        <v>0</v>
      </c>
      <c r="F607" s="256" t="n">
        <v>4</v>
      </c>
      <c r="G607" s="256" t="n">
        <v>26</v>
      </c>
      <c r="H607" s="257" t="n">
        <v>105</v>
      </c>
    </row>
    <row r="608" customFormat="false" ht="12.75" hidden="false" customHeight="false" outlineLevel="0" collapsed="false">
      <c r="A608" s="258" t="s">
        <v>484</v>
      </c>
      <c r="B608" s="256"/>
      <c r="C608" s="256"/>
      <c r="D608" s="256"/>
      <c r="E608" s="256"/>
      <c r="F608" s="256"/>
      <c r="G608" s="256"/>
      <c r="H608" s="257"/>
    </row>
    <row r="609" customFormat="false" ht="12.75" hidden="false" customHeight="false" outlineLevel="0" collapsed="false">
      <c r="A609" s="255" t="s">
        <v>507</v>
      </c>
      <c r="B609" s="256" t="n">
        <v>100</v>
      </c>
      <c r="C609" s="256" t="n">
        <v>10</v>
      </c>
      <c r="D609" s="256" t="n">
        <v>2</v>
      </c>
      <c r="E609" s="256" t="n">
        <v>0</v>
      </c>
      <c r="F609" s="256" t="n">
        <v>6</v>
      </c>
      <c r="G609" s="256" t="n">
        <v>37</v>
      </c>
      <c r="H609" s="257" t="n">
        <v>77</v>
      </c>
    </row>
    <row r="610" customFormat="false" ht="12.75" hidden="false" customHeight="false" outlineLevel="0" collapsed="false">
      <c r="A610" s="255" t="s">
        <v>486</v>
      </c>
      <c r="B610" s="256" t="n">
        <v>0</v>
      </c>
      <c r="C610" s="256" t="n">
        <v>0</v>
      </c>
      <c r="D610" s="256" t="n">
        <v>0</v>
      </c>
      <c r="E610" s="256" t="n">
        <v>0</v>
      </c>
      <c r="F610" s="256" t="n">
        <v>0</v>
      </c>
      <c r="G610" s="256" t="n">
        <v>0</v>
      </c>
      <c r="H610" s="257" t="n">
        <v>0</v>
      </c>
    </row>
    <row r="611" customFormat="false" ht="12.75" hidden="false" customHeight="false" outlineLevel="0" collapsed="false">
      <c r="A611" s="255" t="s">
        <v>487</v>
      </c>
      <c r="B611" s="256" t="n">
        <v>0</v>
      </c>
      <c r="C611" s="256" t="n">
        <v>0</v>
      </c>
      <c r="D611" s="256" t="n">
        <v>0</v>
      </c>
      <c r="E611" s="256" t="n">
        <v>0</v>
      </c>
      <c r="F611" s="256" t="n">
        <v>0</v>
      </c>
      <c r="G611" s="256" t="n">
        <v>0</v>
      </c>
      <c r="H611" s="257" t="n">
        <v>0</v>
      </c>
    </row>
    <row r="612" customFormat="false" ht="12.75" hidden="false" customHeight="false" outlineLevel="0" collapsed="false">
      <c r="A612" s="255" t="s">
        <v>488</v>
      </c>
      <c r="B612" s="256" t="n">
        <v>139</v>
      </c>
      <c r="C612" s="256" t="n">
        <v>0</v>
      </c>
      <c r="D612" s="256" t="n">
        <v>0</v>
      </c>
      <c r="E612" s="256" t="n">
        <v>-47</v>
      </c>
      <c r="F612" s="256" t="n">
        <v>0</v>
      </c>
      <c r="G612" s="256" t="n">
        <v>6</v>
      </c>
      <c r="H612" s="257" t="n">
        <v>86</v>
      </c>
    </row>
    <row r="613" customFormat="false" ht="12.75" hidden="false" customHeight="false" outlineLevel="0" collapsed="false">
      <c r="A613" s="255" t="s">
        <v>489</v>
      </c>
      <c r="B613" s="256" t="n">
        <v>685</v>
      </c>
      <c r="C613" s="256" t="n">
        <v>0</v>
      </c>
      <c r="D613" s="256" t="n">
        <v>0</v>
      </c>
      <c r="E613" s="256" t="n">
        <v>-40</v>
      </c>
      <c r="F613" s="256" t="n">
        <v>0</v>
      </c>
      <c r="G613" s="256" t="n">
        <v>1</v>
      </c>
      <c r="H613" s="257" t="n">
        <v>644</v>
      </c>
    </row>
    <row r="614" customFormat="false" ht="12.75" hidden="false" customHeight="false" outlineLevel="0" collapsed="false">
      <c r="A614" s="255" t="s">
        <v>24</v>
      </c>
      <c r="B614" s="256" t="n">
        <v>0</v>
      </c>
      <c r="C614" s="256" t="n">
        <v>0</v>
      </c>
      <c r="D614" s="256" t="n">
        <v>0</v>
      </c>
      <c r="E614" s="256" t="n">
        <v>0</v>
      </c>
      <c r="F614" s="256" t="n">
        <v>0</v>
      </c>
      <c r="G614" s="256" t="n">
        <v>0</v>
      </c>
      <c r="H614" s="257" t="n">
        <v>0</v>
      </c>
    </row>
    <row r="615" customFormat="false" ht="12.75" hidden="false" customHeight="false" outlineLevel="0" collapsed="false">
      <c r="A615" s="255" t="s">
        <v>490</v>
      </c>
      <c r="B615" s="256" t="n">
        <v>0</v>
      </c>
      <c r="C615" s="256" t="n">
        <v>0</v>
      </c>
      <c r="D615" s="256" t="n">
        <v>0</v>
      </c>
      <c r="E615" s="256" t="n">
        <v>0</v>
      </c>
      <c r="F615" s="256" t="n">
        <v>0</v>
      </c>
      <c r="G615" s="256" t="n">
        <v>0</v>
      </c>
      <c r="H615" s="257" t="n">
        <v>0</v>
      </c>
    </row>
    <row r="616" customFormat="false" ht="12.75" hidden="false" customHeight="false" outlineLevel="0" collapsed="false">
      <c r="A616" s="255" t="s">
        <v>491</v>
      </c>
      <c r="B616" s="256" t="n">
        <v>1</v>
      </c>
      <c r="C616" s="256" t="n">
        <v>0</v>
      </c>
      <c r="D616" s="256" t="n">
        <v>0</v>
      </c>
      <c r="E616" s="256" t="n">
        <v>0</v>
      </c>
      <c r="F616" s="256" t="n">
        <v>0</v>
      </c>
      <c r="G616" s="256" t="n">
        <v>0</v>
      </c>
      <c r="H616" s="257" t="n">
        <v>1</v>
      </c>
    </row>
    <row r="617" customFormat="false" ht="12.75" hidden="false" customHeight="false" outlineLevel="0" collapsed="false">
      <c r="A617" s="255" t="s">
        <v>492</v>
      </c>
      <c r="B617" s="256" t="n">
        <v>56</v>
      </c>
      <c r="C617" s="256" t="n">
        <v>4</v>
      </c>
      <c r="D617" s="256" t="n">
        <v>2</v>
      </c>
      <c r="E617" s="256" t="n">
        <v>0</v>
      </c>
      <c r="F617" s="256" t="n">
        <v>-4</v>
      </c>
      <c r="G617" s="256" t="n">
        <v>0</v>
      </c>
      <c r="H617" s="257" t="n">
        <v>54</v>
      </c>
    </row>
    <row r="618" customFormat="false" ht="13.5" hidden="false" customHeight="false" outlineLevel="0" collapsed="false">
      <c r="A618" s="259" t="s">
        <v>493</v>
      </c>
      <c r="B618" s="260" t="n">
        <v>377</v>
      </c>
      <c r="C618" s="260" t="n">
        <v>42</v>
      </c>
      <c r="D618" s="260" t="n">
        <v>0</v>
      </c>
      <c r="E618" s="260" t="n">
        <v>0</v>
      </c>
      <c r="F618" s="260" t="n">
        <v>0</v>
      </c>
      <c r="G618" s="260" t="n">
        <v>4</v>
      </c>
      <c r="H618" s="261" t="n">
        <v>415</v>
      </c>
    </row>
    <row r="619" customFormat="false" ht="13.5" hidden="false" customHeight="false" outlineLevel="0" collapsed="false">
      <c r="A619" s="262" t="s">
        <v>244</v>
      </c>
      <c r="B619" s="263" t="n">
        <f aca="false">SUM(B597:B618)</f>
        <v>7907</v>
      </c>
      <c r="C619" s="263" t="n">
        <f aca="false">SUM(C597:C618)</f>
        <v>1578</v>
      </c>
      <c r="D619" s="263" t="n">
        <f aca="false">SUM(D597:D618)</f>
        <v>93</v>
      </c>
      <c r="E619" s="263" t="n">
        <f aca="false">SUM(E597:E618)</f>
        <v>-397</v>
      </c>
      <c r="F619" s="263" t="n">
        <f aca="false">SUM(F597:F618)</f>
        <v>-15</v>
      </c>
      <c r="G619" s="263" t="n">
        <f aca="false">SUM(G597:G618)</f>
        <v>743</v>
      </c>
      <c r="H619" s="264" t="n">
        <f aca="false">SUM(H597:H618)</f>
        <v>8237</v>
      </c>
    </row>
    <row r="620" customFormat="false" ht="13.5" hidden="false" customHeight="false" outlineLevel="0" collapsed="false"/>
    <row r="621" customFormat="false" ht="13.5" hidden="false" customHeight="true" outlineLevel="0" collapsed="false">
      <c r="A621" s="272" t="s">
        <v>517</v>
      </c>
      <c r="B621" s="273" t="s">
        <v>123</v>
      </c>
      <c r="C621" s="273"/>
      <c r="D621" s="273"/>
      <c r="E621" s="273"/>
      <c r="F621" s="273"/>
      <c r="G621" s="273"/>
      <c r="H621" s="273"/>
    </row>
    <row r="622" customFormat="false" ht="52.5" hidden="false" customHeight="true" outlineLevel="0" collapsed="false">
      <c r="A622" s="272"/>
      <c r="B622" s="248" t="s">
        <v>458</v>
      </c>
      <c r="C622" s="249" t="s">
        <v>459</v>
      </c>
      <c r="D622" s="249" t="s">
        <v>518</v>
      </c>
      <c r="E622" s="249" t="s">
        <v>461</v>
      </c>
      <c r="F622" s="249" t="s">
        <v>462</v>
      </c>
      <c r="G622" s="249" t="s">
        <v>463</v>
      </c>
      <c r="H622" s="249" t="s">
        <v>464</v>
      </c>
    </row>
    <row r="623" customFormat="false" ht="13.5" hidden="false" customHeight="false" outlineLevel="0" collapsed="false">
      <c r="A623" s="272"/>
      <c r="B623" s="250" t="s">
        <v>465</v>
      </c>
      <c r="C623" s="250" t="s">
        <v>466</v>
      </c>
      <c r="D623" s="250" t="s">
        <v>467</v>
      </c>
      <c r="E623" s="250" t="s">
        <v>468</v>
      </c>
      <c r="F623" s="250" t="s">
        <v>469</v>
      </c>
      <c r="G623" s="250" t="s">
        <v>470</v>
      </c>
      <c r="H623" s="250" t="s">
        <v>471</v>
      </c>
    </row>
    <row r="624" customFormat="false" ht="13.5" hidden="false" customHeight="true" outlineLevel="0" collapsed="false">
      <c r="A624" s="272"/>
      <c r="B624" s="268" t="s">
        <v>472</v>
      </c>
      <c r="C624" s="268"/>
      <c r="D624" s="268"/>
      <c r="E624" s="268"/>
      <c r="F624" s="268"/>
      <c r="G624" s="268"/>
      <c r="H624" s="268"/>
    </row>
    <row r="625" customFormat="false" ht="12.75" hidden="false" customHeight="false" outlineLevel="0" collapsed="false">
      <c r="A625" s="252" t="s">
        <v>473</v>
      </c>
      <c r="B625" s="253" t="n">
        <v>117</v>
      </c>
      <c r="C625" s="253" t="n">
        <v>52</v>
      </c>
      <c r="D625" s="253" t="n">
        <v>0</v>
      </c>
      <c r="E625" s="253" t="n">
        <v>0</v>
      </c>
      <c r="F625" s="253" t="n">
        <v>0</v>
      </c>
      <c r="G625" s="253" t="n">
        <v>0</v>
      </c>
      <c r="H625" s="254" t="n">
        <v>169</v>
      </c>
    </row>
    <row r="626" customFormat="false" ht="12.75" hidden="false" customHeight="false" outlineLevel="0" collapsed="false">
      <c r="A626" s="255" t="s">
        <v>474</v>
      </c>
      <c r="B626" s="256" t="n">
        <v>49</v>
      </c>
      <c r="C626" s="256" t="n">
        <v>0</v>
      </c>
      <c r="D626" s="256" t="n">
        <v>0</v>
      </c>
      <c r="E626" s="256" t="n">
        <v>0</v>
      </c>
      <c r="F626" s="256" t="n">
        <v>0</v>
      </c>
      <c r="G626" s="256" t="n">
        <v>1</v>
      </c>
      <c r="H626" s="257" t="n">
        <v>48</v>
      </c>
    </row>
    <row r="627" customFormat="false" ht="12.75" hidden="false" customHeight="false" outlineLevel="0" collapsed="false">
      <c r="A627" s="255" t="s">
        <v>475</v>
      </c>
      <c r="B627" s="256" t="n">
        <v>386</v>
      </c>
      <c r="C627" s="256" t="n">
        <v>9</v>
      </c>
      <c r="D627" s="256" t="n">
        <v>1</v>
      </c>
      <c r="E627" s="256" t="n">
        <v>1</v>
      </c>
      <c r="F627" s="256" t="n">
        <v>1</v>
      </c>
      <c r="G627" s="256" t="n">
        <v>10</v>
      </c>
      <c r="H627" s="257" t="n">
        <v>386</v>
      </c>
    </row>
    <row r="628" customFormat="false" ht="12.75" hidden="false" customHeight="false" outlineLevel="0" collapsed="false">
      <c r="A628" s="255" t="s">
        <v>476</v>
      </c>
      <c r="B628" s="256" t="n">
        <v>20</v>
      </c>
      <c r="C628" s="256" t="n">
        <v>41</v>
      </c>
      <c r="D628" s="256" t="n">
        <v>0</v>
      </c>
      <c r="E628" s="256" t="n">
        <v>0</v>
      </c>
      <c r="F628" s="256" t="n">
        <v>-5</v>
      </c>
      <c r="G628" s="256" t="n">
        <v>1</v>
      </c>
      <c r="H628" s="257" t="n">
        <v>55</v>
      </c>
    </row>
    <row r="629" customFormat="false" ht="12.75" hidden="false" customHeight="false" outlineLevel="0" collapsed="false">
      <c r="A629" s="255" t="s">
        <v>477</v>
      </c>
      <c r="B629" s="256" t="n">
        <v>0</v>
      </c>
      <c r="C629" s="256" t="n">
        <v>0</v>
      </c>
      <c r="D629" s="256" t="n">
        <v>0</v>
      </c>
      <c r="E629" s="256" t="n">
        <v>0</v>
      </c>
      <c r="F629" s="256" t="n">
        <v>0</v>
      </c>
      <c r="G629" s="256" t="n">
        <v>0</v>
      </c>
      <c r="H629" s="257" t="n">
        <v>0</v>
      </c>
    </row>
    <row r="630" customFormat="false" ht="12.75" hidden="false" customHeight="false" outlineLevel="0" collapsed="false">
      <c r="A630" s="255" t="s">
        <v>478</v>
      </c>
      <c r="B630" s="256" t="n">
        <v>0</v>
      </c>
      <c r="C630" s="256" t="n">
        <v>0</v>
      </c>
      <c r="D630" s="256" t="n">
        <v>0</v>
      </c>
      <c r="E630" s="256" t="n">
        <v>0</v>
      </c>
      <c r="F630" s="256" t="n">
        <v>0</v>
      </c>
      <c r="G630" s="256" t="n">
        <v>0</v>
      </c>
      <c r="H630" s="257" t="n">
        <v>0</v>
      </c>
    </row>
    <row r="631" customFormat="false" ht="12.75" hidden="false" customHeight="false" outlineLevel="0" collapsed="false">
      <c r="A631" s="255" t="s">
        <v>479</v>
      </c>
      <c r="B631" s="256" t="n">
        <v>16</v>
      </c>
      <c r="C631" s="256" t="n">
        <v>20</v>
      </c>
      <c r="D631" s="256" t="n">
        <v>0</v>
      </c>
      <c r="E631" s="256" t="n">
        <v>0</v>
      </c>
      <c r="F631" s="256" t="n">
        <v>0</v>
      </c>
      <c r="G631" s="256" t="n">
        <v>14</v>
      </c>
      <c r="H631" s="257" t="n">
        <v>22</v>
      </c>
    </row>
    <row r="632" customFormat="false" ht="12.75" hidden="false" customHeight="false" outlineLevel="0" collapsed="false">
      <c r="A632" s="255" t="s">
        <v>480</v>
      </c>
      <c r="B632" s="256" t="n">
        <v>144</v>
      </c>
      <c r="C632" s="256" t="n">
        <v>47</v>
      </c>
      <c r="D632" s="256" t="n">
        <v>11</v>
      </c>
      <c r="E632" s="256" t="n">
        <v>1</v>
      </c>
      <c r="F632" s="256" t="n">
        <v>3</v>
      </c>
      <c r="G632" s="256" t="n">
        <v>36</v>
      </c>
      <c r="H632" s="257" t="n">
        <v>148</v>
      </c>
    </row>
    <row r="633" customFormat="false" ht="12.75" hidden="false" customHeight="false" outlineLevel="0" collapsed="false">
      <c r="A633" s="255" t="s">
        <v>481</v>
      </c>
      <c r="B633" s="256" t="n">
        <v>772</v>
      </c>
      <c r="C633" s="256" t="n">
        <v>191</v>
      </c>
      <c r="D633" s="256" t="n">
        <v>13</v>
      </c>
      <c r="E633" s="256" t="n">
        <v>25</v>
      </c>
      <c r="F633" s="256" t="n">
        <v>9</v>
      </c>
      <c r="G633" s="256" t="n">
        <v>103</v>
      </c>
      <c r="H633" s="257" t="n">
        <v>881</v>
      </c>
    </row>
    <row r="634" customFormat="false" ht="12.75" hidden="false" customHeight="false" outlineLevel="0" collapsed="false">
      <c r="A634" s="255" t="s">
        <v>482</v>
      </c>
      <c r="B634" s="256" t="n">
        <v>20</v>
      </c>
      <c r="C634" s="256" t="n">
        <v>24</v>
      </c>
      <c r="D634" s="256" t="n">
        <v>0</v>
      </c>
      <c r="E634" s="256" t="n">
        <v>0</v>
      </c>
      <c r="F634" s="256" t="n">
        <v>-12</v>
      </c>
      <c r="G634" s="256" t="n">
        <v>0</v>
      </c>
      <c r="H634" s="257" t="n">
        <v>32</v>
      </c>
    </row>
    <row r="635" customFormat="false" ht="12.75" hidden="false" customHeight="false" outlineLevel="0" collapsed="false">
      <c r="A635" s="255" t="s">
        <v>483</v>
      </c>
      <c r="B635" s="256" t="n">
        <v>2</v>
      </c>
      <c r="C635" s="256" t="n">
        <v>1</v>
      </c>
      <c r="D635" s="256" t="n">
        <v>0</v>
      </c>
      <c r="E635" s="256" t="n">
        <v>0</v>
      </c>
      <c r="F635" s="256" t="n">
        <v>0</v>
      </c>
      <c r="G635" s="256" t="n">
        <v>1</v>
      </c>
      <c r="H635" s="257" t="n">
        <v>2</v>
      </c>
    </row>
    <row r="636" customFormat="false" ht="12.75" hidden="false" customHeight="false" outlineLevel="0" collapsed="false">
      <c r="A636" s="258" t="s">
        <v>484</v>
      </c>
      <c r="B636" s="256"/>
      <c r="C636" s="256"/>
      <c r="D636" s="256"/>
      <c r="E636" s="256"/>
      <c r="F636" s="256"/>
      <c r="G636" s="256"/>
      <c r="H636" s="257"/>
    </row>
    <row r="637" customFormat="false" ht="12.75" hidden="false" customHeight="false" outlineLevel="0" collapsed="false">
      <c r="A637" s="255" t="s">
        <v>485</v>
      </c>
      <c r="B637" s="256" t="n">
        <v>22</v>
      </c>
      <c r="C637" s="256" t="n">
        <v>1</v>
      </c>
      <c r="D637" s="256" t="n">
        <v>0</v>
      </c>
      <c r="E637" s="256" t="n">
        <v>0</v>
      </c>
      <c r="F637" s="256" t="n">
        <v>0</v>
      </c>
      <c r="G637" s="256" t="n">
        <v>8</v>
      </c>
      <c r="H637" s="257" t="n">
        <v>15</v>
      </c>
    </row>
    <row r="638" customFormat="false" ht="12.75" hidden="false" customHeight="false" outlineLevel="0" collapsed="false">
      <c r="A638" s="255" t="s">
        <v>486</v>
      </c>
      <c r="B638" s="256" t="n">
        <v>0</v>
      </c>
      <c r="C638" s="256" t="n">
        <v>0</v>
      </c>
      <c r="D638" s="256" t="n">
        <v>0</v>
      </c>
      <c r="E638" s="256" t="n">
        <v>0</v>
      </c>
      <c r="F638" s="256" t="n">
        <v>0</v>
      </c>
      <c r="G638" s="256" t="n">
        <v>0</v>
      </c>
      <c r="H638" s="257" t="n">
        <v>0</v>
      </c>
    </row>
    <row r="639" customFormat="false" ht="12.75" hidden="false" customHeight="false" outlineLevel="0" collapsed="false">
      <c r="A639" s="255" t="s">
        <v>487</v>
      </c>
      <c r="B639" s="256" t="n">
        <v>0</v>
      </c>
      <c r="C639" s="256" t="n">
        <v>0</v>
      </c>
      <c r="D639" s="256" t="n">
        <v>0</v>
      </c>
      <c r="E639" s="256" t="n">
        <v>0</v>
      </c>
      <c r="F639" s="256" t="n">
        <v>0</v>
      </c>
      <c r="G639" s="256" t="n">
        <v>0</v>
      </c>
      <c r="H639" s="257" t="n">
        <v>0</v>
      </c>
    </row>
    <row r="640" customFormat="false" ht="12.75" hidden="false" customHeight="false" outlineLevel="0" collapsed="false">
      <c r="A640" s="255" t="s">
        <v>488</v>
      </c>
      <c r="B640" s="256" t="n">
        <v>1</v>
      </c>
      <c r="C640" s="256" t="n">
        <v>0</v>
      </c>
      <c r="D640" s="256" t="n">
        <v>0</v>
      </c>
      <c r="E640" s="256" t="n">
        <v>0</v>
      </c>
      <c r="F640" s="256" t="n">
        <v>0</v>
      </c>
      <c r="G640" s="256" t="n">
        <v>0</v>
      </c>
      <c r="H640" s="257" t="n">
        <v>1</v>
      </c>
    </row>
    <row r="641" customFormat="false" ht="12.75" hidden="false" customHeight="false" outlineLevel="0" collapsed="false">
      <c r="A641" s="255" t="s">
        <v>489</v>
      </c>
      <c r="B641" s="256" t="n">
        <v>57</v>
      </c>
      <c r="C641" s="256" t="n">
        <v>0</v>
      </c>
      <c r="D641" s="256" t="n">
        <v>0</v>
      </c>
      <c r="E641" s="256" t="n">
        <v>0</v>
      </c>
      <c r="F641" s="256" t="n">
        <v>0</v>
      </c>
      <c r="G641" s="256" t="n">
        <v>4</v>
      </c>
      <c r="H641" s="257" t="n">
        <v>53</v>
      </c>
    </row>
    <row r="642" customFormat="false" ht="12.75" hidden="false" customHeight="false" outlineLevel="0" collapsed="false">
      <c r="A642" s="255" t="s">
        <v>24</v>
      </c>
      <c r="B642" s="256" t="n">
        <v>0</v>
      </c>
      <c r="C642" s="256" t="n">
        <v>0</v>
      </c>
      <c r="D642" s="256" t="n">
        <v>0</v>
      </c>
      <c r="E642" s="256" t="n">
        <v>0</v>
      </c>
      <c r="F642" s="256" t="n">
        <v>0</v>
      </c>
      <c r="G642" s="256" t="n">
        <v>0</v>
      </c>
      <c r="H642" s="257" t="n">
        <v>0</v>
      </c>
    </row>
    <row r="643" customFormat="false" ht="12.75" hidden="false" customHeight="false" outlineLevel="0" collapsed="false">
      <c r="A643" s="255" t="s">
        <v>490</v>
      </c>
      <c r="B643" s="256" t="n">
        <v>0</v>
      </c>
      <c r="C643" s="256" t="n">
        <v>0</v>
      </c>
      <c r="D643" s="256" t="n">
        <v>0</v>
      </c>
      <c r="E643" s="256" t="n">
        <v>0</v>
      </c>
      <c r="F643" s="256" t="n">
        <v>0</v>
      </c>
      <c r="G643" s="256" t="n">
        <v>0</v>
      </c>
      <c r="H643" s="257" t="n">
        <v>0</v>
      </c>
    </row>
    <row r="644" customFormat="false" ht="12.75" hidden="false" customHeight="false" outlineLevel="0" collapsed="false">
      <c r="A644" s="255" t="s">
        <v>491</v>
      </c>
      <c r="B644" s="256" t="n">
        <v>0</v>
      </c>
      <c r="C644" s="256" t="n">
        <v>0</v>
      </c>
      <c r="D644" s="256" t="n">
        <v>0</v>
      </c>
      <c r="E644" s="256" t="n">
        <v>0</v>
      </c>
      <c r="F644" s="256" t="n">
        <v>0</v>
      </c>
      <c r="G644" s="256" t="n">
        <v>0</v>
      </c>
      <c r="H644" s="257" t="n">
        <v>0</v>
      </c>
    </row>
    <row r="645" customFormat="false" ht="12.75" hidden="false" customHeight="false" outlineLevel="0" collapsed="false">
      <c r="A645" s="255" t="s">
        <v>492</v>
      </c>
      <c r="B645" s="256" t="n">
        <v>0</v>
      </c>
      <c r="C645" s="256" t="n">
        <v>0</v>
      </c>
      <c r="D645" s="256" t="n">
        <v>0</v>
      </c>
      <c r="E645" s="256" t="n">
        <v>0</v>
      </c>
      <c r="F645" s="256" t="n">
        <v>0</v>
      </c>
      <c r="G645" s="256" t="n">
        <v>0</v>
      </c>
      <c r="H645" s="257" t="n">
        <v>0</v>
      </c>
    </row>
    <row r="646" customFormat="false" ht="13.5" hidden="false" customHeight="false" outlineLevel="0" collapsed="false">
      <c r="A646" s="259" t="s">
        <v>493</v>
      </c>
      <c r="B646" s="260" t="n">
        <v>0</v>
      </c>
      <c r="C646" s="260" t="n">
        <v>0</v>
      </c>
      <c r="D646" s="260" t="n">
        <v>0</v>
      </c>
      <c r="E646" s="260" t="n">
        <v>0</v>
      </c>
      <c r="F646" s="260" t="n">
        <v>0</v>
      </c>
      <c r="G646" s="260" t="n">
        <v>0</v>
      </c>
      <c r="H646" s="261" t="n">
        <v>0</v>
      </c>
    </row>
    <row r="647" customFormat="false" ht="13.5" hidden="false" customHeight="false" outlineLevel="0" collapsed="false">
      <c r="A647" s="262" t="s">
        <v>244</v>
      </c>
      <c r="B647" s="263" t="n">
        <f aca="false">SUM(B625:B646)</f>
        <v>1606</v>
      </c>
      <c r="C647" s="263" t="n">
        <f aca="false">SUM(C625:C646)</f>
        <v>386</v>
      </c>
      <c r="D647" s="263" t="n">
        <f aca="false">SUM(D625:D646)</f>
        <v>25</v>
      </c>
      <c r="E647" s="263" t="n">
        <f aca="false">SUM(E625:E646)</f>
        <v>27</v>
      </c>
      <c r="F647" s="263" t="n">
        <f aca="false">SUM(F625:F646)</f>
        <v>-4</v>
      </c>
      <c r="G647" s="263" t="n">
        <f aca="false">SUM(G625:G646)</f>
        <v>178</v>
      </c>
      <c r="H647" s="264" t="n">
        <f aca="false">SUM(H625:H646)</f>
        <v>1812</v>
      </c>
    </row>
    <row r="648" customFormat="false" ht="13.5" hidden="false" customHeight="false" outlineLevel="0" collapsed="false"/>
    <row r="649" customFormat="false" ht="13.5" hidden="false" customHeight="true" outlineLevel="0" collapsed="false">
      <c r="A649" s="272" t="s">
        <v>519</v>
      </c>
      <c r="B649" s="273" t="s">
        <v>124</v>
      </c>
      <c r="C649" s="273"/>
      <c r="D649" s="273"/>
      <c r="E649" s="273"/>
      <c r="F649" s="273"/>
      <c r="G649" s="273"/>
      <c r="H649" s="273"/>
    </row>
    <row r="650" customFormat="false" ht="54" hidden="false" customHeight="true" outlineLevel="0" collapsed="false">
      <c r="A650" s="272"/>
      <c r="B650" s="248" t="s">
        <v>458</v>
      </c>
      <c r="C650" s="249" t="s">
        <v>459</v>
      </c>
      <c r="D650" s="249" t="s">
        <v>460</v>
      </c>
      <c r="E650" s="249" t="s">
        <v>461</v>
      </c>
      <c r="F650" s="249" t="s">
        <v>462</v>
      </c>
      <c r="G650" s="249" t="s">
        <v>463</v>
      </c>
      <c r="H650" s="249" t="s">
        <v>464</v>
      </c>
    </row>
    <row r="651" customFormat="false" ht="13.5" hidden="false" customHeight="false" outlineLevel="0" collapsed="false">
      <c r="A651" s="272"/>
      <c r="B651" s="250" t="s">
        <v>465</v>
      </c>
      <c r="C651" s="250" t="s">
        <v>466</v>
      </c>
      <c r="D651" s="250" t="s">
        <v>467</v>
      </c>
      <c r="E651" s="250" t="s">
        <v>468</v>
      </c>
      <c r="F651" s="250" t="s">
        <v>469</v>
      </c>
      <c r="G651" s="250" t="s">
        <v>470</v>
      </c>
      <c r="H651" s="250" t="s">
        <v>471</v>
      </c>
    </row>
    <row r="652" customFormat="false" ht="13.5" hidden="false" customHeight="true" outlineLevel="0" collapsed="false">
      <c r="A652" s="272"/>
      <c r="B652" s="268" t="s">
        <v>472</v>
      </c>
      <c r="C652" s="268"/>
      <c r="D652" s="268"/>
      <c r="E652" s="268"/>
      <c r="F652" s="268"/>
      <c r="G652" s="268"/>
      <c r="H652" s="268"/>
    </row>
    <row r="653" customFormat="false" ht="12.75" hidden="false" customHeight="false" outlineLevel="0" collapsed="false">
      <c r="A653" s="252" t="s">
        <v>473</v>
      </c>
      <c r="B653" s="253" t="n">
        <v>0</v>
      </c>
      <c r="C653" s="253" t="n">
        <v>0</v>
      </c>
      <c r="D653" s="253" t="n">
        <v>0</v>
      </c>
      <c r="E653" s="253" t="n">
        <v>0</v>
      </c>
      <c r="F653" s="253" t="n">
        <v>0</v>
      </c>
      <c r="G653" s="253" t="n">
        <v>0</v>
      </c>
      <c r="H653" s="254" t="n">
        <v>0</v>
      </c>
    </row>
    <row r="654" customFormat="false" ht="12.75" hidden="false" customHeight="false" outlineLevel="0" collapsed="false">
      <c r="A654" s="255" t="s">
        <v>474</v>
      </c>
      <c r="B654" s="256" t="n">
        <v>3</v>
      </c>
      <c r="C654" s="256" t="n">
        <v>1</v>
      </c>
      <c r="D654" s="256" t="n">
        <v>0</v>
      </c>
      <c r="E654" s="256" t="n">
        <v>0</v>
      </c>
      <c r="F654" s="256" t="n">
        <v>0</v>
      </c>
      <c r="G654" s="256" t="n">
        <v>0</v>
      </c>
      <c r="H654" s="257" t="n">
        <v>4</v>
      </c>
    </row>
    <row r="655" customFormat="false" ht="12.75" hidden="false" customHeight="false" outlineLevel="0" collapsed="false">
      <c r="A655" s="255" t="s">
        <v>475</v>
      </c>
      <c r="B655" s="256" t="n">
        <v>1845</v>
      </c>
      <c r="C655" s="256" t="n">
        <v>244</v>
      </c>
      <c r="D655" s="256" t="n">
        <v>2</v>
      </c>
      <c r="E655" s="256" t="n">
        <v>11</v>
      </c>
      <c r="F655" s="256" t="n">
        <v>-70</v>
      </c>
      <c r="G655" s="256" t="n">
        <v>75</v>
      </c>
      <c r="H655" s="257" t="n">
        <v>1953</v>
      </c>
    </row>
    <row r="656" customFormat="false" ht="12.75" hidden="false" customHeight="false" outlineLevel="0" collapsed="false">
      <c r="A656" s="255" t="s">
        <v>476</v>
      </c>
      <c r="B656" s="256" t="n">
        <v>26</v>
      </c>
      <c r="C656" s="256" t="n">
        <v>0</v>
      </c>
      <c r="D656" s="256" t="n">
        <v>0</v>
      </c>
      <c r="E656" s="256" t="n">
        <v>0</v>
      </c>
      <c r="F656" s="256" t="n">
        <v>0</v>
      </c>
      <c r="G656" s="256" t="n">
        <v>2</v>
      </c>
      <c r="H656" s="257" t="n">
        <v>24</v>
      </c>
    </row>
    <row r="657" customFormat="false" ht="12.75" hidden="false" customHeight="false" outlineLevel="0" collapsed="false">
      <c r="A657" s="255" t="s">
        <v>477</v>
      </c>
      <c r="B657" s="256" t="n">
        <v>7</v>
      </c>
      <c r="C657" s="256" t="n">
        <v>1</v>
      </c>
      <c r="D657" s="256" t="n">
        <v>0</v>
      </c>
      <c r="E657" s="256" t="n">
        <v>0</v>
      </c>
      <c r="F657" s="256" t="n">
        <v>0</v>
      </c>
      <c r="G657" s="256" t="n">
        <v>0</v>
      </c>
      <c r="H657" s="257" t="n">
        <v>8</v>
      </c>
    </row>
    <row r="658" customFormat="false" ht="12.75" hidden="false" customHeight="false" outlineLevel="0" collapsed="false">
      <c r="A658" s="255" t="s">
        <v>478</v>
      </c>
      <c r="B658" s="256" t="n">
        <v>0</v>
      </c>
      <c r="C658" s="256" t="n">
        <v>0</v>
      </c>
      <c r="D658" s="256" t="n">
        <v>0</v>
      </c>
      <c r="E658" s="256" t="n">
        <v>0</v>
      </c>
      <c r="F658" s="256" t="n">
        <v>0</v>
      </c>
      <c r="G658" s="256" t="n">
        <v>0</v>
      </c>
      <c r="H658" s="257" t="n">
        <v>0</v>
      </c>
    </row>
    <row r="659" customFormat="false" ht="12.75" hidden="false" customHeight="false" outlineLevel="0" collapsed="false">
      <c r="A659" s="255" t="s">
        <v>479</v>
      </c>
      <c r="B659" s="256" t="n">
        <v>13</v>
      </c>
      <c r="C659" s="256" t="n">
        <v>9</v>
      </c>
      <c r="D659" s="256" t="n">
        <v>0</v>
      </c>
      <c r="E659" s="256" t="n">
        <v>0</v>
      </c>
      <c r="F659" s="256" t="n">
        <v>0</v>
      </c>
      <c r="G659" s="256" t="n">
        <v>6</v>
      </c>
      <c r="H659" s="257" t="n">
        <v>16</v>
      </c>
    </row>
    <row r="660" customFormat="false" ht="12.75" hidden="false" customHeight="false" outlineLevel="0" collapsed="false">
      <c r="A660" s="255" t="s">
        <v>480</v>
      </c>
      <c r="B660" s="256" t="n">
        <v>318</v>
      </c>
      <c r="C660" s="256" t="n">
        <v>122</v>
      </c>
      <c r="D660" s="256" t="n">
        <v>11</v>
      </c>
      <c r="E660" s="256" t="n">
        <v>0</v>
      </c>
      <c r="F660" s="256" t="n">
        <v>279</v>
      </c>
      <c r="G660" s="256" t="n">
        <v>104</v>
      </c>
      <c r="H660" s="257" t="n">
        <v>604</v>
      </c>
    </row>
    <row r="661" customFormat="false" ht="12.75" hidden="false" customHeight="false" outlineLevel="0" collapsed="false">
      <c r="A661" s="255" t="s">
        <v>481</v>
      </c>
      <c r="B661" s="256" t="n">
        <v>5548</v>
      </c>
      <c r="C661" s="256" t="n">
        <v>1224</v>
      </c>
      <c r="D661" s="256" t="n">
        <v>27</v>
      </c>
      <c r="E661" s="256" t="n">
        <v>-56</v>
      </c>
      <c r="F661" s="256" t="n">
        <v>-136</v>
      </c>
      <c r="G661" s="256" t="n">
        <v>698</v>
      </c>
      <c r="H661" s="257" t="n">
        <v>5855</v>
      </c>
    </row>
    <row r="662" customFormat="false" ht="12.75" hidden="false" customHeight="false" outlineLevel="0" collapsed="false">
      <c r="A662" s="255" t="s">
        <v>482</v>
      </c>
      <c r="B662" s="256" t="n">
        <v>55</v>
      </c>
      <c r="C662" s="256" t="n">
        <v>59</v>
      </c>
      <c r="D662" s="256" t="n">
        <v>0</v>
      </c>
      <c r="E662" s="256" t="n">
        <v>0</v>
      </c>
      <c r="F662" s="256" t="n">
        <v>-65</v>
      </c>
      <c r="G662" s="256" t="n">
        <v>0</v>
      </c>
      <c r="H662" s="257" t="n">
        <v>49</v>
      </c>
    </row>
    <row r="663" customFormat="false" ht="12.75" hidden="false" customHeight="false" outlineLevel="0" collapsed="false">
      <c r="A663" s="255" t="s">
        <v>483</v>
      </c>
      <c r="B663" s="256" t="n">
        <v>3</v>
      </c>
      <c r="C663" s="256" t="n">
        <v>0</v>
      </c>
      <c r="D663" s="256" t="n">
        <v>0</v>
      </c>
      <c r="E663" s="256" t="n">
        <v>7</v>
      </c>
      <c r="F663" s="256" t="n">
        <v>-8</v>
      </c>
      <c r="G663" s="256" t="n">
        <v>1</v>
      </c>
      <c r="H663" s="257" t="n">
        <v>1</v>
      </c>
    </row>
    <row r="664" customFormat="false" ht="12.75" hidden="false" customHeight="false" outlineLevel="0" collapsed="false">
      <c r="A664" s="258" t="s">
        <v>484</v>
      </c>
      <c r="B664" s="256"/>
      <c r="C664" s="256"/>
      <c r="D664" s="256"/>
      <c r="E664" s="256"/>
      <c r="F664" s="256"/>
      <c r="G664" s="256"/>
      <c r="H664" s="257"/>
    </row>
    <row r="665" customFormat="false" ht="12.75" hidden="false" customHeight="false" outlineLevel="0" collapsed="false">
      <c r="A665" s="255" t="s">
        <v>485</v>
      </c>
      <c r="B665" s="256" t="n">
        <v>56</v>
      </c>
      <c r="C665" s="256" t="n">
        <v>30</v>
      </c>
      <c r="D665" s="256" t="n">
        <v>0</v>
      </c>
      <c r="E665" s="256" t="n">
        <v>0</v>
      </c>
      <c r="F665" s="256" t="n">
        <v>0</v>
      </c>
      <c r="G665" s="256" t="n">
        <v>32</v>
      </c>
      <c r="H665" s="257" t="n">
        <v>54</v>
      </c>
    </row>
    <row r="666" customFormat="false" ht="12.75" hidden="false" customHeight="false" outlineLevel="0" collapsed="false">
      <c r="A666" s="255" t="s">
        <v>486</v>
      </c>
      <c r="B666" s="256" t="n">
        <v>0</v>
      </c>
      <c r="C666" s="256" t="n">
        <v>0</v>
      </c>
      <c r="D666" s="256" t="n">
        <v>0</v>
      </c>
      <c r="E666" s="256" t="n">
        <v>0</v>
      </c>
      <c r="F666" s="256" t="n">
        <v>0</v>
      </c>
      <c r="G666" s="256" t="n">
        <v>0</v>
      </c>
      <c r="H666" s="257" t="n">
        <v>0</v>
      </c>
    </row>
    <row r="667" customFormat="false" ht="12.75" hidden="false" customHeight="false" outlineLevel="0" collapsed="false">
      <c r="A667" s="255" t="s">
        <v>487</v>
      </c>
      <c r="B667" s="256" t="n">
        <v>0</v>
      </c>
      <c r="C667" s="256" t="n">
        <v>0</v>
      </c>
      <c r="D667" s="256" t="n">
        <v>0</v>
      </c>
      <c r="E667" s="256" t="n">
        <v>0</v>
      </c>
      <c r="F667" s="256" t="n">
        <v>0</v>
      </c>
      <c r="G667" s="256" t="n">
        <v>0</v>
      </c>
      <c r="H667" s="257" t="n">
        <v>0</v>
      </c>
    </row>
    <row r="668" customFormat="false" ht="12.75" hidden="false" customHeight="false" outlineLevel="0" collapsed="false">
      <c r="A668" s="255" t="s">
        <v>488</v>
      </c>
      <c r="B668" s="256" t="n">
        <v>1233</v>
      </c>
      <c r="C668" s="256" t="n">
        <v>11</v>
      </c>
      <c r="D668" s="256" t="n">
        <v>0</v>
      </c>
      <c r="E668" s="256" t="n">
        <v>-150</v>
      </c>
      <c r="F668" s="256" t="n">
        <v>0</v>
      </c>
      <c r="G668" s="256" t="n">
        <v>2</v>
      </c>
      <c r="H668" s="257" t="n">
        <v>1092</v>
      </c>
    </row>
    <row r="669" customFormat="false" ht="12.75" hidden="false" customHeight="false" outlineLevel="0" collapsed="false">
      <c r="A669" s="255" t="s">
        <v>489</v>
      </c>
      <c r="B669" s="256" t="n">
        <v>4768</v>
      </c>
      <c r="C669" s="256" t="n">
        <v>10</v>
      </c>
      <c r="D669" s="256" t="n">
        <v>0</v>
      </c>
      <c r="E669" s="256" t="n">
        <v>-150</v>
      </c>
      <c r="F669" s="256" t="n">
        <v>0</v>
      </c>
      <c r="G669" s="256" t="n">
        <v>33</v>
      </c>
      <c r="H669" s="257" t="n">
        <v>4595</v>
      </c>
    </row>
    <row r="670" customFormat="false" ht="12.75" hidden="false" customHeight="false" outlineLevel="0" collapsed="false">
      <c r="A670" s="255" t="s">
        <v>24</v>
      </c>
      <c r="B670" s="256" t="n">
        <v>0</v>
      </c>
      <c r="C670" s="256" t="n">
        <v>0</v>
      </c>
      <c r="D670" s="256" t="n">
        <v>0</v>
      </c>
      <c r="E670" s="256" t="n">
        <v>0</v>
      </c>
      <c r="F670" s="256" t="n">
        <v>0</v>
      </c>
      <c r="G670" s="256" t="n">
        <v>0</v>
      </c>
      <c r="H670" s="257" t="n">
        <v>0</v>
      </c>
    </row>
    <row r="671" customFormat="false" ht="12.75" hidden="false" customHeight="false" outlineLevel="0" collapsed="false">
      <c r="A671" s="255" t="s">
        <v>490</v>
      </c>
      <c r="B671" s="256" t="n">
        <v>0</v>
      </c>
      <c r="C671" s="256" t="n">
        <v>0</v>
      </c>
      <c r="D671" s="256" t="n">
        <v>0</v>
      </c>
      <c r="E671" s="256" t="n">
        <v>0</v>
      </c>
      <c r="F671" s="256" t="n">
        <v>0</v>
      </c>
      <c r="G671" s="256" t="n">
        <v>0</v>
      </c>
      <c r="H671" s="257" t="n">
        <v>0</v>
      </c>
    </row>
    <row r="672" customFormat="false" ht="12.75" hidden="false" customHeight="false" outlineLevel="0" collapsed="false">
      <c r="A672" s="255" t="s">
        <v>491</v>
      </c>
      <c r="B672" s="256" t="n">
        <v>0</v>
      </c>
      <c r="C672" s="256" t="n">
        <v>0</v>
      </c>
      <c r="D672" s="256" t="n">
        <v>0</v>
      </c>
      <c r="E672" s="256" t="n">
        <v>0</v>
      </c>
      <c r="F672" s="256" t="n">
        <v>0</v>
      </c>
      <c r="G672" s="256" t="n">
        <v>0</v>
      </c>
      <c r="H672" s="257" t="n">
        <v>0</v>
      </c>
    </row>
    <row r="673" customFormat="false" ht="12.75" hidden="false" customHeight="false" outlineLevel="0" collapsed="false">
      <c r="A673" s="255" t="s">
        <v>492</v>
      </c>
      <c r="B673" s="256" t="n">
        <v>1</v>
      </c>
      <c r="C673" s="256" t="n">
        <v>0</v>
      </c>
      <c r="D673" s="256" t="n">
        <v>0</v>
      </c>
      <c r="E673" s="256" t="n">
        <v>0</v>
      </c>
      <c r="F673" s="256" t="n">
        <v>0</v>
      </c>
      <c r="G673" s="256" t="n">
        <v>0</v>
      </c>
      <c r="H673" s="257" t="n">
        <v>1</v>
      </c>
    </row>
    <row r="674" customFormat="false" ht="13.5" hidden="false" customHeight="false" outlineLevel="0" collapsed="false">
      <c r="A674" s="259" t="s">
        <v>493</v>
      </c>
      <c r="B674" s="260" t="n">
        <v>10</v>
      </c>
      <c r="C674" s="260" t="n">
        <v>0</v>
      </c>
      <c r="D674" s="260" t="n">
        <v>0</v>
      </c>
      <c r="E674" s="260" t="n">
        <v>0</v>
      </c>
      <c r="F674" s="260" t="n">
        <v>0</v>
      </c>
      <c r="G674" s="260" t="n">
        <v>1</v>
      </c>
      <c r="H674" s="261" t="n">
        <v>9</v>
      </c>
    </row>
    <row r="675" customFormat="false" ht="13.5" hidden="false" customHeight="false" outlineLevel="0" collapsed="false">
      <c r="A675" s="262" t="s">
        <v>244</v>
      </c>
      <c r="B675" s="263" t="n">
        <f aca="false">SUM(B653:B674)</f>
        <v>13886</v>
      </c>
      <c r="C675" s="263" t="n">
        <f aca="false">SUM(C653:C674)</f>
        <v>1711</v>
      </c>
      <c r="D675" s="263" t="n">
        <f aca="false">SUM(D653:D674)</f>
        <v>40</v>
      </c>
      <c r="E675" s="263" t="n">
        <f aca="false">SUM(E653:E674)</f>
        <v>-338</v>
      </c>
      <c r="F675" s="263" t="n">
        <f aca="false">SUM(F653:F674)</f>
        <v>0</v>
      </c>
      <c r="G675" s="263" t="n">
        <f aca="false">SUM(G653:G674)</f>
        <v>954</v>
      </c>
      <c r="H675" s="264" t="n">
        <f aca="false">SUM(H653:H674)</f>
        <v>14265</v>
      </c>
    </row>
    <row r="676" customFormat="false" ht="13.5" hidden="false" customHeight="false" outlineLevel="0" collapsed="false">
      <c r="A676" s="12"/>
      <c r="B676" s="269"/>
      <c r="C676" s="269"/>
      <c r="D676" s="269"/>
      <c r="E676" s="269"/>
      <c r="F676" s="269"/>
      <c r="G676" s="269"/>
      <c r="H676" s="269"/>
    </row>
    <row r="677" customFormat="false" ht="13.5" hidden="false" customHeight="true" outlineLevel="0" collapsed="false">
      <c r="A677" s="272" t="s">
        <v>520</v>
      </c>
      <c r="B677" s="273" t="s">
        <v>125</v>
      </c>
      <c r="C677" s="273"/>
      <c r="D677" s="273"/>
      <c r="E677" s="273"/>
      <c r="F677" s="273"/>
      <c r="G677" s="273"/>
      <c r="H677" s="273"/>
    </row>
    <row r="678" customFormat="false" ht="48.75" hidden="false" customHeight="true" outlineLevel="0" collapsed="false">
      <c r="A678" s="272"/>
      <c r="B678" s="248" t="s">
        <v>458</v>
      </c>
      <c r="C678" s="249" t="s">
        <v>459</v>
      </c>
      <c r="D678" s="249" t="s">
        <v>460</v>
      </c>
      <c r="E678" s="249" t="s">
        <v>461</v>
      </c>
      <c r="F678" s="249" t="s">
        <v>462</v>
      </c>
      <c r="G678" s="249" t="s">
        <v>463</v>
      </c>
      <c r="H678" s="249" t="s">
        <v>464</v>
      </c>
    </row>
    <row r="679" customFormat="false" ht="13.5" hidden="false" customHeight="false" outlineLevel="0" collapsed="false">
      <c r="A679" s="272"/>
      <c r="B679" s="250" t="s">
        <v>465</v>
      </c>
      <c r="C679" s="250" t="s">
        <v>466</v>
      </c>
      <c r="D679" s="250" t="s">
        <v>467</v>
      </c>
      <c r="E679" s="250" t="s">
        <v>468</v>
      </c>
      <c r="F679" s="250" t="s">
        <v>469</v>
      </c>
      <c r="G679" s="250" t="s">
        <v>470</v>
      </c>
      <c r="H679" s="250" t="s">
        <v>471</v>
      </c>
    </row>
    <row r="680" customFormat="false" ht="13.5" hidden="false" customHeight="true" outlineLevel="0" collapsed="false">
      <c r="A680" s="272"/>
      <c r="B680" s="268" t="s">
        <v>472</v>
      </c>
      <c r="C680" s="268"/>
      <c r="D680" s="268"/>
      <c r="E680" s="268"/>
      <c r="F680" s="268"/>
      <c r="G680" s="268"/>
      <c r="H680" s="268"/>
    </row>
    <row r="681" customFormat="false" ht="12.75" hidden="false" customHeight="false" outlineLevel="0" collapsed="false">
      <c r="A681" s="252" t="s">
        <v>473</v>
      </c>
      <c r="B681" s="253" t="n">
        <v>91</v>
      </c>
      <c r="C681" s="253" t="n">
        <v>29</v>
      </c>
      <c r="D681" s="253" t="n">
        <v>0</v>
      </c>
      <c r="E681" s="253" t="n">
        <v>0</v>
      </c>
      <c r="F681" s="253" t="n">
        <v>0</v>
      </c>
      <c r="G681" s="253" t="n">
        <v>0</v>
      </c>
      <c r="H681" s="254" t="n">
        <v>120</v>
      </c>
    </row>
    <row r="682" customFormat="false" ht="12.75" hidden="false" customHeight="false" outlineLevel="0" collapsed="false">
      <c r="A682" s="255" t="s">
        <v>474</v>
      </c>
      <c r="B682" s="256" t="n">
        <v>0</v>
      </c>
      <c r="C682" s="256" t="n">
        <v>0</v>
      </c>
      <c r="D682" s="256" t="n">
        <v>0</v>
      </c>
      <c r="E682" s="256" t="n">
        <v>0</v>
      </c>
      <c r="F682" s="256" t="n">
        <v>0</v>
      </c>
      <c r="G682" s="256" t="n">
        <v>0</v>
      </c>
      <c r="H682" s="257" t="n">
        <v>0</v>
      </c>
    </row>
    <row r="683" customFormat="false" ht="12.75" hidden="false" customHeight="false" outlineLevel="0" collapsed="false">
      <c r="A683" s="255" t="s">
        <v>475</v>
      </c>
      <c r="B683" s="256" t="n">
        <v>1161</v>
      </c>
      <c r="C683" s="256" t="n">
        <v>31</v>
      </c>
      <c r="D683" s="256" t="n">
        <v>3</v>
      </c>
      <c r="E683" s="256" t="n">
        <v>1</v>
      </c>
      <c r="F683" s="256" t="n">
        <v>19</v>
      </c>
      <c r="G683" s="256" t="n">
        <v>30</v>
      </c>
      <c r="H683" s="257" t="n">
        <v>1179</v>
      </c>
    </row>
    <row r="684" customFormat="false" ht="12.75" hidden="false" customHeight="false" outlineLevel="0" collapsed="false">
      <c r="A684" s="255" t="s">
        <v>476</v>
      </c>
      <c r="B684" s="256" t="n">
        <v>0</v>
      </c>
      <c r="C684" s="256" t="n">
        <v>0</v>
      </c>
      <c r="D684" s="256" t="n">
        <v>0</v>
      </c>
      <c r="E684" s="256" t="n">
        <v>0</v>
      </c>
      <c r="F684" s="256" t="n">
        <v>0</v>
      </c>
      <c r="G684" s="256" t="n">
        <v>0</v>
      </c>
      <c r="H684" s="257" t="n">
        <v>0</v>
      </c>
    </row>
    <row r="685" customFormat="false" ht="12.75" hidden="false" customHeight="false" outlineLevel="0" collapsed="false">
      <c r="A685" s="255" t="s">
        <v>477</v>
      </c>
      <c r="B685" s="256" t="n">
        <v>0</v>
      </c>
      <c r="C685" s="256" t="n">
        <v>0</v>
      </c>
      <c r="D685" s="256" t="n">
        <v>0</v>
      </c>
      <c r="E685" s="256" t="n">
        <v>0</v>
      </c>
      <c r="F685" s="256" t="n">
        <v>0</v>
      </c>
      <c r="G685" s="256" t="n">
        <v>0</v>
      </c>
      <c r="H685" s="257" t="n">
        <v>0</v>
      </c>
    </row>
    <row r="686" customFormat="false" ht="12.75" hidden="false" customHeight="false" outlineLevel="0" collapsed="false">
      <c r="A686" s="255" t="s">
        <v>478</v>
      </c>
      <c r="B686" s="256" t="n">
        <v>0</v>
      </c>
      <c r="C686" s="256" t="n">
        <v>0</v>
      </c>
      <c r="D686" s="256" t="n">
        <v>0</v>
      </c>
      <c r="E686" s="256" t="n">
        <v>0</v>
      </c>
      <c r="F686" s="256" t="n">
        <v>0</v>
      </c>
      <c r="G686" s="256" t="n">
        <v>0</v>
      </c>
      <c r="H686" s="257" t="n">
        <v>0</v>
      </c>
    </row>
    <row r="687" customFormat="false" ht="12.75" hidden="false" customHeight="false" outlineLevel="0" collapsed="false">
      <c r="A687" s="255" t="s">
        <v>479</v>
      </c>
      <c r="B687" s="256" t="n">
        <v>3</v>
      </c>
      <c r="C687" s="256" t="n">
        <v>0</v>
      </c>
      <c r="D687" s="256" t="n">
        <v>0</v>
      </c>
      <c r="E687" s="256" t="n">
        <v>0</v>
      </c>
      <c r="F687" s="256" t="n">
        <v>0</v>
      </c>
      <c r="G687" s="256" t="n">
        <v>1</v>
      </c>
      <c r="H687" s="257" t="n">
        <v>2</v>
      </c>
    </row>
    <row r="688" customFormat="false" ht="12.75" hidden="false" customHeight="false" outlineLevel="0" collapsed="false">
      <c r="A688" s="255" t="s">
        <v>480</v>
      </c>
      <c r="B688" s="256" t="n">
        <v>329</v>
      </c>
      <c r="C688" s="256" t="n">
        <v>37</v>
      </c>
      <c r="D688" s="256" t="n">
        <v>2</v>
      </c>
      <c r="E688" s="256" t="n">
        <v>-13</v>
      </c>
      <c r="F688" s="256" t="n">
        <v>-3</v>
      </c>
      <c r="G688" s="256" t="n">
        <v>49</v>
      </c>
      <c r="H688" s="257" t="n">
        <v>299</v>
      </c>
    </row>
    <row r="689" customFormat="false" ht="12.75" hidden="false" customHeight="false" outlineLevel="0" collapsed="false">
      <c r="A689" s="255" t="s">
        <v>481</v>
      </c>
      <c r="B689" s="256" t="n">
        <v>4355</v>
      </c>
      <c r="C689" s="256" t="n">
        <v>472</v>
      </c>
      <c r="D689" s="256" t="n">
        <v>6</v>
      </c>
      <c r="E689" s="256" t="n">
        <v>16</v>
      </c>
      <c r="F689" s="256" t="n">
        <v>283</v>
      </c>
      <c r="G689" s="256" t="n">
        <v>429</v>
      </c>
      <c r="H689" s="257" t="n">
        <v>4691</v>
      </c>
    </row>
    <row r="690" customFormat="false" ht="12.75" hidden="false" customHeight="false" outlineLevel="0" collapsed="false">
      <c r="A690" s="255" t="s">
        <v>482</v>
      </c>
      <c r="B690" s="256" t="n">
        <v>699</v>
      </c>
      <c r="C690" s="256" t="n">
        <v>395</v>
      </c>
      <c r="D690" s="256" t="n">
        <v>89</v>
      </c>
      <c r="E690" s="256" t="n">
        <v>5</v>
      </c>
      <c r="F690" s="256" t="n">
        <v>-320</v>
      </c>
      <c r="G690" s="256" t="n">
        <v>0</v>
      </c>
      <c r="H690" s="257" t="n">
        <v>690</v>
      </c>
    </row>
    <row r="691" customFormat="false" ht="12.75" hidden="false" customHeight="false" outlineLevel="0" collapsed="false">
      <c r="A691" s="255" t="s">
        <v>483</v>
      </c>
      <c r="B691" s="256" t="n">
        <v>1265</v>
      </c>
      <c r="C691" s="256" t="n">
        <v>261</v>
      </c>
      <c r="D691" s="256" t="n">
        <v>4</v>
      </c>
      <c r="E691" s="256" t="n">
        <v>0</v>
      </c>
      <c r="F691" s="256" t="n">
        <v>0</v>
      </c>
      <c r="G691" s="256" t="n">
        <v>148</v>
      </c>
      <c r="H691" s="257" t="n">
        <v>1374</v>
      </c>
    </row>
    <row r="692" customFormat="false" ht="12.75" hidden="false" customHeight="false" outlineLevel="0" collapsed="false">
      <c r="A692" s="258" t="s">
        <v>484</v>
      </c>
      <c r="B692" s="256"/>
      <c r="C692" s="256"/>
      <c r="D692" s="256"/>
      <c r="E692" s="256"/>
      <c r="F692" s="256"/>
      <c r="G692" s="256"/>
      <c r="H692" s="257"/>
    </row>
    <row r="693" customFormat="false" ht="12.75" hidden="false" customHeight="false" outlineLevel="0" collapsed="false">
      <c r="A693" s="255" t="s">
        <v>485</v>
      </c>
      <c r="B693" s="256" t="n">
        <v>69</v>
      </c>
      <c r="C693" s="256" t="n">
        <v>3</v>
      </c>
      <c r="D693" s="256" t="n">
        <v>0</v>
      </c>
      <c r="E693" s="256" t="n">
        <v>0</v>
      </c>
      <c r="F693" s="256" t="n">
        <v>3</v>
      </c>
      <c r="G693" s="256" t="n">
        <v>12</v>
      </c>
      <c r="H693" s="257" t="n">
        <v>63</v>
      </c>
    </row>
    <row r="694" customFormat="false" ht="12.75" hidden="false" customHeight="false" outlineLevel="0" collapsed="false">
      <c r="A694" s="255" t="s">
        <v>486</v>
      </c>
      <c r="B694" s="256" t="n">
        <v>0</v>
      </c>
      <c r="C694" s="256" t="n">
        <v>0</v>
      </c>
      <c r="D694" s="256" t="n">
        <v>0</v>
      </c>
      <c r="E694" s="256" t="n">
        <v>0</v>
      </c>
      <c r="F694" s="256" t="n">
        <v>0</v>
      </c>
      <c r="G694" s="256" t="n">
        <v>0</v>
      </c>
      <c r="H694" s="257" t="n">
        <v>0</v>
      </c>
    </row>
    <row r="695" customFormat="false" ht="12.75" hidden="false" customHeight="false" outlineLevel="0" collapsed="false">
      <c r="A695" s="255" t="s">
        <v>487</v>
      </c>
      <c r="B695" s="256" t="n">
        <v>0</v>
      </c>
      <c r="C695" s="256" t="n">
        <v>0</v>
      </c>
      <c r="D695" s="256" t="n">
        <v>0</v>
      </c>
      <c r="E695" s="256" t="n">
        <v>0</v>
      </c>
      <c r="F695" s="256" t="n">
        <v>0</v>
      </c>
      <c r="G695" s="256" t="n">
        <v>0</v>
      </c>
      <c r="H695" s="257" t="n">
        <v>0</v>
      </c>
    </row>
    <row r="696" customFormat="false" ht="12.75" hidden="false" customHeight="false" outlineLevel="0" collapsed="false">
      <c r="A696" s="255" t="s">
        <v>488</v>
      </c>
      <c r="B696" s="256" t="n">
        <v>18</v>
      </c>
      <c r="C696" s="256" t="n">
        <v>0</v>
      </c>
      <c r="D696" s="256" t="n">
        <v>0</v>
      </c>
      <c r="E696" s="256" t="n">
        <v>0</v>
      </c>
      <c r="F696" s="256" t="n">
        <v>0</v>
      </c>
      <c r="G696" s="256" t="n">
        <v>0</v>
      </c>
      <c r="H696" s="257" t="n">
        <v>18</v>
      </c>
    </row>
    <row r="697" customFormat="false" ht="12.75" hidden="false" customHeight="false" outlineLevel="0" collapsed="false">
      <c r="A697" s="255" t="s">
        <v>489</v>
      </c>
      <c r="B697" s="256" t="n">
        <v>30</v>
      </c>
      <c r="C697" s="256" t="n">
        <v>0</v>
      </c>
      <c r="D697" s="256" t="n">
        <v>0</v>
      </c>
      <c r="E697" s="256" t="n">
        <v>0</v>
      </c>
      <c r="F697" s="256" t="n">
        <v>0</v>
      </c>
      <c r="G697" s="256" t="n">
        <v>0</v>
      </c>
      <c r="H697" s="257" t="n">
        <v>30</v>
      </c>
    </row>
    <row r="698" customFormat="false" ht="12.75" hidden="false" customHeight="false" outlineLevel="0" collapsed="false">
      <c r="A698" s="255" t="s">
        <v>24</v>
      </c>
      <c r="B698" s="256" t="n">
        <v>0</v>
      </c>
      <c r="C698" s="256" t="n">
        <v>0</v>
      </c>
      <c r="D698" s="256" t="n">
        <v>0</v>
      </c>
      <c r="E698" s="256" t="n">
        <v>0</v>
      </c>
      <c r="F698" s="256" t="n">
        <v>0</v>
      </c>
      <c r="G698" s="256" t="n">
        <v>0</v>
      </c>
      <c r="H698" s="257" t="n">
        <v>0</v>
      </c>
    </row>
    <row r="699" customFormat="false" ht="12.75" hidden="false" customHeight="false" outlineLevel="0" collapsed="false">
      <c r="A699" s="255" t="s">
        <v>490</v>
      </c>
      <c r="B699" s="256" t="n">
        <v>0</v>
      </c>
      <c r="C699" s="256" t="n">
        <v>0</v>
      </c>
      <c r="D699" s="256" t="n">
        <v>0</v>
      </c>
      <c r="E699" s="256" t="n">
        <v>0</v>
      </c>
      <c r="F699" s="256" t="n">
        <v>0</v>
      </c>
      <c r="G699" s="256" t="n">
        <v>0</v>
      </c>
      <c r="H699" s="257" t="n">
        <v>0</v>
      </c>
    </row>
    <row r="700" customFormat="false" ht="12.75" hidden="false" customHeight="false" outlineLevel="0" collapsed="false">
      <c r="A700" s="255" t="s">
        <v>491</v>
      </c>
      <c r="B700" s="256" t="n">
        <v>0</v>
      </c>
      <c r="C700" s="256" t="n">
        <v>0</v>
      </c>
      <c r="D700" s="256" t="n">
        <v>0</v>
      </c>
      <c r="E700" s="256" t="n">
        <v>0</v>
      </c>
      <c r="F700" s="256" t="n">
        <v>0</v>
      </c>
      <c r="G700" s="256" t="n">
        <v>0</v>
      </c>
      <c r="H700" s="257" t="n">
        <v>0</v>
      </c>
    </row>
    <row r="701" customFormat="false" ht="12.75" hidden="false" customHeight="false" outlineLevel="0" collapsed="false">
      <c r="A701" s="255" t="s">
        <v>492</v>
      </c>
      <c r="B701" s="256" t="n">
        <v>129</v>
      </c>
      <c r="C701" s="256" t="n">
        <v>0</v>
      </c>
      <c r="D701" s="256" t="n">
        <v>0</v>
      </c>
      <c r="E701" s="256" t="n">
        <v>143</v>
      </c>
      <c r="F701" s="256" t="n">
        <v>0</v>
      </c>
      <c r="G701" s="256" t="n">
        <v>0</v>
      </c>
      <c r="H701" s="257" t="n">
        <v>272</v>
      </c>
    </row>
    <row r="702" customFormat="false" ht="13.5" hidden="false" customHeight="false" outlineLevel="0" collapsed="false">
      <c r="A702" s="259" t="s">
        <v>493</v>
      </c>
      <c r="B702" s="260" t="n">
        <v>4</v>
      </c>
      <c r="C702" s="260" t="n">
        <v>0</v>
      </c>
      <c r="D702" s="260" t="n">
        <v>0</v>
      </c>
      <c r="E702" s="260" t="n">
        <v>0</v>
      </c>
      <c r="F702" s="260" t="n">
        <v>0</v>
      </c>
      <c r="G702" s="260" t="n">
        <v>1</v>
      </c>
      <c r="H702" s="261" t="n">
        <v>3</v>
      </c>
    </row>
    <row r="703" customFormat="false" ht="13.5" hidden="false" customHeight="false" outlineLevel="0" collapsed="false">
      <c r="A703" s="262" t="s">
        <v>244</v>
      </c>
      <c r="B703" s="263" t="n">
        <f aca="false">SUM(B681:B702)</f>
        <v>8153</v>
      </c>
      <c r="C703" s="263" t="n">
        <f aca="false">SUM(C681:C702)</f>
        <v>1228</v>
      </c>
      <c r="D703" s="263" t="n">
        <f aca="false">SUM(D681:D702)</f>
        <v>104</v>
      </c>
      <c r="E703" s="263" t="n">
        <f aca="false">SUM(E681:E702)</f>
        <v>152</v>
      </c>
      <c r="F703" s="263" t="n">
        <f aca="false">SUM(F681:F702)</f>
        <v>-18</v>
      </c>
      <c r="G703" s="263" t="n">
        <f aca="false">SUM(G681:G702)</f>
        <v>670</v>
      </c>
      <c r="H703" s="264" t="n">
        <f aca="false">SUM(H681:H702)</f>
        <v>8741</v>
      </c>
    </row>
    <row r="704" customFormat="false" ht="13.5" hidden="false" customHeight="false" outlineLevel="0" collapsed="false">
      <c r="A704" s="12"/>
      <c r="B704" s="269"/>
      <c r="C704" s="269"/>
      <c r="D704" s="269"/>
      <c r="E704" s="269"/>
      <c r="F704" s="269"/>
      <c r="G704" s="269"/>
      <c r="H704" s="269"/>
    </row>
    <row r="705" customFormat="false" ht="13.5" hidden="false" customHeight="true" outlineLevel="0" collapsed="false">
      <c r="A705" s="272" t="s">
        <v>521</v>
      </c>
      <c r="B705" s="273" t="s">
        <v>126</v>
      </c>
      <c r="C705" s="273"/>
      <c r="D705" s="273"/>
      <c r="E705" s="273"/>
      <c r="F705" s="273"/>
      <c r="G705" s="273"/>
      <c r="H705" s="273"/>
    </row>
    <row r="706" customFormat="false" ht="52.5" hidden="false" customHeight="true" outlineLevel="0" collapsed="false">
      <c r="A706" s="272"/>
      <c r="B706" s="248" t="s">
        <v>458</v>
      </c>
      <c r="C706" s="249" t="s">
        <v>459</v>
      </c>
      <c r="D706" s="249" t="s">
        <v>460</v>
      </c>
      <c r="E706" s="249" t="s">
        <v>461</v>
      </c>
      <c r="F706" s="249" t="s">
        <v>462</v>
      </c>
      <c r="G706" s="249" t="s">
        <v>463</v>
      </c>
      <c r="H706" s="249" t="s">
        <v>464</v>
      </c>
    </row>
    <row r="707" customFormat="false" ht="13.5" hidden="false" customHeight="false" outlineLevel="0" collapsed="false">
      <c r="A707" s="272"/>
      <c r="B707" s="250" t="s">
        <v>465</v>
      </c>
      <c r="C707" s="250" t="s">
        <v>466</v>
      </c>
      <c r="D707" s="250" t="s">
        <v>467</v>
      </c>
      <c r="E707" s="250" t="s">
        <v>468</v>
      </c>
      <c r="F707" s="250" t="s">
        <v>469</v>
      </c>
      <c r="G707" s="250" t="s">
        <v>470</v>
      </c>
      <c r="H707" s="250" t="s">
        <v>471</v>
      </c>
    </row>
    <row r="708" customFormat="false" ht="13.5" hidden="false" customHeight="true" outlineLevel="0" collapsed="false">
      <c r="A708" s="272"/>
      <c r="B708" s="268" t="s">
        <v>472</v>
      </c>
      <c r="C708" s="268"/>
      <c r="D708" s="268"/>
      <c r="E708" s="268"/>
      <c r="F708" s="268"/>
      <c r="G708" s="268"/>
      <c r="H708" s="268"/>
    </row>
    <row r="709" customFormat="false" ht="12.75" hidden="false" customHeight="false" outlineLevel="0" collapsed="false">
      <c r="A709" s="252" t="s">
        <v>473</v>
      </c>
      <c r="B709" s="253" t="n">
        <v>17</v>
      </c>
      <c r="C709" s="253" t="n">
        <v>0</v>
      </c>
      <c r="D709" s="253" t="n">
        <v>0</v>
      </c>
      <c r="E709" s="253" t="n">
        <v>0</v>
      </c>
      <c r="F709" s="253" t="n">
        <v>0</v>
      </c>
      <c r="G709" s="253" t="n">
        <v>0</v>
      </c>
      <c r="H709" s="254" t="n">
        <v>17</v>
      </c>
    </row>
    <row r="710" customFormat="false" ht="12.75" hidden="false" customHeight="false" outlineLevel="0" collapsed="false">
      <c r="A710" s="255" t="s">
        <v>474</v>
      </c>
      <c r="B710" s="256" t="n">
        <v>109</v>
      </c>
      <c r="C710" s="256" t="n">
        <v>0</v>
      </c>
      <c r="D710" s="256" t="n">
        <v>0</v>
      </c>
      <c r="E710" s="256" t="n">
        <v>0</v>
      </c>
      <c r="F710" s="256" t="n">
        <v>0</v>
      </c>
      <c r="G710" s="256" t="n">
        <v>2</v>
      </c>
      <c r="H710" s="257" t="n">
        <v>107</v>
      </c>
    </row>
    <row r="711" customFormat="false" ht="12.75" hidden="false" customHeight="false" outlineLevel="0" collapsed="false">
      <c r="A711" s="255" t="s">
        <v>475</v>
      </c>
      <c r="B711" s="256" t="n">
        <v>1154</v>
      </c>
      <c r="C711" s="256" t="n">
        <v>32</v>
      </c>
      <c r="D711" s="256" t="n">
        <v>48</v>
      </c>
      <c r="E711" s="256" t="n">
        <v>33</v>
      </c>
      <c r="F711" s="256" t="n">
        <v>33</v>
      </c>
      <c r="G711" s="256" t="n">
        <v>74</v>
      </c>
      <c r="H711" s="257" t="n">
        <v>1130</v>
      </c>
    </row>
    <row r="712" customFormat="false" ht="12.75" hidden="false" customHeight="false" outlineLevel="0" collapsed="false">
      <c r="A712" s="255" t="s">
        <v>476</v>
      </c>
      <c r="B712" s="256" t="n">
        <v>27</v>
      </c>
      <c r="C712" s="256" t="n">
        <v>1</v>
      </c>
      <c r="D712" s="256" t="n">
        <v>0</v>
      </c>
      <c r="E712" s="256" t="n">
        <v>0</v>
      </c>
      <c r="F712" s="256" t="n">
        <v>0</v>
      </c>
      <c r="G712" s="256" t="n">
        <v>2</v>
      </c>
      <c r="H712" s="257" t="n">
        <v>26</v>
      </c>
    </row>
    <row r="713" customFormat="false" ht="12.75" hidden="false" customHeight="false" outlineLevel="0" collapsed="false">
      <c r="A713" s="255" t="s">
        <v>477</v>
      </c>
      <c r="B713" s="256" t="n">
        <v>0</v>
      </c>
      <c r="C713" s="256" t="n">
        <v>0</v>
      </c>
      <c r="D713" s="256" t="n">
        <v>0</v>
      </c>
      <c r="E713" s="256" t="n">
        <v>0</v>
      </c>
      <c r="F713" s="256" t="n">
        <v>0</v>
      </c>
      <c r="G713" s="256" t="n">
        <v>0</v>
      </c>
      <c r="H713" s="257" t="n">
        <v>0</v>
      </c>
    </row>
    <row r="714" customFormat="false" ht="12.75" hidden="false" customHeight="false" outlineLevel="0" collapsed="false">
      <c r="A714" s="255" t="s">
        <v>478</v>
      </c>
      <c r="B714" s="256" t="n">
        <v>0</v>
      </c>
      <c r="C714" s="256" t="n">
        <v>0</v>
      </c>
      <c r="D714" s="256" t="n">
        <v>0</v>
      </c>
      <c r="E714" s="256" t="n">
        <v>0</v>
      </c>
      <c r="F714" s="256" t="n">
        <v>0</v>
      </c>
      <c r="G714" s="256" t="n">
        <v>0</v>
      </c>
      <c r="H714" s="257" t="n">
        <v>0</v>
      </c>
    </row>
    <row r="715" customFormat="false" ht="12.75" hidden="false" customHeight="false" outlineLevel="0" collapsed="false">
      <c r="A715" s="255" t="s">
        <v>479</v>
      </c>
      <c r="B715" s="256" t="n">
        <v>7</v>
      </c>
      <c r="C715" s="256" t="n">
        <v>2</v>
      </c>
      <c r="D715" s="256" t="n">
        <v>0</v>
      </c>
      <c r="E715" s="256" t="n">
        <v>0</v>
      </c>
      <c r="F715" s="256" t="n">
        <v>9</v>
      </c>
      <c r="G715" s="256" t="n">
        <v>6</v>
      </c>
      <c r="H715" s="257" t="n">
        <v>12</v>
      </c>
    </row>
    <row r="716" customFormat="false" ht="12.75" hidden="false" customHeight="false" outlineLevel="0" collapsed="false">
      <c r="A716" s="255" t="s">
        <v>480</v>
      </c>
      <c r="B716" s="256" t="n">
        <v>22</v>
      </c>
      <c r="C716" s="256" t="n">
        <v>5</v>
      </c>
      <c r="D716" s="256" t="n">
        <v>1</v>
      </c>
      <c r="E716" s="256" t="n">
        <v>1</v>
      </c>
      <c r="F716" s="256" t="n">
        <v>0</v>
      </c>
      <c r="G716" s="256" t="n">
        <v>8</v>
      </c>
      <c r="H716" s="257" t="n">
        <v>19</v>
      </c>
    </row>
    <row r="717" customFormat="false" ht="12.75" hidden="false" customHeight="false" outlineLevel="0" collapsed="false">
      <c r="A717" s="255" t="s">
        <v>481</v>
      </c>
      <c r="B717" s="256" t="n">
        <v>3007</v>
      </c>
      <c r="C717" s="256" t="n">
        <v>350</v>
      </c>
      <c r="D717" s="256" t="n">
        <v>86</v>
      </c>
      <c r="E717" s="256" t="n">
        <v>34</v>
      </c>
      <c r="F717" s="256" t="n">
        <v>235</v>
      </c>
      <c r="G717" s="256" t="n">
        <v>373</v>
      </c>
      <c r="H717" s="257" t="n">
        <v>3167</v>
      </c>
    </row>
    <row r="718" customFormat="false" ht="12.75" hidden="false" customHeight="false" outlineLevel="0" collapsed="false">
      <c r="A718" s="255" t="s">
        <v>482</v>
      </c>
      <c r="B718" s="256" t="n">
        <v>121</v>
      </c>
      <c r="C718" s="256" t="n">
        <v>172</v>
      </c>
      <c r="D718" s="256" t="n">
        <v>0</v>
      </c>
      <c r="E718" s="256" t="n">
        <v>14</v>
      </c>
      <c r="F718" s="256" t="n">
        <v>-122</v>
      </c>
      <c r="G718" s="256" t="n">
        <v>0</v>
      </c>
      <c r="H718" s="257" t="n">
        <v>185</v>
      </c>
    </row>
    <row r="719" customFormat="false" ht="12.75" hidden="false" customHeight="false" outlineLevel="0" collapsed="false">
      <c r="A719" s="255" t="s">
        <v>483</v>
      </c>
      <c r="B719" s="256" t="n">
        <v>150</v>
      </c>
      <c r="C719" s="256" t="n">
        <v>0</v>
      </c>
      <c r="D719" s="256" t="n">
        <v>0</v>
      </c>
      <c r="E719" s="256" t="n">
        <v>0</v>
      </c>
      <c r="F719" s="256" t="n">
        <v>0</v>
      </c>
      <c r="G719" s="256" t="n">
        <v>0</v>
      </c>
      <c r="H719" s="257" t="n">
        <v>150</v>
      </c>
    </row>
    <row r="720" customFormat="false" ht="12.75" hidden="false" customHeight="false" outlineLevel="0" collapsed="false">
      <c r="A720" s="258" t="s">
        <v>484</v>
      </c>
      <c r="B720" s="256"/>
      <c r="C720" s="256"/>
      <c r="D720" s="256"/>
      <c r="E720" s="256"/>
      <c r="F720" s="256"/>
      <c r="G720" s="256"/>
      <c r="H720" s="257"/>
    </row>
    <row r="721" customFormat="false" ht="12.75" hidden="false" customHeight="false" outlineLevel="0" collapsed="false">
      <c r="A721" s="255" t="s">
        <v>485</v>
      </c>
      <c r="B721" s="256" t="n">
        <v>33</v>
      </c>
      <c r="C721" s="256" t="n">
        <v>1</v>
      </c>
      <c r="D721" s="256" t="n">
        <v>0</v>
      </c>
      <c r="E721" s="256" t="n">
        <v>0</v>
      </c>
      <c r="F721" s="256" t="n">
        <v>4</v>
      </c>
      <c r="G721" s="256" t="n">
        <v>7</v>
      </c>
      <c r="H721" s="257" t="n">
        <v>31</v>
      </c>
    </row>
    <row r="722" customFormat="false" ht="12.75" hidden="false" customHeight="false" outlineLevel="0" collapsed="false">
      <c r="A722" s="255" t="s">
        <v>486</v>
      </c>
      <c r="B722" s="256" t="n">
        <v>0</v>
      </c>
      <c r="C722" s="256" t="n">
        <v>0</v>
      </c>
      <c r="D722" s="256" t="n">
        <v>0</v>
      </c>
      <c r="E722" s="256" t="n">
        <v>0</v>
      </c>
      <c r="F722" s="256" t="n">
        <v>0</v>
      </c>
      <c r="G722" s="256" t="n">
        <v>0</v>
      </c>
      <c r="H722" s="257" t="n">
        <v>0</v>
      </c>
    </row>
    <row r="723" customFormat="false" ht="12.75" hidden="false" customHeight="false" outlineLevel="0" collapsed="false">
      <c r="A723" s="255" t="s">
        <v>487</v>
      </c>
      <c r="B723" s="256" t="n">
        <v>0</v>
      </c>
      <c r="C723" s="256" t="n">
        <v>0</v>
      </c>
      <c r="D723" s="256" t="n">
        <v>0</v>
      </c>
      <c r="E723" s="256" t="n">
        <v>0</v>
      </c>
      <c r="F723" s="256" t="n">
        <v>0</v>
      </c>
      <c r="G723" s="256" t="n">
        <v>0</v>
      </c>
      <c r="H723" s="257" t="n">
        <v>0</v>
      </c>
    </row>
    <row r="724" customFormat="false" ht="12.75" hidden="false" customHeight="false" outlineLevel="0" collapsed="false">
      <c r="A724" s="255" t="s">
        <v>488</v>
      </c>
      <c r="B724" s="256" t="n">
        <v>1</v>
      </c>
      <c r="C724" s="256" t="n">
        <v>0</v>
      </c>
      <c r="D724" s="256" t="n">
        <v>0</v>
      </c>
      <c r="E724" s="256" t="n">
        <v>0</v>
      </c>
      <c r="F724" s="256" t="n">
        <v>0</v>
      </c>
      <c r="G724" s="256" t="n">
        <v>0</v>
      </c>
      <c r="H724" s="257" t="n">
        <v>1</v>
      </c>
    </row>
    <row r="725" customFormat="false" ht="12.75" hidden="false" customHeight="false" outlineLevel="0" collapsed="false">
      <c r="A725" s="255" t="s">
        <v>489</v>
      </c>
      <c r="B725" s="256" t="n">
        <v>2859</v>
      </c>
      <c r="C725" s="256" t="n">
        <v>0</v>
      </c>
      <c r="D725" s="256" t="n">
        <v>0</v>
      </c>
      <c r="E725" s="256" t="n">
        <v>0</v>
      </c>
      <c r="F725" s="256" t="n">
        <v>0</v>
      </c>
      <c r="G725" s="256" t="n">
        <v>0</v>
      </c>
      <c r="H725" s="257" t="n">
        <v>2859</v>
      </c>
    </row>
    <row r="726" customFormat="false" ht="12.75" hidden="false" customHeight="false" outlineLevel="0" collapsed="false">
      <c r="A726" s="255" t="s">
        <v>24</v>
      </c>
      <c r="B726" s="256" t="n">
        <v>0</v>
      </c>
      <c r="C726" s="256" t="n">
        <v>0</v>
      </c>
      <c r="D726" s="256" t="n">
        <v>0</v>
      </c>
      <c r="E726" s="256" t="n">
        <v>0</v>
      </c>
      <c r="F726" s="256" t="n">
        <v>0</v>
      </c>
      <c r="G726" s="256" t="n">
        <v>0</v>
      </c>
      <c r="H726" s="257" t="n">
        <v>0</v>
      </c>
    </row>
    <row r="727" customFormat="false" ht="12.75" hidden="false" customHeight="false" outlineLevel="0" collapsed="false">
      <c r="A727" s="255" t="s">
        <v>490</v>
      </c>
      <c r="B727" s="256" t="n">
        <v>0</v>
      </c>
      <c r="C727" s="256" t="n">
        <v>0</v>
      </c>
      <c r="D727" s="256" t="n">
        <v>0</v>
      </c>
      <c r="E727" s="256" t="n">
        <v>0</v>
      </c>
      <c r="F727" s="256" t="n">
        <v>0</v>
      </c>
      <c r="G727" s="256" t="n">
        <v>0</v>
      </c>
      <c r="H727" s="257" t="n">
        <v>0</v>
      </c>
    </row>
    <row r="728" customFormat="false" ht="12.75" hidden="false" customHeight="false" outlineLevel="0" collapsed="false">
      <c r="A728" s="255" t="s">
        <v>491</v>
      </c>
      <c r="B728" s="256" t="n">
        <v>0</v>
      </c>
      <c r="C728" s="256" t="n">
        <v>0</v>
      </c>
      <c r="D728" s="256" t="n">
        <v>0</v>
      </c>
      <c r="E728" s="256" t="n">
        <v>0</v>
      </c>
      <c r="F728" s="256" t="n">
        <v>0</v>
      </c>
      <c r="G728" s="256" t="n">
        <v>0</v>
      </c>
      <c r="H728" s="257" t="n">
        <v>0</v>
      </c>
    </row>
    <row r="729" customFormat="false" ht="12.75" hidden="false" customHeight="false" outlineLevel="0" collapsed="false">
      <c r="A729" s="255" t="s">
        <v>492</v>
      </c>
      <c r="B729" s="256" t="n">
        <v>148</v>
      </c>
      <c r="C729" s="256" t="n">
        <v>68</v>
      </c>
      <c r="D729" s="256" t="n">
        <v>0</v>
      </c>
      <c r="E729" s="256" t="n">
        <v>0</v>
      </c>
      <c r="F729" s="256" t="n">
        <v>-176</v>
      </c>
      <c r="G729" s="256" t="n">
        <v>0</v>
      </c>
      <c r="H729" s="257" t="n">
        <v>40</v>
      </c>
    </row>
    <row r="730" customFormat="false" ht="13.5" hidden="false" customHeight="false" outlineLevel="0" collapsed="false">
      <c r="A730" s="259" t="s">
        <v>493</v>
      </c>
      <c r="B730" s="260" t="n">
        <v>7</v>
      </c>
      <c r="C730" s="260" t="n">
        <v>3</v>
      </c>
      <c r="D730" s="260" t="n">
        <v>0</v>
      </c>
      <c r="E730" s="260" t="n">
        <v>0</v>
      </c>
      <c r="F730" s="260" t="n">
        <v>0</v>
      </c>
      <c r="G730" s="260" t="n">
        <v>0</v>
      </c>
      <c r="H730" s="261" t="n">
        <v>10</v>
      </c>
    </row>
    <row r="731" customFormat="false" ht="13.5" hidden="false" customHeight="false" outlineLevel="0" collapsed="false">
      <c r="A731" s="262" t="s">
        <v>244</v>
      </c>
      <c r="B731" s="263" t="n">
        <f aca="false">SUM(B709:B730)</f>
        <v>7662</v>
      </c>
      <c r="C731" s="263" t="n">
        <f aca="false">SUM(C709:C730)</f>
        <v>634</v>
      </c>
      <c r="D731" s="263" t="n">
        <f aca="false">SUM(D709:D730)</f>
        <v>135</v>
      </c>
      <c r="E731" s="263" t="n">
        <f aca="false">SUM(E709:E730)</f>
        <v>82</v>
      </c>
      <c r="F731" s="263" t="n">
        <f aca="false">SUM(F709:F730)</f>
        <v>-17</v>
      </c>
      <c r="G731" s="263" t="n">
        <f aca="false">SUM(G709:G730)</f>
        <v>472</v>
      </c>
      <c r="H731" s="264" t="n">
        <f aca="false">SUM(H709:H730)</f>
        <v>7754</v>
      </c>
    </row>
    <row r="732" customFormat="false" ht="13.5" hidden="false" customHeight="false" outlineLevel="0" collapsed="false">
      <c r="A732" s="12"/>
      <c r="B732" s="269"/>
      <c r="C732" s="269"/>
      <c r="D732" s="269"/>
      <c r="E732" s="269"/>
      <c r="F732" s="269"/>
      <c r="G732" s="269"/>
      <c r="H732" s="269"/>
    </row>
    <row r="733" customFormat="false" ht="26.25" hidden="false" customHeight="true" outlineLevel="0" collapsed="false">
      <c r="A733" s="272" t="s">
        <v>522</v>
      </c>
      <c r="B733" s="273" t="s">
        <v>128</v>
      </c>
      <c r="C733" s="273"/>
      <c r="D733" s="273"/>
      <c r="E733" s="273"/>
      <c r="F733" s="273"/>
      <c r="G733" s="273"/>
      <c r="H733" s="273"/>
    </row>
    <row r="734" customFormat="false" ht="52.5" hidden="false" customHeight="true" outlineLevel="0" collapsed="false">
      <c r="A734" s="272"/>
      <c r="B734" s="248" t="s">
        <v>458</v>
      </c>
      <c r="C734" s="249" t="s">
        <v>459</v>
      </c>
      <c r="D734" s="249" t="s">
        <v>460</v>
      </c>
      <c r="E734" s="249" t="s">
        <v>461</v>
      </c>
      <c r="F734" s="249" t="s">
        <v>462</v>
      </c>
      <c r="G734" s="249" t="s">
        <v>463</v>
      </c>
      <c r="H734" s="249" t="s">
        <v>464</v>
      </c>
    </row>
    <row r="735" customFormat="false" ht="13.5" hidden="false" customHeight="false" outlineLevel="0" collapsed="false">
      <c r="A735" s="272"/>
      <c r="B735" s="250" t="s">
        <v>465</v>
      </c>
      <c r="C735" s="250" t="s">
        <v>466</v>
      </c>
      <c r="D735" s="250" t="s">
        <v>467</v>
      </c>
      <c r="E735" s="250" t="s">
        <v>468</v>
      </c>
      <c r="F735" s="250" t="s">
        <v>469</v>
      </c>
      <c r="G735" s="250" t="s">
        <v>470</v>
      </c>
      <c r="H735" s="250" t="s">
        <v>471</v>
      </c>
    </row>
    <row r="736" customFormat="false" ht="13.5" hidden="false" customHeight="true" outlineLevel="0" collapsed="false">
      <c r="A736" s="272"/>
      <c r="B736" s="268" t="s">
        <v>472</v>
      </c>
      <c r="C736" s="268"/>
      <c r="D736" s="268"/>
      <c r="E736" s="268"/>
      <c r="F736" s="268"/>
      <c r="G736" s="268"/>
      <c r="H736" s="268"/>
    </row>
    <row r="737" customFormat="false" ht="12.75" hidden="false" customHeight="false" outlineLevel="0" collapsed="false">
      <c r="A737" s="252" t="s">
        <v>473</v>
      </c>
      <c r="B737" s="253" t="n">
        <v>116</v>
      </c>
      <c r="C737" s="253" t="n">
        <v>2</v>
      </c>
      <c r="D737" s="253" t="n">
        <v>3</v>
      </c>
      <c r="E737" s="253" t="n">
        <v>7</v>
      </c>
      <c r="F737" s="253" t="n">
        <v>0</v>
      </c>
      <c r="G737" s="253" t="n">
        <v>0</v>
      </c>
      <c r="H737" s="254" t="n">
        <v>122</v>
      </c>
    </row>
    <row r="738" customFormat="false" ht="12.75" hidden="false" customHeight="false" outlineLevel="0" collapsed="false">
      <c r="A738" s="255" t="s">
        <v>474</v>
      </c>
      <c r="B738" s="256" t="n">
        <v>21</v>
      </c>
      <c r="C738" s="256" t="n">
        <v>0</v>
      </c>
      <c r="D738" s="256" t="n">
        <v>0</v>
      </c>
      <c r="E738" s="256" t="n">
        <v>0</v>
      </c>
      <c r="F738" s="256" t="n">
        <v>0</v>
      </c>
      <c r="G738" s="256" t="n">
        <v>0</v>
      </c>
      <c r="H738" s="257" t="n">
        <v>21</v>
      </c>
    </row>
    <row r="739" customFormat="false" ht="12.75" hidden="false" customHeight="false" outlineLevel="0" collapsed="false">
      <c r="A739" s="255" t="s">
        <v>475</v>
      </c>
      <c r="B739" s="256" t="n">
        <v>1879</v>
      </c>
      <c r="C739" s="256" t="n">
        <v>139</v>
      </c>
      <c r="D739" s="256" t="n">
        <v>5</v>
      </c>
      <c r="E739" s="256" t="n">
        <v>-65</v>
      </c>
      <c r="F739" s="256" t="n">
        <v>3</v>
      </c>
      <c r="G739" s="256" t="n">
        <v>34</v>
      </c>
      <c r="H739" s="257" t="n">
        <v>1917</v>
      </c>
    </row>
    <row r="740" customFormat="false" ht="12.75" hidden="false" customHeight="false" outlineLevel="0" collapsed="false">
      <c r="A740" s="255" t="s">
        <v>476</v>
      </c>
      <c r="B740" s="256" t="n">
        <v>12</v>
      </c>
      <c r="C740" s="256" t="n">
        <v>0</v>
      </c>
      <c r="D740" s="256" t="n">
        <v>0</v>
      </c>
      <c r="E740" s="256" t="n">
        <v>0</v>
      </c>
      <c r="F740" s="256" t="n">
        <v>0</v>
      </c>
      <c r="G740" s="256" t="n">
        <v>0</v>
      </c>
      <c r="H740" s="257" t="n">
        <v>12</v>
      </c>
    </row>
    <row r="741" customFormat="false" ht="12.75" hidden="false" customHeight="false" outlineLevel="0" collapsed="false">
      <c r="A741" s="255" t="s">
        <v>477</v>
      </c>
      <c r="B741" s="256" t="n">
        <v>37</v>
      </c>
      <c r="C741" s="256" t="n">
        <v>0</v>
      </c>
      <c r="D741" s="256" t="n">
        <v>0</v>
      </c>
      <c r="E741" s="256" t="n">
        <v>0</v>
      </c>
      <c r="F741" s="256" t="n">
        <v>0</v>
      </c>
      <c r="G741" s="256" t="n">
        <v>4</v>
      </c>
      <c r="H741" s="257" t="n">
        <v>33</v>
      </c>
    </row>
    <row r="742" customFormat="false" ht="12.75" hidden="false" customHeight="false" outlineLevel="0" collapsed="false">
      <c r="A742" s="255" t="s">
        <v>478</v>
      </c>
      <c r="B742" s="256" t="n">
        <v>0</v>
      </c>
      <c r="C742" s="256" t="n">
        <v>0</v>
      </c>
      <c r="D742" s="256" t="n">
        <v>0</v>
      </c>
      <c r="E742" s="256" t="n">
        <v>0</v>
      </c>
      <c r="F742" s="256" t="n">
        <v>0</v>
      </c>
      <c r="G742" s="256" t="n">
        <v>0</v>
      </c>
      <c r="H742" s="257" t="n">
        <v>0</v>
      </c>
    </row>
    <row r="743" customFormat="false" ht="12.75" hidden="false" customHeight="false" outlineLevel="0" collapsed="false">
      <c r="A743" s="255" t="s">
        <v>479</v>
      </c>
      <c r="B743" s="256" t="n">
        <v>25</v>
      </c>
      <c r="C743" s="256" t="n">
        <v>8</v>
      </c>
      <c r="D743" s="256" t="n">
        <v>0</v>
      </c>
      <c r="E743" s="256" t="n">
        <v>0</v>
      </c>
      <c r="F743" s="256" t="n">
        <v>1</v>
      </c>
      <c r="G743" s="256" t="n">
        <v>10</v>
      </c>
      <c r="H743" s="257" t="n">
        <v>24</v>
      </c>
    </row>
    <row r="744" customFormat="false" ht="12.75" hidden="false" customHeight="false" outlineLevel="0" collapsed="false">
      <c r="A744" s="255" t="s">
        <v>480</v>
      </c>
      <c r="B744" s="256" t="n">
        <v>666</v>
      </c>
      <c r="C744" s="256" t="n">
        <v>135</v>
      </c>
      <c r="D744" s="256" t="n">
        <v>50</v>
      </c>
      <c r="E744" s="256" t="n">
        <v>0</v>
      </c>
      <c r="F744" s="256" t="n">
        <v>6</v>
      </c>
      <c r="G744" s="256" t="n">
        <v>100</v>
      </c>
      <c r="H744" s="257" t="n">
        <v>657</v>
      </c>
    </row>
    <row r="745" customFormat="false" ht="12.75" hidden="false" customHeight="false" outlineLevel="0" collapsed="false">
      <c r="A745" s="255" t="s">
        <v>481</v>
      </c>
      <c r="B745" s="256" t="n">
        <v>3295</v>
      </c>
      <c r="C745" s="256" t="n">
        <v>609</v>
      </c>
      <c r="D745" s="256" t="n">
        <v>36</v>
      </c>
      <c r="E745" s="256" t="n">
        <v>4</v>
      </c>
      <c r="F745" s="256" t="n">
        <v>1</v>
      </c>
      <c r="G745" s="256" t="n">
        <v>387</v>
      </c>
      <c r="H745" s="257" t="n">
        <v>3486</v>
      </c>
    </row>
    <row r="746" customFormat="false" ht="12.75" hidden="false" customHeight="false" outlineLevel="0" collapsed="false">
      <c r="A746" s="255" t="s">
        <v>482</v>
      </c>
      <c r="B746" s="256" t="n">
        <v>30</v>
      </c>
      <c r="C746" s="256" t="n">
        <v>10</v>
      </c>
      <c r="D746" s="256" t="n">
        <v>3</v>
      </c>
      <c r="E746" s="256" t="n">
        <v>0</v>
      </c>
      <c r="F746" s="256" t="n">
        <v>-9</v>
      </c>
      <c r="G746" s="256" t="n">
        <v>8</v>
      </c>
      <c r="H746" s="257" t="n">
        <v>20</v>
      </c>
    </row>
    <row r="747" customFormat="false" ht="12.75" hidden="false" customHeight="false" outlineLevel="0" collapsed="false">
      <c r="A747" s="255" t="s">
        <v>483</v>
      </c>
      <c r="B747" s="256" t="n">
        <v>3</v>
      </c>
      <c r="C747" s="256" t="n">
        <v>1</v>
      </c>
      <c r="D747" s="256" t="n">
        <v>0</v>
      </c>
      <c r="E747" s="256" t="n">
        <v>0</v>
      </c>
      <c r="F747" s="256" t="n">
        <v>0</v>
      </c>
      <c r="G747" s="256" t="n">
        <v>1</v>
      </c>
      <c r="H747" s="257" t="n">
        <v>3</v>
      </c>
    </row>
    <row r="748" customFormat="false" ht="12.75" hidden="false" customHeight="false" outlineLevel="0" collapsed="false">
      <c r="A748" s="258" t="s">
        <v>484</v>
      </c>
      <c r="B748" s="256"/>
      <c r="C748" s="256"/>
      <c r="D748" s="256"/>
      <c r="E748" s="256"/>
      <c r="F748" s="256"/>
      <c r="G748" s="256"/>
      <c r="H748" s="257"/>
    </row>
    <row r="749" customFormat="false" ht="12.75" hidden="false" customHeight="false" outlineLevel="0" collapsed="false">
      <c r="A749" s="255" t="s">
        <v>485</v>
      </c>
      <c r="B749" s="256" t="n">
        <v>104</v>
      </c>
      <c r="C749" s="256" t="n">
        <v>28</v>
      </c>
      <c r="D749" s="256" t="n">
        <v>5</v>
      </c>
      <c r="E749" s="256" t="n">
        <v>0</v>
      </c>
      <c r="F749" s="256" t="n">
        <v>0</v>
      </c>
      <c r="G749" s="256" t="n">
        <v>20</v>
      </c>
      <c r="H749" s="257" t="n">
        <v>107</v>
      </c>
    </row>
    <row r="750" customFormat="false" ht="12.75" hidden="false" customHeight="false" outlineLevel="0" collapsed="false">
      <c r="A750" s="255" t="s">
        <v>486</v>
      </c>
      <c r="B750" s="256" t="n">
        <v>0</v>
      </c>
      <c r="C750" s="256" t="n">
        <v>0</v>
      </c>
      <c r="D750" s="256" t="n">
        <v>0</v>
      </c>
      <c r="E750" s="256" t="n">
        <v>0</v>
      </c>
      <c r="F750" s="256" t="n">
        <v>0</v>
      </c>
      <c r="G750" s="256" t="n">
        <v>0</v>
      </c>
      <c r="H750" s="257" t="n">
        <v>0</v>
      </c>
    </row>
    <row r="751" customFormat="false" ht="12.75" hidden="false" customHeight="false" outlineLevel="0" collapsed="false">
      <c r="A751" s="255" t="s">
        <v>487</v>
      </c>
      <c r="B751" s="256" t="n">
        <v>0</v>
      </c>
      <c r="C751" s="256" t="n">
        <v>0</v>
      </c>
      <c r="D751" s="256" t="n">
        <v>0</v>
      </c>
      <c r="E751" s="256" t="n">
        <v>0</v>
      </c>
      <c r="F751" s="256" t="n">
        <v>0</v>
      </c>
      <c r="G751" s="256" t="n">
        <v>0</v>
      </c>
      <c r="H751" s="257" t="n">
        <v>0</v>
      </c>
    </row>
    <row r="752" customFormat="false" ht="12.75" hidden="false" customHeight="false" outlineLevel="0" collapsed="false">
      <c r="A752" s="255" t="s">
        <v>488</v>
      </c>
      <c r="B752" s="256" t="n">
        <v>10</v>
      </c>
      <c r="C752" s="256" t="n">
        <v>0</v>
      </c>
      <c r="D752" s="256" t="n">
        <v>0</v>
      </c>
      <c r="E752" s="256" t="n">
        <v>0</v>
      </c>
      <c r="F752" s="256" t="n">
        <v>1</v>
      </c>
      <c r="G752" s="256" t="n">
        <v>1</v>
      </c>
      <c r="H752" s="257" t="n">
        <v>10</v>
      </c>
    </row>
    <row r="753" customFormat="false" ht="12.75" hidden="false" customHeight="false" outlineLevel="0" collapsed="false">
      <c r="A753" s="255" t="s">
        <v>489</v>
      </c>
      <c r="B753" s="256" t="n">
        <v>87</v>
      </c>
      <c r="C753" s="256" t="n">
        <v>3</v>
      </c>
      <c r="D753" s="256" t="n">
        <v>0</v>
      </c>
      <c r="E753" s="256" t="n">
        <v>0</v>
      </c>
      <c r="F753" s="256" t="n">
        <v>0</v>
      </c>
      <c r="G753" s="256" t="n">
        <v>2</v>
      </c>
      <c r="H753" s="257" t="n">
        <v>88</v>
      </c>
    </row>
    <row r="754" customFormat="false" ht="12.75" hidden="false" customHeight="false" outlineLevel="0" collapsed="false">
      <c r="A754" s="255" t="s">
        <v>24</v>
      </c>
      <c r="B754" s="256" t="n">
        <v>0</v>
      </c>
      <c r="C754" s="256" t="n">
        <v>0</v>
      </c>
      <c r="D754" s="256" t="n">
        <v>0</v>
      </c>
      <c r="E754" s="256" t="n">
        <v>0</v>
      </c>
      <c r="F754" s="256" t="n">
        <v>0</v>
      </c>
      <c r="G754" s="256" t="n">
        <v>0</v>
      </c>
      <c r="H754" s="257" t="n">
        <v>0</v>
      </c>
    </row>
    <row r="755" customFormat="false" ht="12.75" hidden="false" customHeight="false" outlineLevel="0" collapsed="false">
      <c r="A755" s="255" t="s">
        <v>490</v>
      </c>
      <c r="B755" s="256" t="n">
        <v>0</v>
      </c>
      <c r="C755" s="256" t="n">
        <v>0</v>
      </c>
      <c r="D755" s="256" t="n">
        <v>0</v>
      </c>
      <c r="E755" s="256" t="n">
        <v>0</v>
      </c>
      <c r="F755" s="256" t="n">
        <v>0</v>
      </c>
      <c r="G755" s="256" t="n">
        <v>0</v>
      </c>
      <c r="H755" s="257" t="n">
        <v>0</v>
      </c>
    </row>
    <row r="756" customFormat="false" ht="12.75" hidden="false" customHeight="false" outlineLevel="0" collapsed="false">
      <c r="A756" s="255" t="s">
        <v>491</v>
      </c>
      <c r="B756" s="256" t="n">
        <v>0</v>
      </c>
      <c r="C756" s="256" t="n">
        <v>0</v>
      </c>
      <c r="D756" s="256" t="n">
        <v>0</v>
      </c>
      <c r="E756" s="256" t="n">
        <v>0</v>
      </c>
      <c r="F756" s="256" t="n">
        <v>0</v>
      </c>
      <c r="G756" s="256" t="n">
        <v>0</v>
      </c>
      <c r="H756" s="257" t="n">
        <v>0</v>
      </c>
    </row>
    <row r="757" customFormat="false" ht="12.75" hidden="false" customHeight="false" outlineLevel="0" collapsed="false">
      <c r="A757" s="255" t="s">
        <v>492</v>
      </c>
      <c r="B757" s="256" t="n">
        <v>72</v>
      </c>
      <c r="C757" s="256" t="n">
        <v>46</v>
      </c>
      <c r="D757" s="256" t="n">
        <v>0</v>
      </c>
      <c r="E757" s="256" t="n">
        <v>0</v>
      </c>
      <c r="F757" s="256" t="n">
        <v>0</v>
      </c>
      <c r="G757" s="256" t="n">
        <v>0</v>
      </c>
      <c r="H757" s="257" t="n">
        <v>118</v>
      </c>
    </row>
    <row r="758" customFormat="false" ht="13.5" hidden="false" customHeight="false" outlineLevel="0" collapsed="false">
      <c r="A758" s="259" t="s">
        <v>493</v>
      </c>
      <c r="B758" s="260" t="n">
        <v>0</v>
      </c>
      <c r="C758" s="260" t="n">
        <v>0</v>
      </c>
      <c r="D758" s="260" t="n">
        <v>0</v>
      </c>
      <c r="E758" s="260" t="n">
        <v>0</v>
      </c>
      <c r="F758" s="260" t="n">
        <v>0</v>
      </c>
      <c r="G758" s="260" t="n">
        <v>0</v>
      </c>
      <c r="H758" s="261" t="n">
        <v>0</v>
      </c>
    </row>
    <row r="759" customFormat="false" ht="13.5" hidden="false" customHeight="false" outlineLevel="0" collapsed="false">
      <c r="A759" s="262" t="s">
        <v>244</v>
      </c>
      <c r="B759" s="263" t="n">
        <f aca="false">SUM(B737:B758)</f>
        <v>6357</v>
      </c>
      <c r="C759" s="263" t="n">
        <f aca="false">SUM(C737:C758)</f>
        <v>981</v>
      </c>
      <c r="D759" s="263" t="n">
        <f aca="false">SUM(D737:D758)</f>
        <v>102</v>
      </c>
      <c r="E759" s="263" t="n">
        <f aca="false">SUM(E737:E758)</f>
        <v>-54</v>
      </c>
      <c r="F759" s="263" t="n">
        <f aca="false">SUM(F737:F758)</f>
        <v>3</v>
      </c>
      <c r="G759" s="263" t="n">
        <f aca="false">SUM(G737:G758)</f>
        <v>567</v>
      </c>
      <c r="H759" s="264" t="n">
        <f aca="false">SUM(H737:H758)</f>
        <v>6618</v>
      </c>
    </row>
    <row r="760" customFormat="false" ht="13.5" hidden="false" customHeight="false" outlineLevel="0" collapsed="false"/>
    <row r="761" customFormat="false" ht="13.5" hidden="false" customHeight="true" outlineLevel="0" collapsed="false">
      <c r="A761" s="272" t="s">
        <v>523</v>
      </c>
      <c r="B761" s="273" t="s">
        <v>524</v>
      </c>
      <c r="C761" s="273"/>
      <c r="D761" s="273"/>
      <c r="E761" s="273"/>
      <c r="F761" s="273"/>
      <c r="G761" s="273"/>
      <c r="H761" s="273"/>
    </row>
    <row r="762" customFormat="false" ht="51.75" hidden="false" customHeight="true" outlineLevel="0" collapsed="false">
      <c r="A762" s="272"/>
      <c r="B762" s="248" t="s">
        <v>458</v>
      </c>
      <c r="C762" s="249" t="s">
        <v>459</v>
      </c>
      <c r="D762" s="249" t="s">
        <v>460</v>
      </c>
      <c r="E762" s="249" t="s">
        <v>461</v>
      </c>
      <c r="F762" s="249" t="s">
        <v>462</v>
      </c>
      <c r="G762" s="249" t="s">
        <v>463</v>
      </c>
      <c r="H762" s="249" t="s">
        <v>464</v>
      </c>
    </row>
    <row r="763" customFormat="false" ht="13.5" hidden="false" customHeight="false" outlineLevel="0" collapsed="false">
      <c r="A763" s="272"/>
      <c r="B763" s="250" t="s">
        <v>465</v>
      </c>
      <c r="C763" s="250" t="s">
        <v>466</v>
      </c>
      <c r="D763" s="250" t="s">
        <v>467</v>
      </c>
      <c r="E763" s="250" t="s">
        <v>468</v>
      </c>
      <c r="F763" s="250" t="s">
        <v>469</v>
      </c>
      <c r="G763" s="250" t="s">
        <v>470</v>
      </c>
      <c r="H763" s="250" t="s">
        <v>471</v>
      </c>
    </row>
    <row r="764" customFormat="false" ht="13.5" hidden="false" customHeight="true" outlineLevel="0" collapsed="false">
      <c r="A764" s="272"/>
      <c r="B764" s="268" t="s">
        <v>472</v>
      </c>
      <c r="C764" s="268"/>
      <c r="D764" s="268"/>
      <c r="E764" s="268"/>
      <c r="F764" s="268"/>
      <c r="G764" s="268"/>
      <c r="H764" s="268"/>
    </row>
    <row r="765" customFormat="false" ht="12.75" hidden="false" customHeight="false" outlineLevel="0" collapsed="false">
      <c r="A765" s="252" t="s">
        <v>473</v>
      </c>
      <c r="B765" s="253" t="n">
        <v>192</v>
      </c>
      <c r="C765" s="253" t="n">
        <v>5</v>
      </c>
      <c r="D765" s="253" t="n">
        <v>0</v>
      </c>
      <c r="E765" s="253" t="n">
        <v>0</v>
      </c>
      <c r="F765" s="253" t="n">
        <v>0</v>
      </c>
      <c r="G765" s="253" t="n">
        <v>0</v>
      </c>
      <c r="H765" s="254" t="n">
        <v>197</v>
      </c>
    </row>
    <row r="766" customFormat="false" ht="12.75" hidden="false" customHeight="false" outlineLevel="0" collapsed="false">
      <c r="A766" s="255" t="s">
        <v>474</v>
      </c>
      <c r="B766" s="256" t="n">
        <v>25</v>
      </c>
      <c r="C766" s="256" t="n">
        <v>0</v>
      </c>
      <c r="D766" s="256" t="n">
        <v>0</v>
      </c>
      <c r="E766" s="256" t="n">
        <v>0</v>
      </c>
      <c r="F766" s="256" t="n">
        <v>0</v>
      </c>
      <c r="G766" s="256" t="n">
        <v>1</v>
      </c>
      <c r="H766" s="257" t="n">
        <v>24</v>
      </c>
    </row>
    <row r="767" customFormat="false" ht="12.75" hidden="false" customHeight="false" outlineLevel="0" collapsed="false">
      <c r="A767" s="255" t="s">
        <v>475</v>
      </c>
      <c r="B767" s="256" t="n">
        <v>1153</v>
      </c>
      <c r="C767" s="256" t="n">
        <v>72</v>
      </c>
      <c r="D767" s="256" t="n">
        <v>1</v>
      </c>
      <c r="E767" s="256" t="n">
        <v>2</v>
      </c>
      <c r="F767" s="256" t="n">
        <v>40</v>
      </c>
      <c r="G767" s="256" t="n">
        <v>43</v>
      </c>
      <c r="H767" s="257" t="n">
        <v>1223</v>
      </c>
    </row>
    <row r="768" customFormat="false" ht="12.75" hidden="false" customHeight="false" outlineLevel="0" collapsed="false">
      <c r="A768" s="255" t="s">
        <v>476</v>
      </c>
      <c r="B768" s="256" t="n">
        <v>141</v>
      </c>
      <c r="C768" s="256" t="n">
        <v>46</v>
      </c>
      <c r="D768" s="256" t="n">
        <v>11</v>
      </c>
      <c r="E768" s="256" t="n">
        <v>-3</v>
      </c>
      <c r="F768" s="256" t="n">
        <v>1</v>
      </c>
      <c r="G768" s="256" t="n">
        <v>32</v>
      </c>
      <c r="H768" s="257" t="n">
        <v>142</v>
      </c>
    </row>
    <row r="769" customFormat="false" ht="12.75" hidden="false" customHeight="false" outlineLevel="0" collapsed="false">
      <c r="A769" s="255" t="s">
        <v>477</v>
      </c>
      <c r="B769" s="256" t="n">
        <v>161</v>
      </c>
      <c r="C769" s="256" t="n">
        <v>110</v>
      </c>
      <c r="D769" s="256" t="n">
        <v>0</v>
      </c>
      <c r="E769" s="256" t="n">
        <v>0</v>
      </c>
      <c r="F769" s="256" t="n">
        <v>20</v>
      </c>
      <c r="G769" s="256" t="n">
        <v>21</v>
      </c>
      <c r="H769" s="257" t="n">
        <v>270</v>
      </c>
    </row>
    <row r="770" customFormat="false" ht="12.75" hidden="false" customHeight="false" outlineLevel="0" collapsed="false">
      <c r="A770" s="255" t="s">
        <v>478</v>
      </c>
      <c r="B770" s="256" t="n">
        <v>0</v>
      </c>
      <c r="C770" s="256" t="n">
        <v>0</v>
      </c>
      <c r="D770" s="256" t="n">
        <v>0</v>
      </c>
      <c r="E770" s="256" t="n">
        <v>0</v>
      </c>
      <c r="F770" s="256" t="n">
        <v>0</v>
      </c>
      <c r="G770" s="256" t="n">
        <v>0</v>
      </c>
      <c r="H770" s="257" t="n">
        <v>0</v>
      </c>
    </row>
    <row r="771" customFormat="false" ht="12.75" hidden="false" customHeight="false" outlineLevel="0" collapsed="false">
      <c r="A771" s="255" t="s">
        <v>479</v>
      </c>
      <c r="B771" s="256" t="n">
        <v>276</v>
      </c>
      <c r="C771" s="256" t="n">
        <v>96</v>
      </c>
      <c r="D771" s="256" t="n">
        <v>3</v>
      </c>
      <c r="E771" s="256" t="n">
        <v>0</v>
      </c>
      <c r="F771" s="256" t="n">
        <v>-36</v>
      </c>
      <c r="G771" s="256" t="n">
        <v>89</v>
      </c>
      <c r="H771" s="257" t="n">
        <v>244</v>
      </c>
    </row>
    <row r="772" customFormat="false" ht="12.75" hidden="false" customHeight="false" outlineLevel="0" collapsed="false">
      <c r="A772" s="255" t="s">
        <v>480</v>
      </c>
      <c r="B772" s="256" t="n">
        <v>597</v>
      </c>
      <c r="C772" s="256" t="n">
        <v>211</v>
      </c>
      <c r="D772" s="256" t="n">
        <v>18</v>
      </c>
      <c r="E772" s="256" t="n">
        <v>0</v>
      </c>
      <c r="F772" s="256" t="n">
        <v>9</v>
      </c>
      <c r="G772" s="256" t="n">
        <v>122</v>
      </c>
      <c r="H772" s="257" t="n">
        <v>677</v>
      </c>
    </row>
    <row r="773" customFormat="false" ht="12.75" hidden="false" customHeight="false" outlineLevel="0" collapsed="false">
      <c r="A773" s="255" t="s">
        <v>481</v>
      </c>
      <c r="B773" s="256" t="n">
        <v>6112</v>
      </c>
      <c r="C773" s="256" t="n">
        <v>954</v>
      </c>
      <c r="D773" s="256" t="n">
        <v>33</v>
      </c>
      <c r="E773" s="256" t="n">
        <v>-2</v>
      </c>
      <c r="F773" s="256" t="n">
        <v>-7</v>
      </c>
      <c r="G773" s="256" t="n">
        <v>772</v>
      </c>
      <c r="H773" s="257" t="n">
        <v>6252</v>
      </c>
    </row>
    <row r="774" customFormat="false" ht="12.75" hidden="false" customHeight="false" outlineLevel="0" collapsed="false">
      <c r="A774" s="255" t="s">
        <v>482</v>
      </c>
      <c r="B774" s="256" t="n">
        <v>63</v>
      </c>
      <c r="C774" s="256" t="n">
        <v>54</v>
      </c>
      <c r="D774" s="256" t="n">
        <v>0</v>
      </c>
      <c r="E774" s="256" t="n">
        <v>0</v>
      </c>
      <c r="F774" s="256" t="n">
        <v>-50</v>
      </c>
      <c r="G774" s="256" t="n">
        <v>5</v>
      </c>
      <c r="H774" s="257" t="n">
        <v>62</v>
      </c>
    </row>
    <row r="775" customFormat="false" ht="12.75" hidden="false" customHeight="false" outlineLevel="0" collapsed="false">
      <c r="A775" s="255" t="s">
        <v>483</v>
      </c>
      <c r="B775" s="256" t="n">
        <v>52</v>
      </c>
      <c r="C775" s="256" t="n">
        <v>7</v>
      </c>
      <c r="D775" s="256" t="n">
        <v>0</v>
      </c>
      <c r="E775" s="256" t="n">
        <v>0</v>
      </c>
      <c r="F775" s="256" t="n">
        <v>-22</v>
      </c>
      <c r="G775" s="256" t="n">
        <v>6</v>
      </c>
      <c r="H775" s="257" t="n">
        <v>31</v>
      </c>
    </row>
    <row r="776" customFormat="false" ht="12.75" hidden="false" customHeight="false" outlineLevel="0" collapsed="false">
      <c r="A776" s="258" t="s">
        <v>484</v>
      </c>
      <c r="B776" s="256"/>
      <c r="C776" s="256"/>
      <c r="D776" s="256"/>
      <c r="E776" s="256"/>
      <c r="F776" s="256"/>
      <c r="G776" s="256"/>
      <c r="H776" s="257"/>
    </row>
    <row r="777" customFormat="false" ht="12.75" hidden="false" customHeight="false" outlineLevel="0" collapsed="false">
      <c r="A777" s="255" t="s">
        <v>485</v>
      </c>
      <c r="B777" s="256" t="n">
        <v>29</v>
      </c>
      <c r="C777" s="256" t="n">
        <v>81</v>
      </c>
      <c r="D777" s="256" t="n">
        <v>0</v>
      </c>
      <c r="E777" s="256" t="n">
        <v>0</v>
      </c>
      <c r="F777" s="256" t="n">
        <v>48</v>
      </c>
      <c r="G777" s="256" t="n">
        <v>13</v>
      </c>
      <c r="H777" s="257" t="n">
        <v>145</v>
      </c>
    </row>
    <row r="778" customFormat="false" ht="12.75" hidden="false" customHeight="false" outlineLevel="0" collapsed="false">
      <c r="A778" s="255" t="s">
        <v>486</v>
      </c>
      <c r="B778" s="256" t="n">
        <v>0</v>
      </c>
      <c r="C778" s="256" t="n">
        <v>0</v>
      </c>
      <c r="D778" s="256" t="n">
        <v>0</v>
      </c>
      <c r="E778" s="256" t="n">
        <v>0</v>
      </c>
      <c r="F778" s="256" t="n">
        <v>0</v>
      </c>
      <c r="G778" s="256" t="n">
        <v>0</v>
      </c>
      <c r="H778" s="257" t="n">
        <v>0</v>
      </c>
    </row>
    <row r="779" customFormat="false" ht="12.75" hidden="false" customHeight="false" outlineLevel="0" collapsed="false">
      <c r="A779" s="255" t="s">
        <v>487</v>
      </c>
      <c r="B779" s="256" t="n">
        <v>0</v>
      </c>
      <c r="C779" s="256" t="n">
        <v>0</v>
      </c>
      <c r="D779" s="256" t="n">
        <v>0</v>
      </c>
      <c r="E779" s="256" t="n">
        <v>0</v>
      </c>
      <c r="F779" s="256" t="n">
        <v>0</v>
      </c>
      <c r="G779" s="256" t="n">
        <v>0</v>
      </c>
      <c r="H779" s="257" t="n">
        <v>0</v>
      </c>
    </row>
    <row r="780" customFormat="false" ht="12.75" hidden="false" customHeight="false" outlineLevel="0" collapsed="false">
      <c r="A780" s="255" t="s">
        <v>488</v>
      </c>
      <c r="B780" s="256" t="n">
        <v>249</v>
      </c>
      <c r="C780" s="256" t="n">
        <v>6</v>
      </c>
      <c r="D780" s="256" t="n">
        <v>0</v>
      </c>
      <c r="E780" s="256" t="n">
        <v>0</v>
      </c>
      <c r="F780" s="256" t="n">
        <v>0</v>
      </c>
      <c r="G780" s="256" t="n">
        <v>10</v>
      </c>
      <c r="H780" s="257" t="n">
        <v>245</v>
      </c>
    </row>
    <row r="781" customFormat="false" ht="12.75" hidden="false" customHeight="false" outlineLevel="0" collapsed="false">
      <c r="A781" s="255" t="s">
        <v>489</v>
      </c>
      <c r="B781" s="256" t="n">
        <v>1324</v>
      </c>
      <c r="C781" s="256" t="n">
        <v>107</v>
      </c>
      <c r="D781" s="256" t="n">
        <v>0</v>
      </c>
      <c r="E781" s="256" t="n">
        <v>0</v>
      </c>
      <c r="F781" s="256" t="n">
        <v>0</v>
      </c>
      <c r="G781" s="256" t="n">
        <v>16</v>
      </c>
      <c r="H781" s="257" t="n">
        <v>1415</v>
      </c>
    </row>
    <row r="782" customFormat="false" ht="12.75" hidden="false" customHeight="false" outlineLevel="0" collapsed="false">
      <c r="A782" s="255" t="s">
        <v>24</v>
      </c>
      <c r="B782" s="256" t="n">
        <v>111</v>
      </c>
      <c r="C782" s="256" t="n">
        <v>0</v>
      </c>
      <c r="D782" s="256" t="n">
        <v>1</v>
      </c>
      <c r="E782" s="256" t="n">
        <v>0</v>
      </c>
      <c r="F782" s="256" t="n">
        <v>0</v>
      </c>
      <c r="G782" s="256" t="n">
        <v>0</v>
      </c>
      <c r="H782" s="257" t="n">
        <v>110</v>
      </c>
    </row>
    <row r="783" customFormat="false" ht="12.75" hidden="false" customHeight="false" outlineLevel="0" collapsed="false">
      <c r="A783" s="255" t="s">
        <v>490</v>
      </c>
      <c r="B783" s="256" t="n">
        <v>0</v>
      </c>
      <c r="C783" s="256" t="n">
        <v>0</v>
      </c>
      <c r="D783" s="256" t="n">
        <v>0</v>
      </c>
      <c r="E783" s="256" t="n">
        <v>0</v>
      </c>
      <c r="F783" s="256" t="n">
        <v>0</v>
      </c>
      <c r="G783" s="256" t="n">
        <v>0</v>
      </c>
      <c r="H783" s="257" t="n">
        <v>0</v>
      </c>
    </row>
    <row r="784" customFormat="false" ht="12.75" hidden="false" customHeight="false" outlineLevel="0" collapsed="false">
      <c r="A784" s="255" t="s">
        <v>491</v>
      </c>
      <c r="B784" s="256" t="n">
        <v>295</v>
      </c>
      <c r="C784" s="256" t="n">
        <v>155</v>
      </c>
      <c r="D784" s="256" t="n">
        <v>0</v>
      </c>
      <c r="E784" s="256" t="n">
        <v>0</v>
      </c>
      <c r="F784" s="256" t="n">
        <v>0</v>
      </c>
      <c r="G784" s="256" t="n">
        <v>0</v>
      </c>
      <c r="H784" s="257" t="n">
        <v>450</v>
      </c>
    </row>
    <row r="785" customFormat="false" ht="12.75" hidden="false" customHeight="false" outlineLevel="0" collapsed="false">
      <c r="A785" s="255" t="s">
        <v>492</v>
      </c>
      <c r="B785" s="256" t="n">
        <v>0</v>
      </c>
      <c r="C785" s="256" t="n">
        <v>0</v>
      </c>
      <c r="D785" s="256" t="n">
        <v>0</v>
      </c>
      <c r="E785" s="256" t="n">
        <v>0</v>
      </c>
      <c r="F785" s="256" t="n">
        <v>0</v>
      </c>
      <c r="G785" s="256" t="n">
        <v>0</v>
      </c>
      <c r="H785" s="257" t="n">
        <v>0</v>
      </c>
    </row>
    <row r="786" customFormat="false" ht="13.5" hidden="false" customHeight="false" outlineLevel="0" collapsed="false">
      <c r="A786" s="259" t="s">
        <v>493</v>
      </c>
      <c r="B786" s="260" t="n">
        <v>114</v>
      </c>
      <c r="C786" s="260" t="n">
        <v>104</v>
      </c>
      <c r="D786" s="260" t="n">
        <v>0</v>
      </c>
      <c r="E786" s="260" t="n">
        <v>0</v>
      </c>
      <c r="F786" s="260" t="n">
        <v>0</v>
      </c>
      <c r="G786" s="260" t="n">
        <v>27</v>
      </c>
      <c r="H786" s="261" t="n">
        <v>191</v>
      </c>
    </row>
    <row r="787" customFormat="false" ht="13.5" hidden="false" customHeight="false" outlineLevel="0" collapsed="false">
      <c r="A787" s="262" t="s">
        <v>244</v>
      </c>
      <c r="B787" s="263" t="n">
        <f aca="false">SUM(B765:B786)</f>
        <v>10894</v>
      </c>
      <c r="C787" s="263" t="n">
        <f aca="false">SUM(C765:C786)</f>
        <v>2008</v>
      </c>
      <c r="D787" s="263" t="n">
        <f aca="false">SUM(D765:D786)</f>
        <v>67</v>
      </c>
      <c r="E787" s="263" t="n">
        <f aca="false">SUM(E765:E786)</f>
        <v>-3</v>
      </c>
      <c r="F787" s="263" t="n">
        <f aca="false">SUM(F765:F786)</f>
        <v>3</v>
      </c>
      <c r="G787" s="263" t="n">
        <f aca="false">SUM(G765:G786)</f>
        <v>1157</v>
      </c>
      <c r="H787" s="264" t="n">
        <f aca="false">SUM(H765:H786)</f>
        <v>11678</v>
      </c>
    </row>
    <row r="788" customFormat="false" ht="13.5" hidden="false" customHeight="false" outlineLevel="0" collapsed="false"/>
    <row r="789" customFormat="false" ht="13.5" hidden="false" customHeight="true" outlineLevel="0" collapsed="false">
      <c r="A789" s="272" t="s">
        <v>525</v>
      </c>
      <c r="B789" s="273" t="s">
        <v>130</v>
      </c>
      <c r="C789" s="273"/>
      <c r="D789" s="273"/>
      <c r="E789" s="273"/>
      <c r="F789" s="273"/>
      <c r="G789" s="273"/>
      <c r="H789" s="273"/>
    </row>
    <row r="790" customFormat="false" ht="52.5" hidden="false" customHeight="true" outlineLevel="0" collapsed="false">
      <c r="A790" s="272"/>
      <c r="B790" s="248" t="s">
        <v>458</v>
      </c>
      <c r="C790" s="249" t="s">
        <v>459</v>
      </c>
      <c r="D790" s="249" t="s">
        <v>460</v>
      </c>
      <c r="E790" s="249" t="s">
        <v>461</v>
      </c>
      <c r="F790" s="249" t="s">
        <v>462</v>
      </c>
      <c r="G790" s="249" t="s">
        <v>463</v>
      </c>
      <c r="H790" s="249" t="s">
        <v>464</v>
      </c>
    </row>
    <row r="791" customFormat="false" ht="13.5" hidden="false" customHeight="false" outlineLevel="0" collapsed="false">
      <c r="A791" s="272"/>
      <c r="B791" s="250" t="s">
        <v>465</v>
      </c>
      <c r="C791" s="250" t="s">
        <v>466</v>
      </c>
      <c r="D791" s="250" t="s">
        <v>467</v>
      </c>
      <c r="E791" s="250" t="s">
        <v>468</v>
      </c>
      <c r="F791" s="250" t="s">
        <v>469</v>
      </c>
      <c r="G791" s="250" t="s">
        <v>470</v>
      </c>
      <c r="H791" s="250" t="s">
        <v>471</v>
      </c>
    </row>
    <row r="792" customFormat="false" ht="13.5" hidden="false" customHeight="true" outlineLevel="0" collapsed="false">
      <c r="A792" s="272"/>
      <c r="B792" s="268" t="s">
        <v>472</v>
      </c>
      <c r="C792" s="268"/>
      <c r="D792" s="268"/>
      <c r="E792" s="268"/>
      <c r="F792" s="268"/>
      <c r="G792" s="268"/>
      <c r="H792" s="268"/>
    </row>
    <row r="793" customFormat="false" ht="12.75" hidden="false" customHeight="false" outlineLevel="0" collapsed="false">
      <c r="A793" s="252" t="s">
        <v>473</v>
      </c>
      <c r="B793" s="253" t="n">
        <v>80</v>
      </c>
      <c r="C793" s="253" t="n">
        <v>0</v>
      </c>
      <c r="D793" s="253" t="n">
        <v>4</v>
      </c>
      <c r="E793" s="253" t="n">
        <v>0</v>
      </c>
      <c r="F793" s="253" t="n">
        <v>0</v>
      </c>
      <c r="G793" s="253" t="n">
        <v>1</v>
      </c>
      <c r="H793" s="254" t="n">
        <v>75</v>
      </c>
    </row>
    <row r="794" customFormat="false" ht="12.75" hidden="false" customHeight="false" outlineLevel="0" collapsed="false">
      <c r="A794" s="255" t="s">
        <v>474</v>
      </c>
      <c r="B794" s="256" t="n">
        <v>25</v>
      </c>
      <c r="C794" s="256" t="n">
        <v>0</v>
      </c>
      <c r="D794" s="256" t="n">
        <v>0</v>
      </c>
      <c r="E794" s="256" t="n">
        <v>0</v>
      </c>
      <c r="F794" s="256" t="n">
        <v>0</v>
      </c>
      <c r="G794" s="256" t="n">
        <v>1</v>
      </c>
      <c r="H794" s="257" t="n">
        <v>24</v>
      </c>
    </row>
    <row r="795" customFormat="false" ht="12.75" hidden="false" customHeight="false" outlineLevel="0" collapsed="false">
      <c r="A795" s="255" t="s">
        <v>475</v>
      </c>
      <c r="B795" s="256" t="n">
        <v>2559</v>
      </c>
      <c r="C795" s="256" t="n">
        <v>524</v>
      </c>
      <c r="D795" s="256" t="n">
        <v>63</v>
      </c>
      <c r="E795" s="256" t="n">
        <v>-81</v>
      </c>
      <c r="F795" s="256" t="n">
        <v>40</v>
      </c>
      <c r="G795" s="256" t="n">
        <v>49</v>
      </c>
      <c r="H795" s="257" t="n">
        <v>2930</v>
      </c>
    </row>
    <row r="796" customFormat="false" ht="12.75" hidden="false" customHeight="false" outlineLevel="0" collapsed="false">
      <c r="A796" s="255" t="s">
        <v>476</v>
      </c>
      <c r="B796" s="256" t="n">
        <v>45</v>
      </c>
      <c r="C796" s="256" t="n">
        <v>2</v>
      </c>
      <c r="D796" s="256" t="n">
        <v>0</v>
      </c>
      <c r="E796" s="256" t="n">
        <v>0</v>
      </c>
      <c r="F796" s="256" t="n">
        <v>0</v>
      </c>
      <c r="G796" s="256" t="n">
        <v>1</v>
      </c>
      <c r="H796" s="257" t="n">
        <v>46</v>
      </c>
    </row>
    <row r="797" customFormat="false" ht="12.75" hidden="false" customHeight="false" outlineLevel="0" collapsed="false">
      <c r="A797" s="255" t="s">
        <v>477</v>
      </c>
      <c r="B797" s="256" t="n">
        <v>1</v>
      </c>
      <c r="C797" s="256" t="n">
        <v>0</v>
      </c>
      <c r="D797" s="256" t="n">
        <v>0</v>
      </c>
      <c r="E797" s="256" t="n">
        <v>0</v>
      </c>
      <c r="F797" s="256" t="n">
        <v>0</v>
      </c>
      <c r="G797" s="256" t="n">
        <v>0</v>
      </c>
      <c r="H797" s="257" t="n">
        <v>1</v>
      </c>
    </row>
    <row r="798" customFormat="false" ht="12.75" hidden="false" customHeight="false" outlineLevel="0" collapsed="false">
      <c r="A798" s="255" t="s">
        <v>478</v>
      </c>
      <c r="B798" s="256" t="n">
        <v>0</v>
      </c>
      <c r="C798" s="256" t="n">
        <v>0</v>
      </c>
      <c r="D798" s="256" t="n">
        <v>0</v>
      </c>
      <c r="E798" s="256" t="n">
        <v>0</v>
      </c>
      <c r="F798" s="256" t="n">
        <v>0</v>
      </c>
      <c r="G798" s="256" t="n">
        <v>0</v>
      </c>
      <c r="H798" s="257" t="n">
        <v>0</v>
      </c>
    </row>
    <row r="799" customFormat="false" ht="12.75" hidden="false" customHeight="false" outlineLevel="0" collapsed="false">
      <c r="A799" s="255" t="s">
        <v>479</v>
      </c>
      <c r="B799" s="256" t="n">
        <v>10</v>
      </c>
      <c r="C799" s="256" t="n">
        <v>10</v>
      </c>
      <c r="D799" s="256" t="n">
        <v>0</v>
      </c>
      <c r="E799" s="256" t="n">
        <v>0</v>
      </c>
      <c r="F799" s="256" t="n">
        <v>0</v>
      </c>
      <c r="G799" s="256" t="n">
        <v>6</v>
      </c>
      <c r="H799" s="257" t="n">
        <v>14</v>
      </c>
    </row>
    <row r="800" customFormat="false" ht="12.75" hidden="false" customHeight="false" outlineLevel="0" collapsed="false">
      <c r="A800" s="255" t="s">
        <v>480</v>
      </c>
      <c r="B800" s="256" t="n">
        <v>564</v>
      </c>
      <c r="C800" s="256" t="n">
        <v>189</v>
      </c>
      <c r="D800" s="256" t="n">
        <v>8</v>
      </c>
      <c r="E800" s="256" t="n">
        <v>-1</v>
      </c>
      <c r="F800" s="256" t="n">
        <v>1</v>
      </c>
      <c r="G800" s="256" t="n">
        <v>124</v>
      </c>
      <c r="H800" s="257" t="n">
        <v>621</v>
      </c>
    </row>
    <row r="801" customFormat="false" ht="12.75" hidden="false" customHeight="false" outlineLevel="0" collapsed="false">
      <c r="A801" s="255" t="s">
        <v>481</v>
      </c>
      <c r="B801" s="256" t="n">
        <v>5140</v>
      </c>
      <c r="C801" s="256" t="n">
        <v>1153</v>
      </c>
      <c r="D801" s="256" t="n">
        <v>58</v>
      </c>
      <c r="E801" s="256" t="n">
        <v>-104</v>
      </c>
      <c r="F801" s="256" t="n">
        <v>224</v>
      </c>
      <c r="G801" s="256" t="n">
        <v>644</v>
      </c>
      <c r="H801" s="257" t="n">
        <v>5711</v>
      </c>
    </row>
    <row r="802" customFormat="false" ht="12.75" hidden="false" customHeight="false" outlineLevel="0" collapsed="false">
      <c r="A802" s="255" t="s">
        <v>482</v>
      </c>
      <c r="B802" s="256" t="n">
        <v>313</v>
      </c>
      <c r="C802" s="256" t="n">
        <v>185</v>
      </c>
      <c r="D802" s="256" t="n">
        <v>1</v>
      </c>
      <c r="E802" s="256" t="n">
        <v>1</v>
      </c>
      <c r="F802" s="256" t="n">
        <v>-266</v>
      </c>
      <c r="G802" s="256" t="n">
        <v>0</v>
      </c>
      <c r="H802" s="257" t="n">
        <v>232</v>
      </c>
    </row>
    <row r="803" customFormat="false" ht="12.75" hidden="false" customHeight="false" outlineLevel="0" collapsed="false">
      <c r="A803" s="255" t="s">
        <v>483</v>
      </c>
      <c r="B803" s="256" t="n">
        <v>65</v>
      </c>
      <c r="C803" s="256" t="n">
        <v>121</v>
      </c>
      <c r="D803" s="256" t="n">
        <v>25</v>
      </c>
      <c r="E803" s="256" t="n">
        <v>0</v>
      </c>
      <c r="F803" s="256" t="n">
        <v>0</v>
      </c>
      <c r="G803" s="256" t="n">
        <v>18</v>
      </c>
      <c r="H803" s="257" t="n">
        <v>143</v>
      </c>
    </row>
    <row r="804" customFormat="false" ht="12.75" hidden="false" customHeight="false" outlineLevel="0" collapsed="false">
      <c r="A804" s="258" t="s">
        <v>484</v>
      </c>
      <c r="B804" s="256"/>
      <c r="C804" s="256"/>
      <c r="D804" s="256"/>
      <c r="E804" s="256"/>
      <c r="F804" s="256"/>
      <c r="G804" s="256"/>
      <c r="H804" s="257"/>
    </row>
    <row r="805" customFormat="false" ht="12.75" hidden="false" customHeight="false" outlineLevel="0" collapsed="false">
      <c r="A805" s="255" t="s">
        <v>485</v>
      </c>
      <c r="B805" s="256" t="n">
        <v>108</v>
      </c>
      <c r="C805" s="256" t="n">
        <v>80</v>
      </c>
      <c r="D805" s="256" t="n">
        <v>0</v>
      </c>
      <c r="E805" s="256" t="n">
        <v>0</v>
      </c>
      <c r="F805" s="256" t="n">
        <v>0</v>
      </c>
      <c r="G805" s="256" t="n">
        <v>48</v>
      </c>
      <c r="H805" s="257" t="n">
        <v>140</v>
      </c>
    </row>
    <row r="806" customFormat="false" ht="12.75" hidden="false" customHeight="false" outlineLevel="0" collapsed="false">
      <c r="A806" s="255" t="s">
        <v>486</v>
      </c>
      <c r="B806" s="256" t="n">
        <v>0</v>
      </c>
      <c r="C806" s="256" t="n">
        <v>0</v>
      </c>
      <c r="D806" s="256" t="n">
        <v>0</v>
      </c>
      <c r="E806" s="256" t="n">
        <v>0</v>
      </c>
      <c r="F806" s="256" t="n">
        <v>0</v>
      </c>
      <c r="G806" s="256" t="n">
        <v>0</v>
      </c>
      <c r="H806" s="257" t="n">
        <v>0</v>
      </c>
    </row>
    <row r="807" customFormat="false" ht="12.75" hidden="false" customHeight="false" outlineLevel="0" collapsed="false">
      <c r="A807" s="255" t="s">
        <v>487</v>
      </c>
      <c r="B807" s="256" t="n">
        <v>0</v>
      </c>
      <c r="C807" s="256" t="n">
        <v>0</v>
      </c>
      <c r="D807" s="256" t="n">
        <v>0</v>
      </c>
      <c r="E807" s="256" t="n">
        <v>0</v>
      </c>
      <c r="F807" s="256" t="n">
        <v>0</v>
      </c>
      <c r="G807" s="256" t="n">
        <v>0</v>
      </c>
      <c r="H807" s="257" t="n">
        <v>0</v>
      </c>
    </row>
    <row r="808" customFormat="false" ht="12.75" hidden="false" customHeight="false" outlineLevel="0" collapsed="false">
      <c r="A808" s="255" t="s">
        <v>488</v>
      </c>
      <c r="B808" s="256" t="n">
        <v>882</v>
      </c>
      <c r="C808" s="256" t="n">
        <v>282</v>
      </c>
      <c r="D808" s="256" t="n">
        <v>0</v>
      </c>
      <c r="E808" s="256" t="n">
        <v>-315</v>
      </c>
      <c r="F808" s="256" t="n">
        <v>0</v>
      </c>
      <c r="G808" s="256" t="n">
        <v>1</v>
      </c>
      <c r="H808" s="257" t="n">
        <v>848</v>
      </c>
    </row>
    <row r="809" customFormat="false" ht="12.75" hidden="false" customHeight="false" outlineLevel="0" collapsed="false">
      <c r="A809" s="255" t="s">
        <v>489</v>
      </c>
      <c r="B809" s="256" t="n">
        <v>1097</v>
      </c>
      <c r="C809" s="256" t="n">
        <v>73</v>
      </c>
      <c r="D809" s="256" t="n">
        <v>5</v>
      </c>
      <c r="E809" s="256" t="n">
        <v>-155</v>
      </c>
      <c r="F809" s="256" t="n">
        <v>0</v>
      </c>
      <c r="G809" s="256" t="n">
        <v>0</v>
      </c>
      <c r="H809" s="257" t="n">
        <v>1010</v>
      </c>
    </row>
    <row r="810" customFormat="false" ht="12.75" hidden="false" customHeight="false" outlineLevel="0" collapsed="false">
      <c r="A810" s="255" t="s">
        <v>24</v>
      </c>
      <c r="B810" s="256" t="n">
        <v>0</v>
      </c>
      <c r="C810" s="256" t="n">
        <v>0</v>
      </c>
      <c r="D810" s="256" t="n">
        <v>0</v>
      </c>
      <c r="E810" s="256" t="n">
        <v>0</v>
      </c>
      <c r="F810" s="256" t="n">
        <v>0</v>
      </c>
      <c r="G810" s="256" t="n">
        <v>0</v>
      </c>
      <c r="H810" s="257" t="n">
        <v>0</v>
      </c>
    </row>
    <row r="811" customFormat="false" ht="12.75" hidden="false" customHeight="false" outlineLevel="0" collapsed="false">
      <c r="A811" s="255" t="s">
        <v>490</v>
      </c>
      <c r="B811" s="256" t="n">
        <v>0</v>
      </c>
      <c r="C811" s="256" t="n">
        <v>0</v>
      </c>
      <c r="D811" s="256" t="n">
        <v>0</v>
      </c>
      <c r="E811" s="256" t="n">
        <v>0</v>
      </c>
      <c r="F811" s="256" t="n">
        <v>0</v>
      </c>
      <c r="G811" s="256" t="n">
        <v>0</v>
      </c>
      <c r="H811" s="257" t="n">
        <v>0</v>
      </c>
    </row>
    <row r="812" customFormat="false" ht="12.75" hidden="false" customHeight="false" outlineLevel="0" collapsed="false">
      <c r="A812" s="255" t="s">
        <v>491</v>
      </c>
      <c r="B812" s="256" t="n">
        <v>42</v>
      </c>
      <c r="C812" s="256" t="n">
        <v>9</v>
      </c>
      <c r="D812" s="256" t="n">
        <v>1</v>
      </c>
      <c r="E812" s="256" t="n">
        <v>-5</v>
      </c>
      <c r="F812" s="256" t="n">
        <v>0</v>
      </c>
      <c r="G812" s="256" t="n">
        <v>1</v>
      </c>
      <c r="H812" s="257" t="n">
        <v>44</v>
      </c>
    </row>
    <row r="813" customFormat="false" ht="12.75" hidden="false" customHeight="false" outlineLevel="0" collapsed="false">
      <c r="A813" s="255" t="s">
        <v>492</v>
      </c>
      <c r="B813" s="256" t="n">
        <v>0</v>
      </c>
      <c r="C813" s="256" t="n">
        <v>0</v>
      </c>
      <c r="D813" s="256" t="n">
        <v>0</v>
      </c>
      <c r="E813" s="256" t="n">
        <v>0</v>
      </c>
      <c r="F813" s="256" t="n">
        <v>0</v>
      </c>
      <c r="G813" s="256" t="n">
        <v>0</v>
      </c>
      <c r="H813" s="257" t="n">
        <v>0</v>
      </c>
    </row>
    <row r="814" customFormat="false" ht="13.5" hidden="false" customHeight="false" outlineLevel="0" collapsed="false">
      <c r="A814" s="259" t="s">
        <v>493</v>
      </c>
      <c r="B814" s="260" t="n">
        <v>1</v>
      </c>
      <c r="C814" s="260" t="n">
        <v>20</v>
      </c>
      <c r="D814" s="260" t="n">
        <v>0</v>
      </c>
      <c r="E814" s="260" t="n">
        <v>0</v>
      </c>
      <c r="F814" s="260" t="n">
        <v>0</v>
      </c>
      <c r="G814" s="260" t="n">
        <v>0</v>
      </c>
      <c r="H814" s="261" t="n">
        <v>21</v>
      </c>
    </row>
    <row r="815" customFormat="false" ht="13.5" hidden="false" customHeight="false" outlineLevel="0" collapsed="false">
      <c r="A815" s="262" t="s">
        <v>244</v>
      </c>
      <c r="B815" s="263" t="n">
        <f aca="false">SUM(B793:B814)</f>
        <v>10932</v>
      </c>
      <c r="C815" s="263" t="n">
        <f aca="false">SUM(C793:C814)</f>
        <v>2648</v>
      </c>
      <c r="D815" s="263" t="n">
        <f aca="false">SUM(D793:D814)</f>
        <v>165</v>
      </c>
      <c r="E815" s="263" t="n">
        <f aca="false">SUM(E793:E814)</f>
        <v>-660</v>
      </c>
      <c r="F815" s="263" t="n">
        <f aca="false">SUM(F793:F814)</f>
        <v>-1</v>
      </c>
      <c r="G815" s="263" t="n">
        <f aca="false">SUM(G793:G814)</f>
        <v>894</v>
      </c>
      <c r="H815" s="264" t="n">
        <f aca="false">SUM(H793:H814)</f>
        <v>11860</v>
      </c>
    </row>
    <row r="816" customFormat="false" ht="13.5" hidden="false" customHeight="false" outlineLevel="0" collapsed="false">
      <c r="A816" s="12"/>
      <c r="B816" s="269"/>
      <c r="C816" s="269"/>
      <c r="D816" s="269"/>
      <c r="E816" s="269"/>
      <c r="F816" s="269"/>
      <c r="G816" s="269"/>
      <c r="H816" s="269"/>
    </row>
    <row r="817" customFormat="false" ht="13.5" hidden="false" customHeight="true" outlineLevel="0" collapsed="false">
      <c r="A817" s="272" t="s">
        <v>526</v>
      </c>
      <c r="B817" s="273" t="s">
        <v>131</v>
      </c>
      <c r="C817" s="273"/>
      <c r="D817" s="273"/>
      <c r="E817" s="273"/>
      <c r="F817" s="273"/>
      <c r="G817" s="273"/>
      <c r="H817" s="273"/>
    </row>
    <row r="818" customFormat="false" ht="54.75" hidden="false" customHeight="true" outlineLevel="0" collapsed="false">
      <c r="A818" s="272"/>
      <c r="B818" s="248" t="s">
        <v>458</v>
      </c>
      <c r="C818" s="249" t="s">
        <v>459</v>
      </c>
      <c r="D818" s="249" t="s">
        <v>518</v>
      </c>
      <c r="E818" s="249" t="s">
        <v>461</v>
      </c>
      <c r="F818" s="249" t="s">
        <v>462</v>
      </c>
      <c r="G818" s="249" t="s">
        <v>463</v>
      </c>
      <c r="H818" s="249" t="s">
        <v>464</v>
      </c>
    </row>
    <row r="819" customFormat="false" ht="13.5" hidden="false" customHeight="false" outlineLevel="0" collapsed="false">
      <c r="A819" s="272"/>
      <c r="B819" s="250" t="s">
        <v>465</v>
      </c>
      <c r="C819" s="250" t="s">
        <v>466</v>
      </c>
      <c r="D819" s="250" t="s">
        <v>467</v>
      </c>
      <c r="E819" s="250" t="s">
        <v>468</v>
      </c>
      <c r="F819" s="250" t="s">
        <v>469</v>
      </c>
      <c r="G819" s="250" t="s">
        <v>470</v>
      </c>
      <c r="H819" s="250" t="s">
        <v>471</v>
      </c>
    </row>
    <row r="820" customFormat="false" ht="13.5" hidden="false" customHeight="true" outlineLevel="0" collapsed="false">
      <c r="A820" s="272"/>
      <c r="B820" s="268" t="s">
        <v>472</v>
      </c>
      <c r="C820" s="268"/>
      <c r="D820" s="268"/>
      <c r="E820" s="268"/>
      <c r="F820" s="268"/>
      <c r="G820" s="268"/>
      <c r="H820" s="268"/>
    </row>
    <row r="821" customFormat="false" ht="12.75" hidden="false" customHeight="false" outlineLevel="0" collapsed="false">
      <c r="A821" s="252" t="s">
        <v>473</v>
      </c>
      <c r="B821" s="253" t="n">
        <v>6</v>
      </c>
      <c r="C821" s="253" t="n">
        <v>0</v>
      </c>
      <c r="D821" s="253" t="n">
        <v>0</v>
      </c>
      <c r="E821" s="253" t="n">
        <v>0</v>
      </c>
      <c r="F821" s="253" t="n">
        <v>0</v>
      </c>
      <c r="G821" s="253" t="n">
        <v>0</v>
      </c>
      <c r="H821" s="254" t="n">
        <v>6</v>
      </c>
    </row>
    <row r="822" customFormat="false" ht="12.75" hidden="false" customHeight="false" outlineLevel="0" collapsed="false">
      <c r="A822" s="255" t="s">
        <v>474</v>
      </c>
      <c r="B822" s="256" t="n">
        <v>0</v>
      </c>
      <c r="C822" s="256" t="n">
        <v>0</v>
      </c>
      <c r="D822" s="256" t="n">
        <v>0</v>
      </c>
      <c r="E822" s="256" t="n">
        <v>0</v>
      </c>
      <c r="F822" s="256" t="n">
        <v>0</v>
      </c>
      <c r="G822" s="256" t="n">
        <v>0</v>
      </c>
      <c r="H822" s="257" t="n">
        <v>0</v>
      </c>
    </row>
    <row r="823" customFormat="false" ht="12.75" hidden="false" customHeight="false" outlineLevel="0" collapsed="false">
      <c r="A823" s="255" t="s">
        <v>475</v>
      </c>
      <c r="B823" s="256" t="n">
        <v>1879</v>
      </c>
      <c r="C823" s="256" t="n">
        <v>75</v>
      </c>
      <c r="D823" s="256" t="n">
        <v>11</v>
      </c>
      <c r="E823" s="256" t="n">
        <v>0</v>
      </c>
      <c r="F823" s="256" t="n">
        <v>336</v>
      </c>
      <c r="G823" s="256" t="n">
        <v>68</v>
      </c>
      <c r="H823" s="257" t="n">
        <v>2211</v>
      </c>
    </row>
    <row r="824" customFormat="false" ht="12.75" hidden="false" customHeight="false" outlineLevel="0" collapsed="false">
      <c r="A824" s="255" t="s">
        <v>476</v>
      </c>
      <c r="B824" s="256" t="n">
        <v>7</v>
      </c>
      <c r="C824" s="256" t="n">
        <v>6</v>
      </c>
      <c r="D824" s="256" t="n">
        <v>0</v>
      </c>
      <c r="E824" s="256" t="n">
        <v>0</v>
      </c>
      <c r="F824" s="256" t="n">
        <v>0</v>
      </c>
      <c r="G824" s="256" t="n">
        <v>5</v>
      </c>
      <c r="H824" s="257" t="n">
        <v>8</v>
      </c>
    </row>
    <row r="825" customFormat="false" ht="12.75" hidden="false" customHeight="false" outlineLevel="0" collapsed="false">
      <c r="A825" s="255" t="s">
        <v>477</v>
      </c>
      <c r="B825" s="256" t="n">
        <v>0</v>
      </c>
      <c r="C825" s="256" t="n">
        <v>0</v>
      </c>
      <c r="D825" s="256" t="n">
        <v>0</v>
      </c>
      <c r="E825" s="256" t="n">
        <v>0</v>
      </c>
      <c r="F825" s="256" t="n">
        <v>0</v>
      </c>
      <c r="G825" s="256" t="n">
        <v>0</v>
      </c>
      <c r="H825" s="257" t="n">
        <v>0</v>
      </c>
    </row>
    <row r="826" customFormat="false" ht="12.75" hidden="false" customHeight="false" outlineLevel="0" collapsed="false">
      <c r="A826" s="255" t="s">
        <v>478</v>
      </c>
      <c r="B826" s="256" t="n">
        <v>0</v>
      </c>
      <c r="C826" s="256" t="n">
        <v>0</v>
      </c>
      <c r="D826" s="256" t="n">
        <v>0</v>
      </c>
      <c r="E826" s="256" t="n">
        <v>0</v>
      </c>
      <c r="F826" s="256" t="n">
        <v>0</v>
      </c>
      <c r="G826" s="256" t="n">
        <v>0</v>
      </c>
      <c r="H826" s="257" t="n">
        <v>0</v>
      </c>
    </row>
    <row r="827" customFormat="false" ht="12.75" hidden="false" customHeight="false" outlineLevel="0" collapsed="false">
      <c r="A827" s="255" t="s">
        <v>479</v>
      </c>
      <c r="B827" s="256" t="n">
        <v>2</v>
      </c>
      <c r="C827" s="256" t="n">
        <v>4</v>
      </c>
      <c r="D827" s="256" t="n">
        <v>0</v>
      </c>
      <c r="E827" s="256" t="n">
        <v>0</v>
      </c>
      <c r="F827" s="256" t="n">
        <v>0</v>
      </c>
      <c r="G827" s="256" t="n">
        <v>3</v>
      </c>
      <c r="H827" s="257" t="n">
        <v>3</v>
      </c>
    </row>
    <row r="828" customFormat="false" ht="12.75" hidden="false" customHeight="false" outlineLevel="0" collapsed="false">
      <c r="A828" s="255" t="s">
        <v>480</v>
      </c>
      <c r="B828" s="256" t="n">
        <v>55</v>
      </c>
      <c r="C828" s="256" t="n">
        <v>15</v>
      </c>
      <c r="D828" s="256" t="n">
        <v>2</v>
      </c>
      <c r="E828" s="256" t="n">
        <v>0</v>
      </c>
      <c r="F828" s="256" t="n">
        <v>0</v>
      </c>
      <c r="G828" s="256" t="n">
        <v>18</v>
      </c>
      <c r="H828" s="257" t="n">
        <v>50</v>
      </c>
    </row>
    <row r="829" customFormat="false" ht="12.75" hidden="false" customHeight="false" outlineLevel="0" collapsed="false">
      <c r="A829" s="255" t="s">
        <v>481</v>
      </c>
      <c r="B829" s="256" t="n">
        <v>6693</v>
      </c>
      <c r="C829" s="256" t="n">
        <v>2027</v>
      </c>
      <c r="D829" s="256" t="n">
        <v>17</v>
      </c>
      <c r="E829" s="256" t="n">
        <v>0</v>
      </c>
      <c r="F829" s="256" t="n">
        <v>955</v>
      </c>
      <c r="G829" s="256" t="n">
        <v>1330</v>
      </c>
      <c r="H829" s="257" t="n">
        <v>8328</v>
      </c>
    </row>
    <row r="830" customFormat="false" ht="12.75" hidden="false" customHeight="false" outlineLevel="0" collapsed="false">
      <c r="A830" s="255" t="s">
        <v>482</v>
      </c>
      <c r="B830" s="256" t="n">
        <v>1759</v>
      </c>
      <c r="C830" s="256" t="n">
        <v>988</v>
      </c>
      <c r="D830" s="256" t="n">
        <v>0</v>
      </c>
      <c r="E830" s="256" t="n">
        <v>0</v>
      </c>
      <c r="F830" s="256" t="n">
        <v>-1611</v>
      </c>
      <c r="G830" s="256" t="n">
        <v>10</v>
      </c>
      <c r="H830" s="257" t="n">
        <v>1126</v>
      </c>
    </row>
    <row r="831" customFormat="false" ht="12.75" hidden="false" customHeight="false" outlineLevel="0" collapsed="false">
      <c r="A831" s="255" t="s">
        <v>483</v>
      </c>
      <c r="B831" s="256" t="n">
        <v>0</v>
      </c>
      <c r="C831" s="256" t="n">
        <v>0</v>
      </c>
      <c r="D831" s="256" t="n">
        <v>0</v>
      </c>
      <c r="E831" s="256" t="n">
        <v>0</v>
      </c>
      <c r="F831" s="256" t="n">
        <v>0</v>
      </c>
      <c r="G831" s="256" t="n">
        <v>0</v>
      </c>
      <c r="H831" s="257" t="n">
        <v>0</v>
      </c>
    </row>
    <row r="832" customFormat="false" ht="12.75" hidden="false" customHeight="false" outlineLevel="0" collapsed="false">
      <c r="A832" s="258" t="s">
        <v>484</v>
      </c>
      <c r="B832" s="256"/>
      <c r="C832" s="256"/>
      <c r="D832" s="256"/>
      <c r="E832" s="256"/>
      <c r="F832" s="256"/>
      <c r="G832" s="256"/>
      <c r="H832" s="257"/>
    </row>
    <row r="833" customFormat="false" ht="12.75" hidden="false" customHeight="false" outlineLevel="0" collapsed="false">
      <c r="A833" s="255" t="s">
        <v>485</v>
      </c>
      <c r="B833" s="256" t="n">
        <v>332</v>
      </c>
      <c r="C833" s="256" t="n">
        <v>95</v>
      </c>
      <c r="D833" s="256" t="n">
        <v>0</v>
      </c>
      <c r="E833" s="256" t="n">
        <v>0</v>
      </c>
      <c r="F833" s="256" t="n">
        <v>-9</v>
      </c>
      <c r="G833" s="256" t="n">
        <v>146</v>
      </c>
      <c r="H833" s="257" t="n">
        <v>272</v>
      </c>
    </row>
    <row r="834" customFormat="false" ht="12.75" hidden="false" customHeight="false" outlineLevel="0" collapsed="false">
      <c r="A834" s="255" t="s">
        <v>486</v>
      </c>
      <c r="B834" s="256" t="n">
        <v>0</v>
      </c>
      <c r="C834" s="256" t="n">
        <v>0</v>
      </c>
      <c r="D834" s="256" t="n">
        <v>0</v>
      </c>
      <c r="E834" s="256" t="n">
        <v>0</v>
      </c>
      <c r="F834" s="256" t="n">
        <v>0</v>
      </c>
      <c r="G834" s="256" t="n">
        <v>0</v>
      </c>
      <c r="H834" s="257" t="n">
        <v>0</v>
      </c>
    </row>
    <row r="835" customFormat="false" ht="12.75" hidden="false" customHeight="false" outlineLevel="0" collapsed="false">
      <c r="A835" s="255" t="s">
        <v>487</v>
      </c>
      <c r="B835" s="256" t="n">
        <v>0</v>
      </c>
      <c r="C835" s="256" t="n">
        <v>0</v>
      </c>
      <c r="D835" s="256" t="n">
        <v>0</v>
      </c>
      <c r="E835" s="256" t="n">
        <v>0</v>
      </c>
      <c r="F835" s="256" t="n">
        <v>0</v>
      </c>
      <c r="G835" s="256" t="n">
        <v>0</v>
      </c>
      <c r="H835" s="257" t="n">
        <v>0</v>
      </c>
    </row>
    <row r="836" customFormat="false" ht="12.75" hidden="false" customHeight="false" outlineLevel="0" collapsed="false">
      <c r="A836" s="255" t="s">
        <v>488</v>
      </c>
      <c r="B836" s="256" t="n">
        <v>365</v>
      </c>
      <c r="C836" s="256" t="n">
        <v>0</v>
      </c>
      <c r="D836" s="256" t="n">
        <v>0</v>
      </c>
      <c r="E836" s="256" t="n">
        <v>0</v>
      </c>
      <c r="F836" s="256" t="n">
        <v>0</v>
      </c>
      <c r="G836" s="256" t="n">
        <v>0</v>
      </c>
      <c r="H836" s="257" t="n">
        <v>365</v>
      </c>
    </row>
    <row r="837" customFormat="false" ht="12.75" hidden="false" customHeight="false" outlineLevel="0" collapsed="false">
      <c r="A837" s="255" t="s">
        <v>489</v>
      </c>
      <c r="B837" s="256" t="n">
        <v>201</v>
      </c>
      <c r="C837" s="256" t="n">
        <v>0</v>
      </c>
      <c r="D837" s="256" t="n">
        <v>0</v>
      </c>
      <c r="E837" s="256" t="n">
        <v>0</v>
      </c>
      <c r="F837" s="256" t="n">
        <v>0</v>
      </c>
      <c r="G837" s="256" t="n">
        <v>0</v>
      </c>
      <c r="H837" s="257" t="n">
        <v>201</v>
      </c>
    </row>
    <row r="838" customFormat="false" ht="12.75" hidden="false" customHeight="false" outlineLevel="0" collapsed="false">
      <c r="A838" s="255" t="s">
        <v>24</v>
      </c>
      <c r="B838" s="256" t="n">
        <v>0</v>
      </c>
      <c r="C838" s="256" t="n">
        <v>0</v>
      </c>
      <c r="D838" s="256" t="n">
        <v>0</v>
      </c>
      <c r="E838" s="256" t="n">
        <v>0</v>
      </c>
      <c r="F838" s="256" t="n">
        <v>0</v>
      </c>
      <c r="G838" s="256" t="n">
        <v>0</v>
      </c>
      <c r="H838" s="257" t="n">
        <v>0</v>
      </c>
    </row>
    <row r="839" customFormat="false" ht="12.75" hidden="false" customHeight="false" outlineLevel="0" collapsed="false">
      <c r="A839" s="255" t="s">
        <v>490</v>
      </c>
      <c r="B839" s="256" t="n">
        <v>0</v>
      </c>
      <c r="C839" s="256" t="n">
        <v>0</v>
      </c>
      <c r="D839" s="256" t="n">
        <v>0</v>
      </c>
      <c r="E839" s="256" t="n">
        <v>0</v>
      </c>
      <c r="F839" s="256" t="n">
        <v>0</v>
      </c>
      <c r="G839" s="256" t="n">
        <v>0</v>
      </c>
      <c r="H839" s="257" t="n">
        <v>0</v>
      </c>
    </row>
    <row r="840" customFormat="false" ht="12.75" hidden="false" customHeight="false" outlineLevel="0" collapsed="false">
      <c r="A840" s="255" t="s">
        <v>491</v>
      </c>
      <c r="B840" s="256" t="n">
        <v>95</v>
      </c>
      <c r="C840" s="256" t="n">
        <v>0</v>
      </c>
      <c r="D840" s="256" t="n">
        <v>0</v>
      </c>
      <c r="E840" s="256" t="n">
        <v>0</v>
      </c>
      <c r="F840" s="256" t="n">
        <v>0</v>
      </c>
      <c r="G840" s="256" t="n">
        <v>16</v>
      </c>
      <c r="H840" s="257" t="n">
        <v>79</v>
      </c>
    </row>
    <row r="841" customFormat="false" ht="12.75" hidden="false" customHeight="false" outlineLevel="0" collapsed="false">
      <c r="A841" s="255" t="s">
        <v>492</v>
      </c>
      <c r="B841" s="256" t="n">
        <v>0</v>
      </c>
      <c r="C841" s="256" t="n">
        <v>0</v>
      </c>
      <c r="D841" s="256" t="n">
        <v>0</v>
      </c>
      <c r="E841" s="256" t="n">
        <v>0</v>
      </c>
      <c r="F841" s="256" t="n">
        <v>0</v>
      </c>
      <c r="G841" s="256" t="n">
        <v>0</v>
      </c>
      <c r="H841" s="257" t="n">
        <v>0</v>
      </c>
    </row>
    <row r="842" customFormat="false" ht="13.5" hidden="false" customHeight="false" outlineLevel="0" collapsed="false">
      <c r="A842" s="259" t="s">
        <v>493</v>
      </c>
      <c r="B842" s="260" t="n">
        <v>1</v>
      </c>
      <c r="C842" s="260" t="n">
        <v>0</v>
      </c>
      <c r="D842" s="260" t="n">
        <v>0</v>
      </c>
      <c r="E842" s="260" t="n">
        <v>0</v>
      </c>
      <c r="F842" s="260" t="n">
        <v>0</v>
      </c>
      <c r="G842" s="260" t="n">
        <v>0</v>
      </c>
      <c r="H842" s="261" t="n">
        <v>1</v>
      </c>
    </row>
    <row r="843" customFormat="false" ht="13.5" hidden="false" customHeight="false" outlineLevel="0" collapsed="false">
      <c r="A843" s="262" t="s">
        <v>244</v>
      </c>
      <c r="B843" s="263" t="n">
        <f aca="false">SUM(B821:B842)</f>
        <v>11395</v>
      </c>
      <c r="C843" s="263" t="n">
        <f aca="false">SUM(C821:C842)</f>
        <v>3210</v>
      </c>
      <c r="D843" s="263" t="n">
        <f aca="false">SUM(D821:D842)</f>
        <v>30</v>
      </c>
      <c r="E843" s="263" t="n">
        <f aca="false">SUM(E821:E842)</f>
        <v>0</v>
      </c>
      <c r="F843" s="263" t="n">
        <f aca="false">SUM(F821:F842)</f>
        <v>-329</v>
      </c>
      <c r="G843" s="263" t="n">
        <f aca="false">SUM(G821:G842)</f>
        <v>1596</v>
      </c>
      <c r="H843" s="264" t="n">
        <f aca="false">SUM(H821:H842)</f>
        <v>12650</v>
      </c>
    </row>
    <row r="844" customFormat="false" ht="13.5" hidden="false" customHeight="false" outlineLevel="0" collapsed="false"/>
    <row r="845" customFormat="false" ht="13.5" hidden="false" customHeight="true" outlineLevel="0" collapsed="false">
      <c r="A845" s="272" t="s">
        <v>527</v>
      </c>
      <c r="B845" s="273" t="s">
        <v>528</v>
      </c>
      <c r="C845" s="273"/>
      <c r="D845" s="273"/>
      <c r="E845" s="273"/>
      <c r="F845" s="273"/>
      <c r="G845" s="273"/>
      <c r="H845" s="273"/>
    </row>
    <row r="846" customFormat="false" ht="54" hidden="false" customHeight="true" outlineLevel="0" collapsed="false">
      <c r="A846" s="272"/>
      <c r="B846" s="248" t="s">
        <v>458</v>
      </c>
      <c r="C846" s="249" t="s">
        <v>459</v>
      </c>
      <c r="D846" s="249" t="s">
        <v>518</v>
      </c>
      <c r="E846" s="249" t="s">
        <v>461</v>
      </c>
      <c r="F846" s="249" t="s">
        <v>462</v>
      </c>
      <c r="G846" s="249" t="s">
        <v>463</v>
      </c>
      <c r="H846" s="249" t="s">
        <v>464</v>
      </c>
    </row>
    <row r="847" customFormat="false" ht="13.5" hidden="false" customHeight="false" outlineLevel="0" collapsed="false">
      <c r="A847" s="272"/>
      <c r="B847" s="250" t="s">
        <v>465</v>
      </c>
      <c r="C847" s="250" t="s">
        <v>466</v>
      </c>
      <c r="D847" s="250" t="s">
        <v>467</v>
      </c>
      <c r="E847" s="250" t="s">
        <v>468</v>
      </c>
      <c r="F847" s="250" t="s">
        <v>469</v>
      </c>
      <c r="G847" s="250" t="s">
        <v>470</v>
      </c>
      <c r="H847" s="250" t="s">
        <v>471</v>
      </c>
    </row>
    <row r="848" customFormat="false" ht="13.5" hidden="false" customHeight="true" outlineLevel="0" collapsed="false">
      <c r="A848" s="272"/>
      <c r="B848" s="268" t="s">
        <v>472</v>
      </c>
      <c r="C848" s="268"/>
      <c r="D848" s="268"/>
      <c r="E848" s="268"/>
      <c r="F848" s="268"/>
      <c r="G848" s="268"/>
      <c r="H848" s="268"/>
    </row>
    <row r="849" customFormat="false" ht="12.75" hidden="false" customHeight="false" outlineLevel="0" collapsed="false">
      <c r="A849" s="252" t="s">
        <v>473</v>
      </c>
      <c r="B849" s="253" t="n">
        <v>24</v>
      </c>
      <c r="C849" s="253" t="n">
        <v>0</v>
      </c>
      <c r="D849" s="253" t="n">
        <v>2</v>
      </c>
      <c r="E849" s="253" t="n">
        <v>0</v>
      </c>
      <c r="F849" s="253" t="n">
        <v>0</v>
      </c>
      <c r="G849" s="253" t="n">
        <v>0</v>
      </c>
      <c r="H849" s="254" t="n">
        <v>22</v>
      </c>
    </row>
    <row r="850" customFormat="false" ht="12.75" hidden="false" customHeight="false" outlineLevel="0" collapsed="false">
      <c r="A850" s="255" t="s">
        <v>474</v>
      </c>
      <c r="B850" s="256" t="n">
        <v>20</v>
      </c>
      <c r="C850" s="256" t="n">
        <v>0</v>
      </c>
      <c r="D850" s="256" t="n">
        <v>0</v>
      </c>
      <c r="E850" s="256" t="n">
        <v>0</v>
      </c>
      <c r="F850" s="256" t="n">
        <v>-13</v>
      </c>
      <c r="G850" s="256" t="n">
        <v>1</v>
      </c>
      <c r="H850" s="257" t="n">
        <v>6</v>
      </c>
    </row>
    <row r="851" customFormat="false" ht="12.75" hidden="false" customHeight="false" outlineLevel="0" collapsed="false">
      <c r="A851" s="255" t="s">
        <v>475</v>
      </c>
      <c r="B851" s="256" t="n">
        <v>1643</v>
      </c>
      <c r="C851" s="256" t="n">
        <v>45</v>
      </c>
      <c r="D851" s="256" t="n">
        <v>3</v>
      </c>
      <c r="E851" s="256" t="n">
        <v>9</v>
      </c>
      <c r="F851" s="256" t="n">
        <v>56</v>
      </c>
      <c r="G851" s="256" t="n">
        <v>53</v>
      </c>
      <c r="H851" s="257" t="n">
        <v>1697</v>
      </c>
    </row>
    <row r="852" customFormat="false" ht="12.75" hidden="false" customHeight="false" outlineLevel="0" collapsed="false">
      <c r="A852" s="255" t="s">
        <v>476</v>
      </c>
      <c r="B852" s="256" t="n">
        <v>29</v>
      </c>
      <c r="C852" s="256" t="n">
        <v>7</v>
      </c>
      <c r="D852" s="256" t="n">
        <v>3</v>
      </c>
      <c r="E852" s="256" t="n">
        <v>0</v>
      </c>
      <c r="F852" s="256" t="n">
        <v>0</v>
      </c>
      <c r="G852" s="256" t="n">
        <v>11</v>
      </c>
      <c r="H852" s="257" t="n">
        <v>22</v>
      </c>
    </row>
    <row r="853" customFormat="false" ht="12.75" hidden="false" customHeight="false" outlineLevel="0" collapsed="false">
      <c r="A853" s="255" t="s">
        <v>477</v>
      </c>
      <c r="B853" s="256" t="n">
        <v>1</v>
      </c>
      <c r="C853" s="256" t="n">
        <v>0</v>
      </c>
      <c r="D853" s="256" t="n">
        <v>0</v>
      </c>
      <c r="E853" s="256" t="n">
        <v>0</v>
      </c>
      <c r="F853" s="256" t="n">
        <v>0</v>
      </c>
      <c r="G853" s="256" t="n">
        <v>0</v>
      </c>
      <c r="H853" s="257" t="n">
        <v>1</v>
      </c>
    </row>
    <row r="854" customFormat="false" ht="12.75" hidden="false" customHeight="false" outlineLevel="0" collapsed="false">
      <c r="A854" s="255" t="s">
        <v>478</v>
      </c>
      <c r="B854" s="256" t="n">
        <v>0</v>
      </c>
      <c r="C854" s="256" t="n">
        <v>0</v>
      </c>
      <c r="D854" s="256" t="n">
        <v>0</v>
      </c>
      <c r="E854" s="256" t="n">
        <v>0</v>
      </c>
      <c r="F854" s="256" t="n">
        <v>0</v>
      </c>
      <c r="G854" s="256" t="n">
        <v>0</v>
      </c>
      <c r="H854" s="257" t="n">
        <v>0</v>
      </c>
    </row>
    <row r="855" customFormat="false" ht="12.75" hidden="false" customHeight="false" outlineLevel="0" collapsed="false">
      <c r="A855" s="255" t="s">
        <v>479</v>
      </c>
      <c r="B855" s="256" t="n">
        <v>43</v>
      </c>
      <c r="C855" s="256" t="n">
        <v>30</v>
      </c>
      <c r="D855" s="256" t="n">
        <v>6</v>
      </c>
      <c r="E855" s="256" t="n">
        <v>0</v>
      </c>
      <c r="F855" s="256" t="n">
        <v>0</v>
      </c>
      <c r="G855" s="256" t="n">
        <v>20</v>
      </c>
      <c r="H855" s="257" t="n">
        <v>47</v>
      </c>
    </row>
    <row r="856" customFormat="false" ht="12.75" hidden="false" customHeight="false" outlineLevel="0" collapsed="false">
      <c r="A856" s="255" t="s">
        <v>480</v>
      </c>
      <c r="B856" s="256" t="n">
        <v>408</v>
      </c>
      <c r="C856" s="256" t="n">
        <v>182</v>
      </c>
      <c r="D856" s="256" t="n">
        <v>81</v>
      </c>
      <c r="E856" s="256" t="n">
        <v>0</v>
      </c>
      <c r="F856" s="256" t="n">
        <v>0</v>
      </c>
      <c r="G856" s="256" t="n">
        <v>65</v>
      </c>
      <c r="H856" s="257" t="n">
        <v>444</v>
      </c>
    </row>
    <row r="857" customFormat="false" ht="12.75" hidden="false" customHeight="false" outlineLevel="0" collapsed="false">
      <c r="A857" s="255" t="s">
        <v>481</v>
      </c>
      <c r="B857" s="256" t="n">
        <v>6818</v>
      </c>
      <c r="C857" s="256" t="n">
        <v>1546</v>
      </c>
      <c r="D857" s="256" t="n">
        <v>451</v>
      </c>
      <c r="E857" s="256" t="n">
        <v>-77</v>
      </c>
      <c r="F857" s="256" t="n">
        <v>312</v>
      </c>
      <c r="G857" s="256" t="n">
        <v>1083</v>
      </c>
      <c r="H857" s="257" t="n">
        <v>7065</v>
      </c>
    </row>
    <row r="858" customFormat="false" ht="12.75" hidden="false" customHeight="false" outlineLevel="0" collapsed="false">
      <c r="A858" s="255" t="s">
        <v>482</v>
      </c>
      <c r="B858" s="256" t="n">
        <v>137</v>
      </c>
      <c r="C858" s="256" t="n">
        <v>567</v>
      </c>
      <c r="D858" s="256" t="n">
        <v>14</v>
      </c>
      <c r="E858" s="256" t="n">
        <v>-26</v>
      </c>
      <c r="F858" s="256" t="n">
        <v>-390</v>
      </c>
      <c r="G858" s="256" t="n">
        <v>0</v>
      </c>
      <c r="H858" s="257" t="n">
        <v>274</v>
      </c>
    </row>
    <row r="859" customFormat="false" ht="12.75" hidden="false" customHeight="false" outlineLevel="0" collapsed="false">
      <c r="A859" s="255" t="s">
        <v>483</v>
      </c>
      <c r="B859" s="256" t="n">
        <v>128</v>
      </c>
      <c r="C859" s="256" t="n">
        <v>12</v>
      </c>
      <c r="D859" s="256" t="n">
        <v>3</v>
      </c>
      <c r="E859" s="256" t="n">
        <v>0</v>
      </c>
      <c r="F859" s="256" t="n">
        <v>0</v>
      </c>
      <c r="G859" s="256" t="n">
        <v>9</v>
      </c>
      <c r="H859" s="257" t="n">
        <v>128</v>
      </c>
    </row>
    <row r="860" customFormat="false" ht="12.75" hidden="false" customHeight="false" outlineLevel="0" collapsed="false">
      <c r="A860" s="258" t="s">
        <v>484</v>
      </c>
      <c r="B860" s="256"/>
      <c r="C860" s="256"/>
      <c r="D860" s="256"/>
      <c r="E860" s="256"/>
      <c r="F860" s="256"/>
      <c r="G860" s="256"/>
      <c r="H860" s="257"/>
    </row>
    <row r="861" customFormat="false" ht="12.75" hidden="false" customHeight="false" outlineLevel="0" collapsed="false">
      <c r="A861" s="255" t="s">
        <v>485</v>
      </c>
      <c r="B861" s="256" t="n">
        <v>90</v>
      </c>
      <c r="C861" s="256" t="n">
        <v>18</v>
      </c>
      <c r="D861" s="256" t="n">
        <v>1</v>
      </c>
      <c r="E861" s="256" t="n">
        <v>0</v>
      </c>
      <c r="F861" s="256" t="n">
        <v>1</v>
      </c>
      <c r="G861" s="256" t="n">
        <v>40</v>
      </c>
      <c r="H861" s="257" t="n">
        <v>68</v>
      </c>
    </row>
    <row r="862" customFormat="false" ht="12.75" hidden="false" customHeight="false" outlineLevel="0" collapsed="false">
      <c r="A862" s="255" t="s">
        <v>486</v>
      </c>
      <c r="B862" s="256" t="n">
        <v>66</v>
      </c>
      <c r="C862" s="256" t="n">
        <v>0</v>
      </c>
      <c r="D862" s="256" t="n">
        <v>0</v>
      </c>
      <c r="E862" s="256" t="n">
        <v>0</v>
      </c>
      <c r="F862" s="256" t="n">
        <v>0</v>
      </c>
      <c r="G862" s="256" t="n">
        <v>7</v>
      </c>
      <c r="H862" s="257" t="n">
        <v>59</v>
      </c>
    </row>
    <row r="863" customFormat="false" ht="12.75" hidden="false" customHeight="false" outlineLevel="0" collapsed="false">
      <c r="A863" s="255" t="s">
        <v>487</v>
      </c>
      <c r="B863" s="256" t="n">
        <v>0</v>
      </c>
      <c r="C863" s="256" t="n">
        <v>0</v>
      </c>
      <c r="D863" s="256" t="n">
        <v>0</v>
      </c>
      <c r="E863" s="256" t="n">
        <v>0</v>
      </c>
      <c r="F863" s="256" t="n">
        <v>0</v>
      </c>
      <c r="G863" s="256" t="n">
        <v>0</v>
      </c>
      <c r="H863" s="257" t="n">
        <v>0</v>
      </c>
    </row>
    <row r="864" customFormat="false" ht="12.75" hidden="false" customHeight="false" outlineLevel="0" collapsed="false">
      <c r="A864" s="255" t="s">
        <v>488</v>
      </c>
      <c r="B864" s="256" t="n">
        <v>185</v>
      </c>
      <c r="C864" s="256" t="n">
        <v>0</v>
      </c>
      <c r="D864" s="256" t="n">
        <v>0</v>
      </c>
      <c r="E864" s="256" t="n">
        <v>0</v>
      </c>
      <c r="F864" s="256" t="n">
        <v>0</v>
      </c>
      <c r="G864" s="256" t="n">
        <v>6</v>
      </c>
      <c r="H864" s="257" t="n">
        <v>179</v>
      </c>
    </row>
    <row r="865" customFormat="false" ht="12.75" hidden="false" customHeight="false" outlineLevel="0" collapsed="false">
      <c r="A865" s="255" t="s">
        <v>489</v>
      </c>
      <c r="B865" s="256" t="n">
        <v>1881</v>
      </c>
      <c r="C865" s="256" t="n">
        <v>0</v>
      </c>
      <c r="D865" s="256" t="n">
        <v>0</v>
      </c>
      <c r="E865" s="256" t="n">
        <v>0</v>
      </c>
      <c r="F865" s="256" t="n">
        <v>0</v>
      </c>
      <c r="G865" s="256" t="n">
        <v>0</v>
      </c>
      <c r="H865" s="257" t="n">
        <v>1881</v>
      </c>
    </row>
    <row r="866" customFormat="false" ht="12.75" hidden="false" customHeight="false" outlineLevel="0" collapsed="false">
      <c r="A866" s="255" t="s">
        <v>24</v>
      </c>
      <c r="B866" s="256" t="n">
        <v>0</v>
      </c>
      <c r="C866" s="256" t="n">
        <v>0</v>
      </c>
      <c r="D866" s="256" t="n">
        <v>0</v>
      </c>
      <c r="E866" s="256" t="n">
        <v>0</v>
      </c>
      <c r="F866" s="256" t="n">
        <v>0</v>
      </c>
      <c r="G866" s="256" t="n">
        <v>0</v>
      </c>
      <c r="H866" s="257" t="n">
        <v>0</v>
      </c>
    </row>
    <row r="867" customFormat="false" ht="12.75" hidden="false" customHeight="false" outlineLevel="0" collapsed="false">
      <c r="A867" s="255" t="s">
        <v>490</v>
      </c>
      <c r="B867" s="256" t="n">
        <v>0</v>
      </c>
      <c r="C867" s="256" t="n">
        <v>0</v>
      </c>
      <c r="D867" s="256" t="n">
        <v>0</v>
      </c>
      <c r="E867" s="256" t="n">
        <v>0</v>
      </c>
      <c r="F867" s="256" t="n">
        <v>0</v>
      </c>
      <c r="G867" s="256" t="n">
        <v>0</v>
      </c>
      <c r="H867" s="257" t="n">
        <v>0</v>
      </c>
    </row>
    <row r="868" customFormat="false" ht="12.75" hidden="false" customHeight="false" outlineLevel="0" collapsed="false">
      <c r="A868" s="255" t="s">
        <v>491</v>
      </c>
      <c r="B868" s="256" t="n">
        <v>974</v>
      </c>
      <c r="C868" s="256" t="n">
        <v>0</v>
      </c>
      <c r="D868" s="256" t="n">
        <v>0</v>
      </c>
      <c r="E868" s="256" t="n">
        <v>0</v>
      </c>
      <c r="F868" s="256" t="n">
        <v>0</v>
      </c>
      <c r="G868" s="256" t="n">
        <v>0</v>
      </c>
      <c r="H868" s="257" t="n">
        <v>974</v>
      </c>
    </row>
    <row r="869" customFormat="false" ht="12.75" hidden="false" customHeight="false" outlineLevel="0" collapsed="false">
      <c r="A869" s="255" t="s">
        <v>492</v>
      </c>
      <c r="B869" s="256" t="n">
        <v>3</v>
      </c>
      <c r="C869" s="256" t="n">
        <v>2</v>
      </c>
      <c r="D869" s="256" t="n">
        <v>0</v>
      </c>
      <c r="E869" s="256" t="n">
        <v>0</v>
      </c>
      <c r="F869" s="256" t="n">
        <v>0</v>
      </c>
      <c r="G869" s="256" t="n">
        <v>0</v>
      </c>
      <c r="H869" s="257" t="n">
        <v>5</v>
      </c>
    </row>
    <row r="870" customFormat="false" ht="13.5" hidden="false" customHeight="false" outlineLevel="0" collapsed="false">
      <c r="A870" s="259" t="s">
        <v>493</v>
      </c>
      <c r="B870" s="260" t="n">
        <v>1347</v>
      </c>
      <c r="C870" s="260" t="n">
        <v>1</v>
      </c>
      <c r="D870" s="260" t="n">
        <v>0</v>
      </c>
      <c r="E870" s="260" t="n">
        <v>0</v>
      </c>
      <c r="F870" s="260" t="n">
        <v>0</v>
      </c>
      <c r="G870" s="260" t="n">
        <v>2</v>
      </c>
      <c r="H870" s="261" t="n">
        <v>1346</v>
      </c>
    </row>
    <row r="871" customFormat="false" ht="13.5" hidden="false" customHeight="false" outlineLevel="0" collapsed="false">
      <c r="A871" s="262" t="s">
        <v>244</v>
      </c>
      <c r="B871" s="263" t="n">
        <f aca="false">SUM(B849:B870)</f>
        <v>13797</v>
      </c>
      <c r="C871" s="263" t="n">
        <f aca="false">SUM(C849:C870)</f>
        <v>2410</v>
      </c>
      <c r="D871" s="263" t="n">
        <f aca="false">SUM(D849:D870)</f>
        <v>564</v>
      </c>
      <c r="E871" s="263" t="n">
        <f aca="false">SUM(E849:E870)</f>
        <v>-94</v>
      </c>
      <c r="F871" s="263" t="n">
        <f aca="false">SUM(F849:F870)</f>
        <v>-34</v>
      </c>
      <c r="G871" s="263" t="n">
        <f aca="false">SUM(G849:G870)</f>
        <v>1297</v>
      </c>
      <c r="H871" s="264" t="n">
        <f aca="false">SUM(H849:H870)</f>
        <v>14218</v>
      </c>
    </row>
    <row r="872" customFormat="false" ht="13.5" hidden="false" customHeight="false" outlineLevel="0" collapsed="false">
      <c r="A872" s="274"/>
      <c r="B872" s="275"/>
      <c r="C872" s="275"/>
      <c r="D872" s="275"/>
      <c r="E872" s="275"/>
      <c r="F872" s="275"/>
      <c r="G872" s="275"/>
      <c r="H872" s="275"/>
    </row>
    <row r="873" customFormat="false" ht="13.5" hidden="false" customHeight="true" outlineLevel="0" collapsed="false">
      <c r="A873" s="272" t="s">
        <v>529</v>
      </c>
      <c r="B873" s="273" t="s">
        <v>133</v>
      </c>
      <c r="C873" s="273"/>
      <c r="D873" s="273"/>
      <c r="E873" s="273"/>
      <c r="F873" s="273"/>
      <c r="G873" s="273"/>
      <c r="H873" s="273"/>
    </row>
    <row r="874" customFormat="false" ht="54.75" hidden="false" customHeight="true" outlineLevel="0" collapsed="false">
      <c r="A874" s="272"/>
      <c r="B874" s="248" t="s">
        <v>458</v>
      </c>
      <c r="C874" s="249" t="s">
        <v>459</v>
      </c>
      <c r="D874" s="249" t="s">
        <v>518</v>
      </c>
      <c r="E874" s="249" t="s">
        <v>461</v>
      </c>
      <c r="F874" s="249" t="s">
        <v>462</v>
      </c>
      <c r="G874" s="249" t="s">
        <v>463</v>
      </c>
      <c r="H874" s="249" t="s">
        <v>464</v>
      </c>
    </row>
    <row r="875" customFormat="false" ht="13.5" hidden="false" customHeight="false" outlineLevel="0" collapsed="false">
      <c r="A875" s="272"/>
      <c r="B875" s="250" t="s">
        <v>465</v>
      </c>
      <c r="C875" s="250" t="s">
        <v>466</v>
      </c>
      <c r="D875" s="250" t="s">
        <v>467</v>
      </c>
      <c r="E875" s="250" t="s">
        <v>468</v>
      </c>
      <c r="F875" s="250" t="s">
        <v>469</v>
      </c>
      <c r="G875" s="250" t="s">
        <v>470</v>
      </c>
      <c r="H875" s="250" t="s">
        <v>471</v>
      </c>
    </row>
    <row r="876" customFormat="false" ht="13.5" hidden="false" customHeight="true" outlineLevel="0" collapsed="false">
      <c r="A876" s="272"/>
      <c r="B876" s="268" t="s">
        <v>472</v>
      </c>
      <c r="C876" s="268"/>
      <c r="D876" s="268"/>
      <c r="E876" s="268"/>
      <c r="F876" s="268"/>
      <c r="G876" s="268"/>
      <c r="H876" s="268"/>
    </row>
    <row r="877" customFormat="false" ht="12.75" hidden="false" customHeight="false" outlineLevel="0" collapsed="false">
      <c r="A877" s="252" t="s">
        <v>473</v>
      </c>
      <c r="B877" s="253" t="n">
        <v>51</v>
      </c>
      <c r="C877" s="253" t="n">
        <v>0</v>
      </c>
      <c r="D877" s="253" t="n">
        <v>0</v>
      </c>
      <c r="E877" s="253" t="n">
        <v>0</v>
      </c>
      <c r="F877" s="253" t="n">
        <v>0</v>
      </c>
      <c r="G877" s="253" t="n">
        <v>0</v>
      </c>
      <c r="H877" s="254" t="n">
        <v>51</v>
      </c>
    </row>
    <row r="878" customFormat="false" ht="12.75" hidden="false" customHeight="false" outlineLevel="0" collapsed="false">
      <c r="A878" s="255" t="s">
        <v>474</v>
      </c>
      <c r="B878" s="256" t="n">
        <v>4</v>
      </c>
      <c r="C878" s="256" t="n">
        <v>0</v>
      </c>
      <c r="D878" s="256" t="n">
        <v>0</v>
      </c>
      <c r="E878" s="256" t="n">
        <v>0</v>
      </c>
      <c r="F878" s="256" t="n">
        <v>0</v>
      </c>
      <c r="G878" s="256" t="n">
        <v>0</v>
      </c>
      <c r="H878" s="257" t="n">
        <v>4</v>
      </c>
    </row>
    <row r="879" customFormat="false" ht="12.75" hidden="false" customHeight="false" outlineLevel="0" collapsed="false">
      <c r="A879" s="255" t="s">
        <v>475</v>
      </c>
      <c r="B879" s="256" t="n">
        <v>254</v>
      </c>
      <c r="C879" s="256" t="n">
        <v>3</v>
      </c>
      <c r="D879" s="256" t="n">
        <v>0</v>
      </c>
      <c r="E879" s="256" t="n">
        <v>4</v>
      </c>
      <c r="F879" s="256" t="n">
        <v>0</v>
      </c>
      <c r="G879" s="256" t="n">
        <v>61</v>
      </c>
      <c r="H879" s="257" t="n">
        <v>200</v>
      </c>
    </row>
    <row r="880" customFormat="false" ht="12.75" hidden="false" customHeight="false" outlineLevel="0" collapsed="false">
      <c r="A880" s="255" t="s">
        <v>476</v>
      </c>
      <c r="B880" s="256" t="n">
        <v>4</v>
      </c>
      <c r="C880" s="256" t="n">
        <v>0</v>
      </c>
      <c r="D880" s="256" t="n">
        <v>0</v>
      </c>
      <c r="E880" s="256" t="n">
        <v>0</v>
      </c>
      <c r="F880" s="256" t="n">
        <v>0</v>
      </c>
      <c r="G880" s="256" t="n">
        <v>0</v>
      </c>
      <c r="H880" s="257" t="n">
        <v>4</v>
      </c>
    </row>
    <row r="881" customFormat="false" ht="12.75" hidden="false" customHeight="false" outlineLevel="0" collapsed="false">
      <c r="A881" s="255" t="s">
        <v>477</v>
      </c>
      <c r="B881" s="256" t="n">
        <v>0</v>
      </c>
      <c r="C881" s="256" t="n">
        <v>0</v>
      </c>
      <c r="D881" s="256" t="n">
        <v>0</v>
      </c>
      <c r="E881" s="256" t="n">
        <v>0</v>
      </c>
      <c r="F881" s="256" t="n">
        <v>0</v>
      </c>
      <c r="G881" s="256" t="n">
        <v>0</v>
      </c>
      <c r="H881" s="257" t="n">
        <v>0</v>
      </c>
    </row>
    <row r="882" customFormat="false" ht="12.75" hidden="false" customHeight="false" outlineLevel="0" collapsed="false">
      <c r="A882" s="255" t="s">
        <v>478</v>
      </c>
      <c r="B882" s="256" t="n">
        <v>0</v>
      </c>
      <c r="C882" s="256" t="n">
        <v>0</v>
      </c>
      <c r="D882" s="256" t="n">
        <v>0</v>
      </c>
      <c r="E882" s="256" t="n">
        <v>0</v>
      </c>
      <c r="F882" s="256" t="n">
        <v>0</v>
      </c>
      <c r="G882" s="256" t="n">
        <v>0</v>
      </c>
      <c r="H882" s="257" t="n">
        <v>0</v>
      </c>
    </row>
    <row r="883" customFormat="false" ht="12.75" hidden="false" customHeight="false" outlineLevel="0" collapsed="false">
      <c r="A883" s="255" t="s">
        <v>479</v>
      </c>
      <c r="B883" s="256" t="n">
        <v>7</v>
      </c>
      <c r="C883" s="256" t="n">
        <v>3</v>
      </c>
      <c r="D883" s="256" t="n">
        <v>0</v>
      </c>
      <c r="E883" s="256" t="n">
        <v>0</v>
      </c>
      <c r="F883" s="256" t="n">
        <v>0</v>
      </c>
      <c r="G883" s="256" t="n">
        <v>3</v>
      </c>
      <c r="H883" s="257" t="n">
        <v>7</v>
      </c>
    </row>
    <row r="884" customFormat="false" ht="12.75" hidden="false" customHeight="false" outlineLevel="0" collapsed="false">
      <c r="A884" s="255" t="s">
        <v>480</v>
      </c>
      <c r="B884" s="256" t="n">
        <v>171</v>
      </c>
      <c r="C884" s="256" t="n">
        <v>4</v>
      </c>
      <c r="D884" s="256" t="n">
        <v>1</v>
      </c>
      <c r="E884" s="256" t="n">
        <v>0</v>
      </c>
      <c r="F884" s="256" t="n">
        <v>0</v>
      </c>
      <c r="G884" s="256" t="n">
        <v>2</v>
      </c>
      <c r="H884" s="257" t="n">
        <v>172</v>
      </c>
    </row>
    <row r="885" customFormat="false" ht="12.75" hidden="false" customHeight="false" outlineLevel="0" collapsed="false">
      <c r="A885" s="255" t="s">
        <v>481</v>
      </c>
      <c r="B885" s="256" t="n">
        <v>1469</v>
      </c>
      <c r="C885" s="256" t="n">
        <v>102</v>
      </c>
      <c r="D885" s="256" t="n">
        <v>136</v>
      </c>
      <c r="E885" s="256" t="n">
        <v>184</v>
      </c>
      <c r="F885" s="256" t="n">
        <v>10</v>
      </c>
      <c r="G885" s="256" t="n">
        <v>221</v>
      </c>
      <c r="H885" s="257" t="n">
        <v>1408</v>
      </c>
    </row>
    <row r="886" customFormat="false" ht="12.75" hidden="false" customHeight="false" outlineLevel="0" collapsed="false">
      <c r="A886" s="255" t="s">
        <v>482</v>
      </c>
      <c r="B886" s="256" t="n">
        <v>11</v>
      </c>
      <c r="C886" s="256" t="n">
        <v>27</v>
      </c>
      <c r="D886" s="256" t="n">
        <v>0</v>
      </c>
      <c r="E886" s="256" t="n">
        <v>0</v>
      </c>
      <c r="F886" s="256" t="n">
        <v>-10</v>
      </c>
      <c r="G886" s="256" t="n">
        <v>0</v>
      </c>
      <c r="H886" s="257" t="n">
        <v>28</v>
      </c>
    </row>
    <row r="887" customFormat="false" ht="12.75" hidden="false" customHeight="false" outlineLevel="0" collapsed="false">
      <c r="A887" s="255" t="s">
        <v>483</v>
      </c>
      <c r="B887" s="256" t="n">
        <v>239</v>
      </c>
      <c r="C887" s="256" t="n">
        <v>324</v>
      </c>
      <c r="D887" s="256" t="n">
        <v>0</v>
      </c>
      <c r="E887" s="256" t="n">
        <v>-184</v>
      </c>
      <c r="F887" s="256" t="n">
        <v>0</v>
      </c>
      <c r="G887" s="256" t="n">
        <v>1</v>
      </c>
      <c r="H887" s="257" t="n">
        <v>378</v>
      </c>
    </row>
    <row r="888" customFormat="false" ht="12.75" hidden="false" customHeight="false" outlineLevel="0" collapsed="false">
      <c r="A888" s="258" t="s">
        <v>484</v>
      </c>
      <c r="B888" s="256"/>
      <c r="C888" s="256"/>
      <c r="D888" s="256"/>
      <c r="E888" s="256"/>
      <c r="F888" s="256"/>
      <c r="G888" s="256"/>
      <c r="H888" s="257"/>
    </row>
    <row r="889" customFormat="false" ht="12.75" hidden="false" customHeight="false" outlineLevel="0" collapsed="false">
      <c r="A889" s="255" t="s">
        <v>485</v>
      </c>
      <c r="B889" s="256" t="n">
        <v>0</v>
      </c>
      <c r="C889" s="256" t="n">
        <v>0</v>
      </c>
      <c r="D889" s="256" t="n">
        <v>0</v>
      </c>
      <c r="E889" s="256" t="n">
        <v>-7</v>
      </c>
      <c r="F889" s="256" t="n">
        <v>8</v>
      </c>
      <c r="G889" s="256" t="n">
        <v>0</v>
      </c>
      <c r="H889" s="257" t="n">
        <v>1</v>
      </c>
    </row>
    <row r="890" customFormat="false" ht="12.75" hidden="false" customHeight="false" outlineLevel="0" collapsed="false">
      <c r="A890" s="255" t="s">
        <v>486</v>
      </c>
      <c r="B890" s="256" t="n">
        <v>0</v>
      </c>
      <c r="C890" s="256" t="n">
        <v>0</v>
      </c>
      <c r="D890" s="256" t="n">
        <v>0</v>
      </c>
      <c r="E890" s="256" t="n">
        <v>0</v>
      </c>
      <c r="F890" s="256" t="n">
        <v>0</v>
      </c>
      <c r="G890" s="256" t="n">
        <v>0</v>
      </c>
      <c r="H890" s="257" t="n">
        <v>0</v>
      </c>
    </row>
    <row r="891" customFormat="false" ht="12.75" hidden="false" customHeight="false" outlineLevel="0" collapsed="false">
      <c r="A891" s="255" t="s">
        <v>487</v>
      </c>
      <c r="B891" s="256" t="n">
        <v>0</v>
      </c>
      <c r="C891" s="256" t="n">
        <v>0</v>
      </c>
      <c r="D891" s="256" t="n">
        <v>0</v>
      </c>
      <c r="E891" s="256" t="n">
        <v>0</v>
      </c>
      <c r="F891" s="256" t="n">
        <v>0</v>
      </c>
      <c r="G891" s="256" t="n">
        <v>0</v>
      </c>
      <c r="H891" s="257" t="n">
        <v>0</v>
      </c>
    </row>
    <row r="892" customFormat="false" ht="12.75" hidden="false" customHeight="false" outlineLevel="0" collapsed="false">
      <c r="A892" s="255" t="s">
        <v>488</v>
      </c>
      <c r="B892" s="256" t="n">
        <v>5</v>
      </c>
      <c r="C892" s="256" t="n">
        <v>0</v>
      </c>
      <c r="D892" s="256" t="n">
        <v>0</v>
      </c>
      <c r="E892" s="256" t="n">
        <v>0</v>
      </c>
      <c r="F892" s="256" t="n">
        <v>0</v>
      </c>
      <c r="G892" s="256" t="n">
        <v>1</v>
      </c>
      <c r="H892" s="257" t="n">
        <v>4</v>
      </c>
    </row>
    <row r="893" customFormat="false" ht="12.75" hidden="false" customHeight="false" outlineLevel="0" collapsed="false">
      <c r="A893" s="255" t="s">
        <v>489</v>
      </c>
      <c r="B893" s="256" t="n">
        <v>493</v>
      </c>
      <c r="C893" s="256" t="n">
        <v>0</v>
      </c>
      <c r="D893" s="256" t="n">
        <v>0</v>
      </c>
      <c r="E893" s="256" t="n">
        <v>0</v>
      </c>
      <c r="F893" s="256" t="n">
        <v>0</v>
      </c>
      <c r="G893" s="256" t="n">
        <v>0</v>
      </c>
      <c r="H893" s="257" t="n">
        <v>493</v>
      </c>
    </row>
    <row r="894" customFormat="false" ht="12.75" hidden="false" customHeight="false" outlineLevel="0" collapsed="false">
      <c r="A894" s="255" t="s">
        <v>24</v>
      </c>
      <c r="B894" s="256" t="n">
        <v>0</v>
      </c>
      <c r="C894" s="256" t="n">
        <v>0</v>
      </c>
      <c r="D894" s="256" t="n">
        <v>0</v>
      </c>
      <c r="E894" s="256" t="n">
        <v>0</v>
      </c>
      <c r="F894" s="256" t="n">
        <v>0</v>
      </c>
      <c r="G894" s="256" t="n">
        <v>0</v>
      </c>
      <c r="H894" s="257" t="n">
        <v>0</v>
      </c>
    </row>
    <row r="895" customFormat="false" ht="12.75" hidden="false" customHeight="false" outlineLevel="0" collapsed="false">
      <c r="A895" s="255" t="s">
        <v>490</v>
      </c>
      <c r="B895" s="256" t="n">
        <v>0</v>
      </c>
      <c r="C895" s="256" t="n">
        <v>0</v>
      </c>
      <c r="D895" s="256" t="n">
        <v>0</v>
      </c>
      <c r="E895" s="256" t="n">
        <v>0</v>
      </c>
      <c r="F895" s="256" t="n">
        <v>0</v>
      </c>
      <c r="G895" s="256" t="n">
        <v>0</v>
      </c>
      <c r="H895" s="257" t="n">
        <v>0</v>
      </c>
    </row>
    <row r="896" customFormat="false" ht="12.75" hidden="false" customHeight="false" outlineLevel="0" collapsed="false">
      <c r="A896" s="255" t="s">
        <v>491</v>
      </c>
      <c r="B896" s="256" t="n">
        <v>0</v>
      </c>
      <c r="C896" s="256" t="n">
        <v>0</v>
      </c>
      <c r="D896" s="256" t="n">
        <v>0</v>
      </c>
      <c r="E896" s="256" t="n">
        <v>0</v>
      </c>
      <c r="F896" s="256" t="n">
        <v>0</v>
      </c>
      <c r="G896" s="256" t="n">
        <v>0</v>
      </c>
      <c r="H896" s="257" t="n">
        <v>0</v>
      </c>
    </row>
    <row r="897" customFormat="false" ht="12.75" hidden="false" customHeight="false" outlineLevel="0" collapsed="false">
      <c r="A897" s="255" t="s">
        <v>492</v>
      </c>
      <c r="B897" s="256" t="n">
        <v>0</v>
      </c>
      <c r="C897" s="256" t="n">
        <v>0</v>
      </c>
      <c r="D897" s="256" t="n">
        <v>0</v>
      </c>
      <c r="E897" s="256" t="n">
        <v>0</v>
      </c>
      <c r="F897" s="256" t="n">
        <v>0</v>
      </c>
      <c r="G897" s="256" t="n">
        <v>0</v>
      </c>
      <c r="H897" s="257" t="n">
        <v>0</v>
      </c>
    </row>
    <row r="898" customFormat="false" ht="13.5" hidden="false" customHeight="false" outlineLevel="0" collapsed="false">
      <c r="A898" s="259" t="s">
        <v>493</v>
      </c>
      <c r="B898" s="260" t="n">
        <v>101</v>
      </c>
      <c r="C898" s="260" t="n">
        <v>0</v>
      </c>
      <c r="D898" s="260" t="n">
        <v>0</v>
      </c>
      <c r="E898" s="260" t="n">
        <v>0</v>
      </c>
      <c r="F898" s="260" t="n">
        <v>-8</v>
      </c>
      <c r="G898" s="260" t="n">
        <v>23</v>
      </c>
      <c r="H898" s="261" t="n">
        <v>70</v>
      </c>
    </row>
    <row r="899" customFormat="false" ht="13.5" hidden="false" customHeight="false" outlineLevel="0" collapsed="false">
      <c r="A899" s="262" t="s">
        <v>244</v>
      </c>
      <c r="B899" s="263" t="n">
        <f aca="false">SUM(B877:B898)</f>
        <v>2809</v>
      </c>
      <c r="C899" s="263" t="n">
        <f aca="false">SUM(C877:C898)</f>
        <v>463</v>
      </c>
      <c r="D899" s="263" t="n">
        <f aca="false">SUM(D877:D898)</f>
        <v>137</v>
      </c>
      <c r="E899" s="263" t="n">
        <f aca="false">SUM(E877:E898)</f>
        <v>-3</v>
      </c>
      <c r="F899" s="263" t="n">
        <f aca="false">SUM(F877:F898)</f>
        <v>0</v>
      </c>
      <c r="G899" s="263" t="n">
        <f aca="false">SUM(G877:G898)</f>
        <v>312</v>
      </c>
      <c r="H899" s="264" t="n">
        <f aca="false">SUM(H877:H898)</f>
        <v>2820</v>
      </c>
    </row>
    <row r="900" customFormat="false" ht="13.5" hidden="false" customHeight="false" outlineLevel="0" collapsed="false">
      <c r="A900" s="12"/>
      <c r="B900" s="269"/>
      <c r="C900" s="269"/>
      <c r="D900" s="269"/>
      <c r="E900" s="269"/>
      <c r="F900" s="269"/>
      <c r="G900" s="269"/>
      <c r="H900" s="269"/>
    </row>
    <row r="901" customFormat="false" ht="13.5" hidden="false" customHeight="true" outlineLevel="0" collapsed="false">
      <c r="A901" s="272" t="s">
        <v>530</v>
      </c>
      <c r="B901" s="273" t="s">
        <v>134</v>
      </c>
      <c r="C901" s="273"/>
      <c r="D901" s="273"/>
      <c r="E901" s="273"/>
      <c r="F901" s="273"/>
      <c r="G901" s="273"/>
      <c r="H901" s="273"/>
    </row>
    <row r="902" customFormat="false" ht="58.5" hidden="false" customHeight="true" outlineLevel="0" collapsed="false">
      <c r="A902" s="272"/>
      <c r="B902" s="248" t="s">
        <v>458</v>
      </c>
      <c r="C902" s="249" t="s">
        <v>459</v>
      </c>
      <c r="D902" s="249" t="s">
        <v>460</v>
      </c>
      <c r="E902" s="249" t="s">
        <v>461</v>
      </c>
      <c r="F902" s="249" t="s">
        <v>462</v>
      </c>
      <c r="G902" s="249" t="s">
        <v>463</v>
      </c>
      <c r="H902" s="249" t="s">
        <v>464</v>
      </c>
    </row>
    <row r="903" customFormat="false" ht="13.5" hidden="false" customHeight="false" outlineLevel="0" collapsed="false">
      <c r="A903" s="272"/>
      <c r="B903" s="250" t="s">
        <v>465</v>
      </c>
      <c r="C903" s="250" t="s">
        <v>466</v>
      </c>
      <c r="D903" s="250" t="s">
        <v>467</v>
      </c>
      <c r="E903" s="250" t="s">
        <v>468</v>
      </c>
      <c r="F903" s="250" t="s">
        <v>469</v>
      </c>
      <c r="G903" s="250" t="s">
        <v>470</v>
      </c>
      <c r="H903" s="250" t="s">
        <v>471</v>
      </c>
    </row>
    <row r="904" customFormat="false" ht="13.5" hidden="false" customHeight="true" outlineLevel="0" collapsed="false">
      <c r="A904" s="272"/>
      <c r="B904" s="268" t="s">
        <v>472</v>
      </c>
      <c r="C904" s="268"/>
      <c r="D904" s="268"/>
      <c r="E904" s="268"/>
      <c r="F904" s="268"/>
      <c r="G904" s="268"/>
      <c r="H904" s="268"/>
    </row>
    <row r="905" customFormat="false" ht="12.75" hidden="false" customHeight="false" outlineLevel="0" collapsed="false">
      <c r="A905" s="252" t="s">
        <v>473</v>
      </c>
      <c r="B905" s="253" t="n">
        <v>95</v>
      </c>
      <c r="C905" s="253" t="n">
        <v>35</v>
      </c>
      <c r="D905" s="253" t="n">
        <v>0</v>
      </c>
      <c r="E905" s="253" t="n">
        <v>3</v>
      </c>
      <c r="F905" s="253" t="n">
        <v>0</v>
      </c>
      <c r="G905" s="253" t="n">
        <v>1</v>
      </c>
      <c r="H905" s="254" t="n">
        <v>132</v>
      </c>
    </row>
    <row r="906" customFormat="false" ht="12.75" hidden="false" customHeight="false" outlineLevel="0" collapsed="false">
      <c r="A906" s="255" t="s">
        <v>474</v>
      </c>
      <c r="B906" s="256" t="n">
        <v>0</v>
      </c>
      <c r="C906" s="256" t="n">
        <v>0</v>
      </c>
      <c r="D906" s="256" t="n">
        <v>0</v>
      </c>
      <c r="E906" s="256" t="n">
        <v>0</v>
      </c>
      <c r="F906" s="256" t="n">
        <v>0</v>
      </c>
      <c r="G906" s="256" t="n">
        <v>0</v>
      </c>
      <c r="H906" s="257" t="n">
        <v>0</v>
      </c>
    </row>
    <row r="907" customFormat="false" ht="12.75" hidden="false" customHeight="false" outlineLevel="0" collapsed="false">
      <c r="A907" s="255" t="s">
        <v>475</v>
      </c>
      <c r="B907" s="256" t="n">
        <v>144</v>
      </c>
      <c r="C907" s="256" t="n">
        <v>8</v>
      </c>
      <c r="D907" s="256" t="n">
        <v>0</v>
      </c>
      <c r="E907" s="256" t="n">
        <v>7</v>
      </c>
      <c r="F907" s="256" t="n">
        <v>0</v>
      </c>
      <c r="G907" s="256" t="n">
        <v>4</v>
      </c>
      <c r="H907" s="257" t="n">
        <v>155</v>
      </c>
    </row>
    <row r="908" customFormat="false" ht="12.75" hidden="false" customHeight="false" outlineLevel="0" collapsed="false">
      <c r="A908" s="255" t="s">
        <v>476</v>
      </c>
      <c r="B908" s="256" t="n">
        <v>0</v>
      </c>
      <c r="C908" s="256" t="n">
        <v>0</v>
      </c>
      <c r="D908" s="256" t="n">
        <v>0</v>
      </c>
      <c r="E908" s="256" t="n">
        <v>0</v>
      </c>
      <c r="F908" s="256" t="n">
        <v>0</v>
      </c>
      <c r="G908" s="256" t="n">
        <v>0</v>
      </c>
      <c r="H908" s="257" t="n">
        <v>0</v>
      </c>
    </row>
    <row r="909" customFormat="false" ht="12.75" hidden="false" customHeight="false" outlineLevel="0" collapsed="false">
      <c r="A909" s="255" t="s">
        <v>477</v>
      </c>
      <c r="B909" s="256" t="n">
        <v>0</v>
      </c>
      <c r="C909" s="256" t="n">
        <v>4</v>
      </c>
      <c r="D909" s="256" t="n">
        <v>0</v>
      </c>
      <c r="E909" s="256" t="n">
        <v>0</v>
      </c>
      <c r="F909" s="256" t="n">
        <v>0</v>
      </c>
      <c r="G909" s="256" t="n">
        <v>0</v>
      </c>
      <c r="H909" s="257" t="n">
        <v>4</v>
      </c>
    </row>
    <row r="910" customFormat="false" ht="12.75" hidden="false" customHeight="false" outlineLevel="0" collapsed="false">
      <c r="A910" s="255" t="s">
        <v>478</v>
      </c>
      <c r="B910" s="256" t="n">
        <v>0</v>
      </c>
      <c r="C910" s="256" t="n">
        <v>0</v>
      </c>
      <c r="D910" s="256" t="n">
        <v>0</v>
      </c>
      <c r="E910" s="256" t="n">
        <v>0</v>
      </c>
      <c r="F910" s="256" t="n">
        <v>0</v>
      </c>
      <c r="G910" s="256" t="n">
        <v>0</v>
      </c>
      <c r="H910" s="257" t="n">
        <v>0</v>
      </c>
    </row>
    <row r="911" customFormat="false" ht="12.75" hidden="false" customHeight="false" outlineLevel="0" collapsed="false">
      <c r="A911" s="255" t="s">
        <v>479</v>
      </c>
      <c r="B911" s="256" t="n">
        <v>14</v>
      </c>
      <c r="C911" s="256" t="n">
        <v>4</v>
      </c>
      <c r="D911" s="256" t="n">
        <v>3</v>
      </c>
      <c r="E911" s="256" t="n">
        <v>0</v>
      </c>
      <c r="F911" s="256" t="n">
        <v>-6</v>
      </c>
      <c r="G911" s="256" t="n">
        <v>4</v>
      </c>
      <c r="H911" s="257" t="n">
        <v>5</v>
      </c>
    </row>
    <row r="912" customFormat="false" ht="12.75" hidden="false" customHeight="false" outlineLevel="0" collapsed="false">
      <c r="A912" s="255" t="s">
        <v>480</v>
      </c>
      <c r="B912" s="256" t="n">
        <v>45</v>
      </c>
      <c r="C912" s="256" t="n">
        <v>28</v>
      </c>
      <c r="D912" s="256" t="n">
        <v>3</v>
      </c>
      <c r="E912" s="256" t="n">
        <v>0</v>
      </c>
      <c r="F912" s="256" t="n">
        <v>0</v>
      </c>
      <c r="G912" s="256" t="n">
        <v>13</v>
      </c>
      <c r="H912" s="257" t="n">
        <v>57</v>
      </c>
    </row>
    <row r="913" customFormat="false" ht="12.75" hidden="false" customHeight="false" outlineLevel="0" collapsed="false">
      <c r="A913" s="255" t="s">
        <v>481</v>
      </c>
      <c r="B913" s="256" t="n">
        <v>689</v>
      </c>
      <c r="C913" s="256" t="n">
        <v>211</v>
      </c>
      <c r="D913" s="256" t="n">
        <v>26</v>
      </c>
      <c r="E913" s="256" t="n">
        <v>0</v>
      </c>
      <c r="F913" s="256" t="n">
        <v>0</v>
      </c>
      <c r="G913" s="256" t="n">
        <v>123</v>
      </c>
      <c r="H913" s="257" t="n">
        <v>751</v>
      </c>
    </row>
    <row r="914" customFormat="false" ht="12.75" hidden="false" customHeight="false" outlineLevel="0" collapsed="false">
      <c r="A914" s="255" t="s">
        <v>482</v>
      </c>
      <c r="B914" s="256" t="n">
        <v>37</v>
      </c>
      <c r="C914" s="256" t="n">
        <v>1</v>
      </c>
      <c r="D914" s="256" t="n">
        <v>0</v>
      </c>
      <c r="E914" s="256" t="n">
        <v>0</v>
      </c>
      <c r="F914" s="256" t="n">
        <v>-34</v>
      </c>
      <c r="G914" s="256" t="n">
        <v>0</v>
      </c>
      <c r="H914" s="257" t="n">
        <v>4</v>
      </c>
    </row>
    <row r="915" customFormat="false" ht="12.75" hidden="false" customHeight="false" outlineLevel="0" collapsed="false">
      <c r="A915" s="255" t="s">
        <v>483</v>
      </c>
      <c r="B915" s="256" t="n">
        <v>3</v>
      </c>
      <c r="C915" s="256" t="n">
        <v>0</v>
      </c>
      <c r="D915" s="256" t="n">
        <v>0</v>
      </c>
      <c r="E915" s="256" t="n">
        <v>0</v>
      </c>
      <c r="F915" s="256" t="n">
        <v>0</v>
      </c>
      <c r="G915" s="256" t="n">
        <v>0</v>
      </c>
      <c r="H915" s="257" t="n">
        <v>3</v>
      </c>
    </row>
    <row r="916" customFormat="false" ht="12.75" hidden="false" customHeight="false" outlineLevel="0" collapsed="false">
      <c r="A916" s="258" t="s">
        <v>484</v>
      </c>
      <c r="B916" s="256"/>
      <c r="C916" s="256"/>
      <c r="D916" s="256"/>
      <c r="E916" s="256"/>
      <c r="F916" s="256"/>
      <c r="G916" s="256"/>
      <c r="H916" s="257"/>
    </row>
    <row r="917" customFormat="false" ht="12.75" hidden="false" customHeight="false" outlineLevel="0" collapsed="false">
      <c r="A917" s="255" t="s">
        <v>507</v>
      </c>
      <c r="B917" s="256" t="n">
        <v>1</v>
      </c>
      <c r="C917" s="256" t="n">
        <v>9</v>
      </c>
      <c r="D917" s="256" t="n">
        <v>0</v>
      </c>
      <c r="E917" s="256" t="n">
        <v>0</v>
      </c>
      <c r="F917" s="256" t="n">
        <v>0</v>
      </c>
      <c r="G917" s="256" t="n">
        <v>3</v>
      </c>
      <c r="H917" s="257" t="n">
        <v>7</v>
      </c>
    </row>
    <row r="918" customFormat="false" ht="12.75" hidden="false" customHeight="false" outlineLevel="0" collapsed="false">
      <c r="A918" s="255" t="s">
        <v>486</v>
      </c>
      <c r="B918" s="256" t="n">
        <v>0</v>
      </c>
      <c r="C918" s="256" t="n">
        <v>0</v>
      </c>
      <c r="D918" s="256" t="n">
        <v>0</v>
      </c>
      <c r="E918" s="256" t="n">
        <v>0</v>
      </c>
      <c r="F918" s="256" t="n">
        <v>0</v>
      </c>
      <c r="G918" s="256" t="n">
        <v>0</v>
      </c>
      <c r="H918" s="257" t="n">
        <v>0</v>
      </c>
    </row>
    <row r="919" customFormat="false" ht="12.75" hidden="false" customHeight="false" outlineLevel="0" collapsed="false">
      <c r="A919" s="255" t="s">
        <v>487</v>
      </c>
      <c r="B919" s="256" t="n">
        <v>0</v>
      </c>
      <c r="C919" s="256" t="n">
        <v>0</v>
      </c>
      <c r="D919" s="256" t="n">
        <v>0</v>
      </c>
      <c r="E919" s="256" t="n">
        <v>0</v>
      </c>
      <c r="F919" s="256" t="n">
        <v>0</v>
      </c>
      <c r="G919" s="256" t="n">
        <v>0</v>
      </c>
      <c r="H919" s="257" t="n">
        <v>0</v>
      </c>
    </row>
    <row r="920" customFormat="false" ht="12.75" hidden="false" customHeight="false" outlineLevel="0" collapsed="false">
      <c r="A920" s="255" t="s">
        <v>488</v>
      </c>
      <c r="B920" s="256" t="n">
        <v>0</v>
      </c>
      <c r="C920" s="256" t="n">
        <v>0</v>
      </c>
      <c r="D920" s="256" t="n">
        <v>0</v>
      </c>
      <c r="E920" s="256" t="n">
        <v>0</v>
      </c>
      <c r="F920" s="256" t="n">
        <v>0</v>
      </c>
      <c r="G920" s="256" t="n">
        <v>0</v>
      </c>
      <c r="H920" s="257" t="n">
        <v>0</v>
      </c>
    </row>
    <row r="921" customFormat="false" ht="12.75" hidden="false" customHeight="false" outlineLevel="0" collapsed="false">
      <c r="A921" s="255" t="s">
        <v>489</v>
      </c>
      <c r="B921" s="256" t="n">
        <v>71</v>
      </c>
      <c r="C921" s="256" t="n">
        <v>0</v>
      </c>
      <c r="D921" s="256" t="n">
        <v>0</v>
      </c>
      <c r="E921" s="256" t="n">
        <v>0</v>
      </c>
      <c r="F921" s="256" t="n">
        <v>0</v>
      </c>
      <c r="G921" s="256" t="n">
        <v>2</v>
      </c>
      <c r="H921" s="257" t="n">
        <v>69</v>
      </c>
    </row>
    <row r="922" customFormat="false" ht="12.75" hidden="false" customHeight="false" outlineLevel="0" collapsed="false">
      <c r="A922" s="255" t="s">
        <v>24</v>
      </c>
      <c r="B922" s="256" t="n">
        <v>0</v>
      </c>
      <c r="C922" s="256" t="n">
        <v>0</v>
      </c>
      <c r="D922" s="256" t="n">
        <v>0</v>
      </c>
      <c r="E922" s="256" t="n">
        <v>0</v>
      </c>
      <c r="F922" s="256" t="n">
        <v>0</v>
      </c>
      <c r="G922" s="256" t="n">
        <v>0</v>
      </c>
      <c r="H922" s="257" t="n">
        <v>0</v>
      </c>
    </row>
    <row r="923" customFormat="false" ht="12.75" hidden="false" customHeight="false" outlineLevel="0" collapsed="false">
      <c r="A923" s="255" t="s">
        <v>490</v>
      </c>
      <c r="B923" s="256" t="n">
        <v>0</v>
      </c>
      <c r="C923" s="256" t="n">
        <v>0</v>
      </c>
      <c r="D923" s="256" t="n">
        <v>0</v>
      </c>
      <c r="E923" s="256" t="n">
        <v>0</v>
      </c>
      <c r="F923" s="256" t="n">
        <v>0</v>
      </c>
      <c r="G923" s="256" t="n">
        <v>0</v>
      </c>
      <c r="H923" s="257" t="n">
        <v>0</v>
      </c>
    </row>
    <row r="924" customFormat="false" ht="12.75" hidden="false" customHeight="false" outlineLevel="0" collapsed="false">
      <c r="A924" s="255" t="s">
        <v>491</v>
      </c>
      <c r="B924" s="256" t="n">
        <v>0</v>
      </c>
      <c r="C924" s="256" t="n">
        <v>0</v>
      </c>
      <c r="D924" s="256" t="n">
        <v>0</v>
      </c>
      <c r="E924" s="256" t="n">
        <v>0</v>
      </c>
      <c r="F924" s="256" t="n">
        <v>0</v>
      </c>
      <c r="G924" s="256" t="n">
        <v>0</v>
      </c>
      <c r="H924" s="257" t="n">
        <v>0</v>
      </c>
    </row>
    <row r="925" customFormat="false" ht="12.75" hidden="false" customHeight="false" outlineLevel="0" collapsed="false">
      <c r="A925" s="255" t="s">
        <v>492</v>
      </c>
      <c r="B925" s="256" t="n">
        <v>0</v>
      </c>
      <c r="C925" s="256" t="n">
        <v>0</v>
      </c>
      <c r="D925" s="256" t="n">
        <v>0</v>
      </c>
      <c r="E925" s="256" t="n">
        <v>0</v>
      </c>
      <c r="F925" s="256" t="n">
        <v>0</v>
      </c>
      <c r="G925" s="256" t="n">
        <v>0</v>
      </c>
      <c r="H925" s="257" t="n">
        <v>0</v>
      </c>
    </row>
    <row r="926" customFormat="false" ht="13.5" hidden="false" customHeight="false" outlineLevel="0" collapsed="false">
      <c r="A926" s="259" t="s">
        <v>493</v>
      </c>
      <c r="B926" s="260" t="n">
        <v>0</v>
      </c>
      <c r="C926" s="260" t="n">
        <v>0</v>
      </c>
      <c r="D926" s="260" t="n">
        <v>0</v>
      </c>
      <c r="E926" s="260" t="n">
        <v>0</v>
      </c>
      <c r="F926" s="260" t="n">
        <v>0</v>
      </c>
      <c r="G926" s="260" t="n">
        <v>0</v>
      </c>
      <c r="H926" s="261" t="n">
        <v>0</v>
      </c>
    </row>
    <row r="927" customFormat="false" ht="13.5" hidden="false" customHeight="false" outlineLevel="0" collapsed="false">
      <c r="A927" s="262" t="s">
        <v>244</v>
      </c>
      <c r="B927" s="263" t="n">
        <f aca="false">SUM(B905:B926)</f>
        <v>1099</v>
      </c>
      <c r="C927" s="263" t="n">
        <f aca="false">SUM(C905:C926)</f>
        <v>300</v>
      </c>
      <c r="D927" s="263" t="n">
        <f aca="false">SUM(D905:D926)</f>
        <v>32</v>
      </c>
      <c r="E927" s="263" t="n">
        <f aca="false">SUM(E905:E926)</f>
        <v>10</v>
      </c>
      <c r="F927" s="263" t="n">
        <f aca="false">SUM(F905:F926)</f>
        <v>-40</v>
      </c>
      <c r="G927" s="263" t="n">
        <f aca="false">SUM(G905:G926)</f>
        <v>150</v>
      </c>
      <c r="H927" s="264" t="n">
        <f aca="false">SUM(H905:H926)</f>
        <v>1187</v>
      </c>
    </row>
    <row r="928" customFormat="false" ht="13.5" hidden="false" customHeight="false" outlineLevel="0" collapsed="false">
      <c r="A928" s="274"/>
      <c r="B928" s="275"/>
      <c r="C928" s="275"/>
      <c r="D928" s="275"/>
      <c r="E928" s="275"/>
      <c r="F928" s="275"/>
      <c r="G928" s="275"/>
      <c r="H928" s="275"/>
    </row>
    <row r="929" customFormat="false" ht="13.5" hidden="false" customHeight="true" outlineLevel="0" collapsed="false">
      <c r="A929" s="272" t="s">
        <v>531</v>
      </c>
      <c r="B929" s="273" t="s">
        <v>532</v>
      </c>
      <c r="C929" s="273"/>
      <c r="D929" s="273"/>
      <c r="E929" s="273"/>
      <c r="F929" s="273"/>
      <c r="G929" s="273"/>
      <c r="H929" s="273"/>
    </row>
    <row r="930" customFormat="false" ht="51.75" hidden="false" customHeight="true" outlineLevel="0" collapsed="false">
      <c r="A930" s="272"/>
      <c r="B930" s="248" t="s">
        <v>458</v>
      </c>
      <c r="C930" s="249" t="s">
        <v>459</v>
      </c>
      <c r="D930" s="249" t="s">
        <v>518</v>
      </c>
      <c r="E930" s="249" t="s">
        <v>461</v>
      </c>
      <c r="F930" s="249" t="s">
        <v>462</v>
      </c>
      <c r="G930" s="249" t="s">
        <v>463</v>
      </c>
      <c r="H930" s="249" t="s">
        <v>464</v>
      </c>
    </row>
    <row r="931" customFormat="false" ht="13.5" hidden="false" customHeight="false" outlineLevel="0" collapsed="false">
      <c r="A931" s="272"/>
      <c r="B931" s="250" t="s">
        <v>465</v>
      </c>
      <c r="C931" s="250" t="s">
        <v>466</v>
      </c>
      <c r="D931" s="250" t="s">
        <v>467</v>
      </c>
      <c r="E931" s="250" t="s">
        <v>468</v>
      </c>
      <c r="F931" s="250" t="s">
        <v>469</v>
      </c>
      <c r="G931" s="250" t="s">
        <v>470</v>
      </c>
      <c r="H931" s="250" t="s">
        <v>471</v>
      </c>
    </row>
    <row r="932" customFormat="false" ht="13.5" hidden="false" customHeight="true" outlineLevel="0" collapsed="false">
      <c r="A932" s="272"/>
      <c r="B932" s="268" t="s">
        <v>472</v>
      </c>
      <c r="C932" s="268"/>
      <c r="D932" s="268"/>
      <c r="E932" s="268"/>
      <c r="F932" s="268"/>
      <c r="G932" s="268"/>
      <c r="H932" s="268"/>
    </row>
    <row r="933" customFormat="false" ht="12.75" hidden="false" customHeight="false" outlineLevel="0" collapsed="false">
      <c r="A933" s="252" t="s">
        <v>473</v>
      </c>
      <c r="B933" s="253" t="n">
        <v>6</v>
      </c>
      <c r="C933" s="253" t="n">
        <v>0</v>
      </c>
      <c r="D933" s="253" t="n">
        <v>0</v>
      </c>
      <c r="E933" s="253" t="n">
        <v>0</v>
      </c>
      <c r="F933" s="253" t="n">
        <v>0</v>
      </c>
      <c r="G933" s="253" t="n">
        <v>0</v>
      </c>
      <c r="H933" s="254" t="n">
        <v>6</v>
      </c>
    </row>
    <row r="934" customFormat="false" ht="12.75" hidden="false" customHeight="false" outlineLevel="0" collapsed="false">
      <c r="A934" s="255" t="s">
        <v>474</v>
      </c>
      <c r="B934" s="256" t="n">
        <v>0</v>
      </c>
      <c r="C934" s="256" t="n">
        <v>0</v>
      </c>
      <c r="D934" s="256" t="n">
        <v>0</v>
      </c>
      <c r="E934" s="256" t="n">
        <v>0</v>
      </c>
      <c r="F934" s="256" t="n">
        <v>0</v>
      </c>
      <c r="G934" s="256" t="n">
        <v>0</v>
      </c>
      <c r="H934" s="257" t="n">
        <v>0</v>
      </c>
    </row>
    <row r="935" customFormat="false" ht="12.75" hidden="false" customHeight="false" outlineLevel="0" collapsed="false">
      <c r="A935" s="255" t="s">
        <v>475</v>
      </c>
      <c r="B935" s="256" t="n">
        <v>1</v>
      </c>
      <c r="C935" s="256" t="n">
        <v>0</v>
      </c>
      <c r="D935" s="256" t="n">
        <v>0</v>
      </c>
      <c r="E935" s="256" t="n">
        <v>0</v>
      </c>
      <c r="F935" s="256" t="n">
        <v>0</v>
      </c>
      <c r="G935" s="256" t="n">
        <v>0</v>
      </c>
      <c r="H935" s="257" t="n">
        <v>1</v>
      </c>
    </row>
    <row r="936" customFormat="false" ht="12.75" hidden="false" customHeight="false" outlineLevel="0" collapsed="false">
      <c r="A936" s="255" t="s">
        <v>476</v>
      </c>
      <c r="B936" s="256" t="n">
        <v>1</v>
      </c>
      <c r="C936" s="256" t="n">
        <v>1</v>
      </c>
      <c r="D936" s="256" t="n">
        <v>0</v>
      </c>
      <c r="E936" s="256" t="n">
        <v>0</v>
      </c>
      <c r="F936" s="256" t="n">
        <v>0</v>
      </c>
      <c r="G936" s="256" t="n">
        <v>1</v>
      </c>
      <c r="H936" s="257" t="n">
        <v>1</v>
      </c>
    </row>
    <row r="937" customFormat="false" ht="12.75" hidden="false" customHeight="false" outlineLevel="0" collapsed="false">
      <c r="A937" s="255" t="s">
        <v>477</v>
      </c>
      <c r="B937" s="256" t="n">
        <v>0</v>
      </c>
      <c r="C937" s="256" t="n">
        <v>0</v>
      </c>
      <c r="D937" s="256" t="n">
        <v>0</v>
      </c>
      <c r="E937" s="256" t="n">
        <v>0</v>
      </c>
      <c r="F937" s="256" t="n">
        <v>0</v>
      </c>
      <c r="G937" s="256" t="n">
        <v>0</v>
      </c>
      <c r="H937" s="257" t="n">
        <v>0</v>
      </c>
    </row>
    <row r="938" customFormat="false" ht="12.75" hidden="false" customHeight="false" outlineLevel="0" collapsed="false">
      <c r="A938" s="255" t="s">
        <v>478</v>
      </c>
      <c r="B938" s="256" t="n">
        <v>0</v>
      </c>
      <c r="C938" s="256" t="n">
        <v>0</v>
      </c>
      <c r="D938" s="256" t="n">
        <v>0</v>
      </c>
      <c r="E938" s="256" t="n">
        <v>0</v>
      </c>
      <c r="F938" s="256" t="n">
        <v>0</v>
      </c>
      <c r="G938" s="256" t="n">
        <v>0</v>
      </c>
      <c r="H938" s="257" t="n">
        <v>0</v>
      </c>
    </row>
    <row r="939" customFormat="false" ht="12.75" hidden="false" customHeight="false" outlineLevel="0" collapsed="false">
      <c r="A939" s="255" t="s">
        <v>479</v>
      </c>
      <c r="B939" s="256" t="n">
        <v>3</v>
      </c>
      <c r="C939" s="256" t="n">
        <v>1</v>
      </c>
      <c r="D939" s="256" t="n">
        <v>0</v>
      </c>
      <c r="E939" s="256" t="n">
        <v>0</v>
      </c>
      <c r="F939" s="256" t="n">
        <v>0</v>
      </c>
      <c r="G939" s="256" t="n">
        <v>1</v>
      </c>
      <c r="H939" s="257" t="n">
        <v>3</v>
      </c>
    </row>
    <row r="940" customFormat="false" ht="12.75" hidden="false" customHeight="false" outlineLevel="0" collapsed="false">
      <c r="A940" s="255" t="s">
        <v>480</v>
      </c>
      <c r="B940" s="256" t="n">
        <v>6</v>
      </c>
      <c r="C940" s="256" t="n">
        <v>2</v>
      </c>
      <c r="D940" s="256" t="n">
        <v>0</v>
      </c>
      <c r="E940" s="256" t="n">
        <v>0</v>
      </c>
      <c r="F940" s="256" t="n">
        <v>0</v>
      </c>
      <c r="G940" s="256" t="n">
        <v>2</v>
      </c>
      <c r="H940" s="257" t="n">
        <v>6</v>
      </c>
    </row>
    <row r="941" customFormat="false" ht="12.75" hidden="false" customHeight="false" outlineLevel="0" collapsed="false">
      <c r="A941" s="255" t="s">
        <v>481</v>
      </c>
      <c r="B941" s="256" t="n">
        <v>71</v>
      </c>
      <c r="C941" s="256" t="n">
        <v>18</v>
      </c>
      <c r="D941" s="256" t="n">
        <v>0</v>
      </c>
      <c r="E941" s="256" t="n">
        <v>0</v>
      </c>
      <c r="F941" s="256" t="n">
        <v>0</v>
      </c>
      <c r="G941" s="256" t="n">
        <v>9</v>
      </c>
      <c r="H941" s="257" t="n">
        <v>80</v>
      </c>
    </row>
    <row r="942" customFormat="false" ht="12.75" hidden="false" customHeight="false" outlineLevel="0" collapsed="false">
      <c r="A942" s="255" t="s">
        <v>482</v>
      </c>
      <c r="B942" s="256" t="n">
        <v>2</v>
      </c>
      <c r="C942" s="256" t="n">
        <v>0</v>
      </c>
      <c r="D942" s="256" t="n">
        <v>0</v>
      </c>
      <c r="E942" s="256" t="n">
        <v>0</v>
      </c>
      <c r="F942" s="256" t="n">
        <v>0</v>
      </c>
      <c r="G942" s="256" t="n">
        <v>0</v>
      </c>
      <c r="H942" s="257" t="n">
        <v>2</v>
      </c>
    </row>
    <row r="943" customFormat="false" ht="12.75" hidden="false" customHeight="false" outlineLevel="0" collapsed="false">
      <c r="A943" s="255" t="s">
        <v>483</v>
      </c>
      <c r="B943" s="256" t="n">
        <v>0</v>
      </c>
      <c r="C943" s="256" t="n">
        <v>0</v>
      </c>
      <c r="D943" s="256" t="n">
        <v>0</v>
      </c>
      <c r="E943" s="256" t="n">
        <v>0</v>
      </c>
      <c r="F943" s="256" t="n">
        <v>0</v>
      </c>
      <c r="G943" s="256" t="n">
        <v>0</v>
      </c>
      <c r="H943" s="257" t="n">
        <v>0</v>
      </c>
    </row>
    <row r="944" customFormat="false" ht="12.75" hidden="false" customHeight="false" outlineLevel="0" collapsed="false">
      <c r="A944" s="258" t="s">
        <v>484</v>
      </c>
      <c r="B944" s="256"/>
      <c r="C944" s="256"/>
      <c r="D944" s="256"/>
      <c r="E944" s="256"/>
      <c r="F944" s="256"/>
      <c r="G944" s="256"/>
      <c r="H944" s="257"/>
    </row>
    <row r="945" customFormat="false" ht="12.75" hidden="false" customHeight="false" outlineLevel="0" collapsed="false">
      <c r="A945" s="255" t="s">
        <v>507</v>
      </c>
      <c r="B945" s="256" t="n">
        <v>0</v>
      </c>
      <c r="C945" s="256" t="n">
        <v>0</v>
      </c>
      <c r="D945" s="256" t="n">
        <v>0</v>
      </c>
      <c r="E945" s="256" t="n">
        <v>0</v>
      </c>
      <c r="F945" s="256" t="n">
        <v>0</v>
      </c>
      <c r="G945" s="256" t="n">
        <v>0</v>
      </c>
      <c r="H945" s="257" t="n">
        <v>0</v>
      </c>
    </row>
    <row r="946" customFormat="false" ht="12.75" hidden="false" customHeight="false" outlineLevel="0" collapsed="false">
      <c r="A946" s="255" t="s">
        <v>486</v>
      </c>
      <c r="B946" s="256" t="n">
        <v>0</v>
      </c>
      <c r="C946" s="256" t="n">
        <v>0</v>
      </c>
      <c r="D946" s="256" t="n">
        <v>0</v>
      </c>
      <c r="E946" s="256" t="n">
        <v>0</v>
      </c>
      <c r="F946" s="256" t="n">
        <v>0</v>
      </c>
      <c r="G946" s="256" t="n">
        <v>0</v>
      </c>
      <c r="H946" s="257" t="n">
        <v>0</v>
      </c>
    </row>
    <row r="947" customFormat="false" ht="12.75" hidden="false" customHeight="false" outlineLevel="0" collapsed="false">
      <c r="A947" s="255" t="s">
        <v>487</v>
      </c>
      <c r="B947" s="256" t="n">
        <v>0</v>
      </c>
      <c r="C947" s="256" t="n">
        <v>0</v>
      </c>
      <c r="D947" s="256" t="n">
        <v>0</v>
      </c>
      <c r="E947" s="256" t="n">
        <v>0</v>
      </c>
      <c r="F947" s="256" t="n">
        <v>0</v>
      </c>
      <c r="G947" s="256" t="n">
        <v>0</v>
      </c>
      <c r="H947" s="257" t="n">
        <v>0</v>
      </c>
    </row>
    <row r="948" customFormat="false" ht="12.75" hidden="false" customHeight="false" outlineLevel="0" collapsed="false">
      <c r="A948" s="255" t="s">
        <v>488</v>
      </c>
      <c r="B948" s="256" t="n">
        <v>0</v>
      </c>
      <c r="C948" s="256" t="n">
        <v>0</v>
      </c>
      <c r="D948" s="256" t="n">
        <v>0</v>
      </c>
      <c r="E948" s="256" t="n">
        <v>0</v>
      </c>
      <c r="F948" s="256" t="n">
        <v>0</v>
      </c>
      <c r="G948" s="256" t="n">
        <v>0</v>
      </c>
      <c r="H948" s="257" t="n">
        <v>0</v>
      </c>
    </row>
    <row r="949" customFormat="false" ht="12.75" hidden="false" customHeight="false" outlineLevel="0" collapsed="false">
      <c r="A949" s="255" t="s">
        <v>489</v>
      </c>
      <c r="B949" s="256" t="n">
        <v>0</v>
      </c>
      <c r="C949" s="256" t="n">
        <v>0</v>
      </c>
      <c r="D949" s="256" t="n">
        <v>0</v>
      </c>
      <c r="E949" s="256" t="n">
        <v>0</v>
      </c>
      <c r="F949" s="256" t="n">
        <v>0</v>
      </c>
      <c r="G949" s="256" t="n">
        <v>0</v>
      </c>
      <c r="H949" s="257" t="n">
        <v>0</v>
      </c>
    </row>
    <row r="950" customFormat="false" ht="12.75" hidden="false" customHeight="false" outlineLevel="0" collapsed="false">
      <c r="A950" s="255" t="s">
        <v>24</v>
      </c>
      <c r="B950" s="256" t="n">
        <v>0</v>
      </c>
      <c r="C950" s="256" t="n">
        <v>0</v>
      </c>
      <c r="D950" s="256" t="n">
        <v>0</v>
      </c>
      <c r="E950" s="256" t="n">
        <v>0</v>
      </c>
      <c r="F950" s="256" t="n">
        <v>0</v>
      </c>
      <c r="G950" s="256" t="n">
        <v>0</v>
      </c>
      <c r="H950" s="257" t="n">
        <v>0</v>
      </c>
    </row>
    <row r="951" customFormat="false" ht="12.75" hidden="false" customHeight="false" outlineLevel="0" collapsed="false">
      <c r="A951" s="255" t="s">
        <v>490</v>
      </c>
      <c r="B951" s="256" t="n">
        <v>0</v>
      </c>
      <c r="C951" s="256" t="n">
        <v>0</v>
      </c>
      <c r="D951" s="256" t="n">
        <v>0</v>
      </c>
      <c r="E951" s="256" t="n">
        <v>0</v>
      </c>
      <c r="F951" s="256" t="n">
        <v>0</v>
      </c>
      <c r="G951" s="256" t="n">
        <v>0</v>
      </c>
      <c r="H951" s="257" t="n">
        <v>0</v>
      </c>
    </row>
    <row r="952" customFormat="false" ht="12.75" hidden="false" customHeight="false" outlineLevel="0" collapsed="false">
      <c r="A952" s="255" t="s">
        <v>491</v>
      </c>
      <c r="B952" s="256" t="n">
        <v>0</v>
      </c>
      <c r="C952" s="256" t="n">
        <v>0</v>
      </c>
      <c r="D952" s="256" t="n">
        <v>0</v>
      </c>
      <c r="E952" s="256" t="n">
        <v>0</v>
      </c>
      <c r="F952" s="256" t="n">
        <v>0</v>
      </c>
      <c r="G952" s="256" t="n">
        <v>0</v>
      </c>
      <c r="H952" s="257" t="n">
        <v>0</v>
      </c>
    </row>
    <row r="953" customFormat="false" ht="12.75" hidden="false" customHeight="false" outlineLevel="0" collapsed="false">
      <c r="A953" s="255" t="s">
        <v>492</v>
      </c>
      <c r="B953" s="256" t="n">
        <v>0</v>
      </c>
      <c r="C953" s="256" t="n">
        <v>0</v>
      </c>
      <c r="D953" s="256" t="n">
        <v>0</v>
      </c>
      <c r="E953" s="256" t="n">
        <v>0</v>
      </c>
      <c r="F953" s="256" t="n">
        <v>0</v>
      </c>
      <c r="G953" s="256" t="n">
        <v>0</v>
      </c>
      <c r="H953" s="257" t="n">
        <v>0</v>
      </c>
    </row>
    <row r="954" customFormat="false" ht="13.5" hidden="false" customHeight="false" outlineLevel="0" collapsed="false">
      <c r="A954" s="259" t="s">
        <v>493</v>
      </c>
      <c r="B954" s="260" t="n">
        <v>0</v>
      </c>
      <c r="C954" s="260" t="n">
        <v>0</v>
      </c>
      <c r="D954" s="260" t="n">
        <v>0</v>
      </c>
      <c r="E954" s="260" t="n">
        <v>0</v>
      </c>
      <c r="F954" s="260" t="n">
        <v>0</v>
      </c>
      <c r="G954" s="260" t="n">
        <v>0</v>
      </c>
      <c r="H954" s="261" t="n">
        <v>0</v>
      </c>
    </row>
    <row r="955" customFormat="false" ht="13.5" hidden="false" customHeight="false" outlineLevel="0" collapsed="false">
      <c r="A955" s="262" t="s">
        <v>244</v>
      </c>
      <c r="B955" s="263" t="n">
        <f aca="false">SUM(B933:B954)</f>
        <v>90</v>
      </c>
      <c r="C955" s="263" t="n">
        <f aca="false">SUM(C933:C954)</f>
        <v>22</v>
      </c>
      <c r="D955" s="263" t="n">
        <f aca="false">SUM(D933:D954)</f>
        <v>0</v>
      </c>
      <c r="E955" s="263" t="n">
        <f aca="false">SUM(E933:E954)</f>
        <v>0</v>
      </c>
      <c r="F955" s="263" t="n">
        <f aca="false">SUM(F933:F954)</f>
        <v>0</v>
      </c>
      <c r="G955" s="263" t="n">
        <f aca="false">SUM(G933:G954)</f>
        <v>13</v>
      </c>
      <c r="H955" s="264" t="n">
        <f aca="false">SUM(H933:H954)</f>
        <v>99</v>
      </c>
    </row>
    <row r="956" customFormat="false" ht="13.5" hidden="false" customHeight="false" outlineLevel="0" collapsed="false"/>
    <row r="957" customFormat="false" ht="13.5" hidden="false" customHeight="true" outlineLevel="0" collapsed="false">
      <c r="A957" s="272" t="s">
        <v>533</v>
      </c>
      <c r="B957" s="273" t="s">
        <v>136</v>
      </c>
      <c r="C957" s="273"/>
      <c r="D957" s="273"/>
      <c r="E957" s="273"/>
      <c r="F957" s="273"/>
      <c r="G957" s="273"/>
      <c r="H957" s="273"/>
    </row>
    <row r="958" customFormat="false" ht="59.25" hidden="false" customHeight="true" outlineLevel="0" collapsed="false">
      <c r="A958" s="272"/>
      <c r="B958" s="248" t="s">
        <v>458</v>
      </c>
      <c r="C958" s="249" t="s">
        <v>459</v>
      </c>
      <c r="D958" s="249" t="s">
        <v>518</v>
      </c>
      <c r="E958" s="249" t="s">
        <v>461</v>
      </c>
      <c r="F958" s="249" t="s">
        <v>462</v>
      </c>
      <c r="G958" s="249" t="s">
        <v>463</v>
      </c>
      <c r="H958" s="249" t="s">
        <v>464</v>
      </c>
    </row>
    <row r="959" customFormat="false" ht="13.5" hidden="false" customHeight="false" outlineLevel="0" collapsed="false">
      <c r="A959" s="272"/>
      <c r="B959" s="250" t="s">
        <v>465</v>
      </c>
      <c r="C959" s="250" t="s">
        <v>466</v>
      </c>
      <c r="D959" s="250" t="s">
        <v>467</v>
      </c>
      <c r="E959" s="250" t="s">
        <v>468</v>
      </c>
      <c r="F959" s="250" t="s">
        <v>469</v>
      </c>
      <c r="G959" s="250" t="s">
        <v>470</v>
      </c>
      <c r="H959" s="250" t="s">
        <v>471</v>
      </c>
    </row>
    <row r="960" customFormat="false" ht="13.5" hidden="false" customHeight="true" outlineLevel="0" collapsed="false">
      <c r="A960" s="272"/>
      <c r="B960" s="268" t="s">
        <v>472</v>
      </c>
      <c r="C960" s="268"/>
      <c r="D960" s="268"/>
      <c r="E960" s="268"/>
      <c r="F960" s="268"/>
      <c r="G960" s="268"/>
      <c r="H960" s="268"/>
    </row>
    <row r="961" customFormat="false" ht="12.75" hidden="false" customHeight="false" outlineLevel="0" collapsed="false">
      <c r="A961" s="252" t="s">
        <v>473</v>
      </c>
      <c r="B961" s="253" t="n">
        <v>48</v>
      </c>
      <c r="C961" s="253" t="n">
        <v>0</v>
      </c>
      <c r="D961" s="253" t="n">
        <v>0</v>
      </c>
      <c r="E961" s="253" t="n">
        <v>0</v>
      </c>
      <c r="F961" s="253" t="n">
        <v>0</v>
      </c>
      <c r="G961" s="253" t="n">
        <v>0</v>
      </c>
      <c r="H961" s="254" t="n">
        <v>48</v>
      </c>
    </row>
    <row r="962" customFormat="false" ht="12.75" hidden="false" customHeight="false" outlineLevel="0" collapsed="false">
      <c r="A962" s="255" t="s">
        <v>474</v>
      </c>
      <c r="B962" s="256" t="n">
        <v>0</v>
      </c>
      <c r="C962" s="256" t="n">
        <v>0</v>
      </c>
      <c r="D962" s="256" t="n">
        <v>0</v>
      </c>
      <c r="E962" s="256" t="n">
        <v>0</v>
      </c>
      <c r="F962" s="256" t="n">
        <v>0</v>
      </c>
      <c r="G962" s="256" t="n">
        <v>0</v>
      </c>
      <c r="H962" s="257" t="n">
        <v>0</v>
      </c>
    </row>
    <row r="963" customFormat="false" ht="12.75" hidden="false" customHeight="false" outlineLevel="0" collapsed="false">
      <c r="A963" s="255" t="s">
        <v>475</v>
      </c>
      <c r="B963" s="256" t="n">
        <v>125</v>
      </c>
      <c r="C963" s="256" t="n">
        <v>0</v>
      </c>
      <c r="D963" s="256" t="n">
        <v>0</v>
      </c>
      <c r="E963" s="256" t="n">
        <v>0</v>
      </c>
      <c r="F963" s="256" t="n">
        <v>0</v>
      </c>
      <c r="G963" s="256" t="n">
        <v>3</v>
      </c>
      <c r="H963" s="257" t="n">
        <v>122</v>
      </c>
    </row>
    <row r="964" customFormat="false" ht="12.75" hidden="false" customHeight="false" outlineLevel="0" collapsed="false">
      <c r="A964" s="255" t="s">
        <v>476</v>
      </c>
      <c r="B964" s="256" t="n">
        <v>33</v>
      </c>
      <c r="C964" s="256" t="n">
        <v>2</v>
      </c>
      <c r="D964" s="256" t="n">
        <v>0</v>
      </c>
      <c r="E964" s="256" t="n">
        <v>0</v>
      </c>
      <c r="F964" s="256" t="n">
        <v>0</v>
      </c>
      <c r="G964" s="256" t="n">
        <v>6</v>
      </c>
      <c r="H964" s="257" t="n">
        <v>29</v>
      </c>
    </row>
    <row r="965" customFormat="false" ht="12.75" hidden="false" customHeight="false" outlineLevel="0" collapsed="false">
      <c r="A965" s="255" t="s">
        <v>477</v>
      </c>
      <c r="B965" s="256" t="n">
        <v>0</v>
      </c>
      <c r="C965" s="256" t="n">
        <v>0</v>
      </c>
      <c r="D965" s="256" t="n">
        <v>0</v>
      </c>
      <c r="E965" s="256" t="n">
        <v>0</v>
      </c>
      <c r="F965" s="256" t="n">
        <v>0</v>
      </c>
      <c r="G965" s="256" t="n">
        <v>0</v>
      </c>
      <c r="H965" s="257" t="n">
        <v>0</v>
      </c>
    </row>
    <row r="966" customFormat="false" ht="12.75" hidden="false" customHeight="false" outlineLevel="0" collapsed="false">
      <c r="A966" s="255" t="s">
        <v>478</v>
      </c>
      <c r="B966" s="256" t="n">
        <v>0</v>
      </c>
      <c r="C966" s="256" t="n">
        <v>0</v>
      </c>
      <c r="D966" s="256" t="n">
        <v>0</v>
      </c>
      <c r="E966" s="256" t="n">
        <v>0</v>
      </c>
      <c r="F966" s="256" t="n">
        <v>0</v>
      </c>
      <c r="G966" s="256" t="n">
        <v>0</v>
      </c>
      <c r="H966" s="257" t="n">
        <v>0</v>
      </c>
    </row>
    <row r="967" customFormat="false" ht="12.75" hidden="false" customHeight="false" outlineLevel="0" collapsed="false">
      <c r="A967" s="255" t="s">
        <v>479</v>
      </c>
      <c r="B967" s="256" t="n">
        <v>17</v>
      </c>
      <c r="C967" s="256" t="n">
        <v>14</v>
      </c>
      <c r="D967" s="256" t="n">
        <v>1</v>
      </c>
      <c r="E967" s="256" t="n">
        <v>0</v>
      </c>
      <c r="F967" s="256" t="n">
        <v>-1</v>
      </c>
      <c r="G967" s="256" t="n">
        <v>8</v>
      </c>
      <c r="H967" s="257" t="n">
        <v>21</v>
      </c>
    </row>
    <row r="968" customFormat="false" ht="12.75" hidden="false" customHeight="false" outlineLevel="0" collapsed="false">
      <c r="A968" s="255" t="s">
        <v>480</v>
      </c>
      <c r="B968" s="256" t="n">
        <v>118</v>
      </c>
      <c r="C968" s="256" t="n">
        <v>84</v>
      </c>
      <c r="D968" s="256" t="n">
        <v>7</v>
      </c>
      <c r="E968" s="256" t="n">
        <v>0</v>
      </c>
      <c r="F968" s="256" t="n">
        <v>0</v>
      </c>
      <c r="G968" s="256" t="n">
        <v>36</v>
      </c>
      <c r="H968" s="257" t="n">
        <v>159</v>
      </c>
    </row>
    <row r="969" customFormat="false" ht="12.75" hidden="false" customHeight="false" outlineLevel="0" collapsed="false">
      <c r="A969" s="255" t="s">
        <v>481</v>
      </c>
      <c r="B969" s="256" t="n">
        <v>774</v>
      </c>
      <c r="C969" s="256" t="n">
        <v>333</v>
      </c>
      <c r="D969" s="256" t="n">
        <v>147</v>
      </c>
      <c r="E969" s="256" t="n">
        <v>9</v>
      </c>
      <c r="F969" s="256" t="n">
        <v>0</v>
      </c>
      <c r="G969" s="256" t="n">
        <v>113</v>
      </c>
      <c r="H969" s="257" t="n">
        <v>856</v>
      </c>
    </row>
    <row r="970" customFormat="false" ht="12.75" hidden="false" customHeight="false" outlineLevel="0" collapsed="false">
      <c r="A970" s="255" t="s">
        <v>482</v>
      </c>
      <c r="B970" s="256" t="n">
        <v>1</v>
      </c>
      <c r="C970" s="256" t="n">
        <v>4</v>
      </c>
      <c r="D970" s="256" t="n">
        <v>0</v>
      </c>
      <c r="E970" s="256" t="n">
        <v>0</v>
      </c>
      <c r="F970" s="256" t="n">
        <v>-1</v>
      </c>
      <c r="G970" s="256" t="n">
        <v>0</v>
      </c>
      <c r="H970" s="257" t="n">
        <v>4</v>
      </c>
    </row>
    <row r="971" customFormat="false" ht="12.75" hidden="false" customHeight="false" outlineLevel="0" collapsed="false">
      <c r="A971" s="255" t="s">
        <v>483</v>
      </c>
      <c r="B971" s="256" t="n">
        <v>2</v>
      </c>
      <c r="C971" s="256" t="n">
        <v>1</v>
      </c>
      <c r="D971" s="256" t="n">
        <v>0</v>
      </c>
      <c r="E971" s="256" t="n">
        <v>0</v>
      </c>
      <c r="F971" s="256" t="n">
        <v>0</v>
      </c>
      <c r="G971" s="256" t="n">
        <v>0</v>
      </c>
      <c r="H971" s="257" t="n">
        <v>3</v>
      </c>
    </row>
    <row r="972" customFormat="false" ht="12.75" hidden="false" customHeight="false" outlineLevel="0" collapsed="false">
      <c r="A972" s="258" t="s">
        <v>484</v>
      </c>
      <c r="B972" s="256"/>
      <c r="C972" s="256"/>
      <c r="D972" s="256"/>
      <c r="E972" s="256"/>
      <c r="F972" s="256"/>
      <c r="G972" s="256"/>
      <c r="H972" s="257"/>
    </row>
    <row r="973" customFormat="false" ht="12.75" hidden="false" customHeight="false" outlineLevel="0" collapsed="false">
      <c r="A973" s="255" t="s">
        <v>485</v>
      </c>
      <c r="B973" s="256" t="n">
        <v>3</v>
      </c>
      <c r="C973" s="256" t="n">
        <v>13</v>
      </c>
      <c r="D973" s="256" t="n">
        <v>0</v>
      </c>
      <c r="E973" s="256" t="n">
        <v>0</v>
      </c>
      <c r="F973" s="256" t="n">
        <v>0</v>
      </c>
      <c r="G973" s="256" t="n">
        <v>3</v>
      </c>
      <c r="H973" s="257" t="n">
        <v>13</v>
      </c>
    </row>
    <row r="974" customFormat="false" ht="12.75" hidden="false" customHeight="false" outlineLevel="0" collapsed="false">
      <c r="A974" s="255" t="s">
        <v>486</v>
      </c>
      <c r="B974" s="256" t="n">
        <v>0</v>
      </c>
      <c r="C974" s="256" t="n">
        <v>0</v>
      </c>
      <c r="D974" s="256" t="n">
        <v>0</v>
      </c>
      <c r="E974" s="256" t="n">
        <v>0</v>
      </c>
      <c r="F974" s="256" t="n">
        <v>0</v>
      </c>
      <c r="G974" s="256" t="n">
        <v>0</v>
      </c>
      <c r="H974" s="257" t="n">
        <v>0</v>
      </c>
    </row>
    <row r="975" customFormat="false" ht="12.75" hidden="false" customHeight="false" outlineLevel="0" collapsed="false">
      <c r="A975" s="255" t="s">
        <v>487</v>
      </c>
      <c r="B975" s="256" t="n">
        <v>0</v>
      </c>
      <c r="C975" s="256" t="n">
        <v>0</v>
      </c>
      <c r="D975" s="256" t="n">
        <v>0</v>
      </c>
      <c r="E975" s="256" t="n">
        <v>0</v>
      </c>
      <c r="F975" s="256" t="n">
        <v>0</v>
      </c>
      <c r="G975" s="256" t="n">
        <v>0</v>
      </c>
      <c r="H975" s="257" t="n">
        <v>0</v>
      </c>
    </row>
    <row r="976" customFormat="false" ht="12.75" hidden="false" customHeight="false" outlineLevel="0" collapsed="false">
      <c r="A976" s="255" t="s">
        <v>488</v>
      </c>
      <c r="B976" s="256" t="n">
        <v>54</v>
      </c>
      <c r="C976" s="256" t="n">
        <v>0</v>
      </c>
      <c r="D976" s="256" t="n">
        <v>0</v>
      </c>
      <c r="E976" s="256" t="n">
        <v>0</v>
      </c>
      <c r="F976" s="256" t="n">
        <v>0</v>
      </c>
      <c r="G976" s="256" t="n">
        <v>0</v>
      </c>
      <c r="H976" s="257" t="n">
        <v>54</v>
      </c>
    </row>
    <row r="977" customFormat="false" ht="12.75" hidden="false" customHeight="false" outlineLevel="0" collapsed="false">
      <c r="A977" s="255" t="s">
        <v>489</v>
      </c>
      <c r="B977" s="256" t="n">
        <v>0</v>
      </c>
      <c r="C977" s="256" t="n">
        <v>0</v>
      </c>
      <c r="D977" s="256" t="n">
        <v>0</v>
      </c>
      <c r="E977" s="256" t="n">
        <v>0</v>
      </c>
      <c r="F977" s="256" t="n">
        <v>28</v>
      </c>
      <c r="G977" s="256" t="n">
        <v>0</v>
      </c>
      <c r="H977" s="257" t="n">
        <v>28</v>
      </c>
    </row>
    <row r="978" customFormat="false" ht="12.75" hidden="false" customHeight="false" outlineLevel="0" collapsed="false">
      <c r="A978" s="255" t="s">
        <v>24</v>
      </c>
      <c r="B978" s="256" t="n">
        <v>0</v>
      </c>
      <c r="C978" s="256" t="n">
        <v>0</v>
      </c>
      <c r="D978" s="256" t="n">
        <v>0</v>
      </c>
      <c r="E978" s="256" t="n">
        <v>0</v>
      </c>
      <c r="F978" s="256" t="n">
        <v>0</v>
      </c>
      <c r="G978" s="256" t="n">
        <v>0</v>
      </c>
      <c r="H978" s="257" t="n">
        <v>0</v>
      </c>
    </row>
    <row r="979" customFormat="false" ht="12.75" hidden="false" customHeight="false" outlineLevel="0" collapsed="false">
      <c r="A979" s="255" t="s">
        <v>490</v>
      </c>
      <c r="B979" s="256" t="n">
        <v>0</v>
      </c>
      <c r="C979" s="256" t="n">
        <v>0</v>
      </c>
      <c r="D979" s="256" t="n">
        <v>0</v>
      </c>
      <c r="E979" s="256" t="n">
        <v>0</v>
      </c>
      <c r="F979" s="256" t="n">
        <v>0</v>
      </c>
      <c r="G979" s="256" t="n">
        <v>0</v>
      </c>
      <c r="H979" s="257" t="n">
        <v>0</v>
      </c>
    </row>
    <row r="980" customFormat="false" ht="12.75" hidden="false" customHeight="false" outlineLevel="0" collapsed="false">
      <c r="A980" s="255" t="s">
        <v>491</v>
      </c>
      <c r="B980" s="256" t="n">
        <v>0</v>
      </c>
      <c r="C980" s="256" t="n">
        <v>0</v>
      </c>
      <c r="D980" s="256" t="n">
        <v>0</v>
      </c>
      <c r="E980" s="256" t="n">
        <v>0</v>
      </c>
      <c r="F980" s="256" t="n">
        <v>0</v>
      </c>
      <c r="G980" s="256" t="n">
        <v>0</v>
      </c>
      <c r="H980" s="257" t="n">
        <v>0</v>
      </c>
    </row>
    <row r="981" customFormat="false" ht="12.75" hidden="false" customHeight="false" outlineLevel="0" collapsed="false">
      <c r="A981" s="255" t="s">
        <v>492</v>
      </c>
      <c r="B981" s="256" t="n">
        <v>0</v>
      </c>
      <c r="C981" s="256" t="n">
        <v>0</v>
      </c>
      <c r="D981" s="256" t="n">
        <v>0</v>
      </c>
      <c r="E981" s="256" t="n">
        <v>0</v>
      </c>
      <c r="F981" s="256" t="n">
        <v>0</v>
      </c>
      <c r="G981" s="256" t="n">
        <v>0</v>
      </c>
      <c r="H981" s="257" t="n">
        <v>0</v>
      </c>
    </row>
    <row r="982" customFormat="false" ht="13.5" hidden="false" customHeight="false" outlineLevel="0" collapsed="false">
      <c r="A982" s="259" t="s">
        <v>493</v>
      </c>
      <c r="B982" s="260" t="n">
        <v>0</v>
      </c>
      <c r="C982" s="260" t="n">
        <v>2</v>
      </c>
      <c r="D982" s="260" t="n">
        <v>0</v>
      </c>
      <c r="E982" s="260" t="n">
        <v>0</v>
      </c>
      <c r="F982" s="260" t="n">
        <v>0</v>
      </c>
      <c r="G982" s="260" t="n">
        <v>1</v>
      </c>
      <c r="H982" s="261" t="n">
        <v>1</v>
      </c>
    </row>
    <row r="983" customFormat="false" ht="13.5" hidden="false" customHeight="false" outlineLevel="0" collapsed="false">
      <c r="A983" s="262" t="s">
        <v>244</v>
      </c>
      <c r="B983" s="263" t="n">
        <f aca="false">SUM(B961:B982)</f>
        <v>1175</v>
      </c>
      <c r="C983" s="263" t="n">
        <f aca="false">SUM(C961:C982)</f>
        <v>453</v>
      </c>
      <c r="D983" s="263" t="n">
        <f aca="false">SUM(D961:D982)</f>
        <v>155</v>
      </c>
      <c r="E983" s="263" t="n">
        <f aca="false">SUM(E961:E982)</f>
        <v>9</v>
      </c>
      <c r="F983" s="263" t="n">
        <f aca="false">SUM(F961:F982)</f>
        <v>26</v>
      </c>
      <c r="G983" s="263" t="n">
        <f aca="false">SUM(G961:G982)</f>
        <v>170</v>
      </c>
      <c r="H983" s="264" t="n">
        <f aca="false">SUM(H961:H982)</f>
        <v>1338</v>
      </c>
    </row>
    <row r="984" customFormat="false" ht="13.5" hidden="false" customHeight="false" outlineLevel="0" collapsed="false"/>
    <row r="985" customFormat="false" ht="13.5" hidden="false" customHeight="true" outlineLevel="0" collapsed="false">
      <c r="A985" s="272" t="s">
        <v>534</v>
      </c>
      <c r="B985" s="273" t="s">
        <v>137</v>
      </c>
      <c r="C985" s="273"/>
      <c r="D985" s="273"/>
      <c r="E985" s="273"/>
      <c r="F985" s="273"/>
      <c r="G985" s="273"/>
      <c r="H985" s="273"/>
    </row>
    <row r="986" customFormat="false" ht="54.75" hidden="false" customHeight="true" outlineLevel="0" collapsed="false">
      <c r="A986" s="272"/>
      <c r="B986" s="248" t="s">
        <v>458</v>
      </c>
      <c r="C986" s="249" t="s">
        <v>459</v>
      </c>
      <c r="D986" s="249" t="s">
        <v>518</v>
      </c>
      <c r="E986" s="249" t="s">
        <v>461</v>
      </c>
      <c r="F986" s="249" t="s">
        <v>462</v>
      </c>
      <c r="G986" s="249" t="s">
        <v>463</v>
      </c>
      <c r="H986" s="249" t="s">
        <v>464</v>
      </c>
    </row>
    <row r="987" customFormat="false" ht="13.5" hidden="false" customHeight="false" outlineLevel="0" collapsed="false">
      <c r="A987" s="272"/>
      <c r="B987" s="250" t="s">
        <v>465</v>
      </c>
      <c r="C987" s="250" t="s">
        <v>466</v>
      </c>
      <c r="D987" s="250" t="s">
        <v>467</v>
      </c>
      <c r="E987" s="250" t="s">
        <v>468</v>
      </c>
      <c r="F987" s="250" t="s">
        <v>469</v>
      </c>
      <c r="G987" s="250" t="s">
        <v>470</v>
      </c>
      <c r="H987" s="250" t="s">
        <v>471</v>
      </c>
    </row>
    <row r="988" customFormat="false" ht="13.5" hidden="false" customHeight="true" outlineLevel="0" collapsed="false">
      <c r="A988" s="272"/>
      <c r="B988" s="268" t="s">
        <v>472</v>
      </c>
      <c r="C988" s="268"/>
      <c r="D988" s="268"/>
      <c r="E988" s="268"/>
      <c r="F988" s="268"/>
      <c r="G988" s="268"/>
      <c r="H988" s="268"/>
    </row>
    <row r="989" customFormat="false" ht="12.75" hidden="false" customHeight="false" outlineLevel="0" collapsed="false">
      <c r="A989" s="252" t="s">
        <v>473</v>
      </c>
      <c r="B989" s="253" t="n">
        <v>3</v>
      </c>
      <c r="C989" s="253" t="n">
        <v>0</v>
      </c>
      <c r="D989" s="253" t="n">
        <v>0</v>
      </c>
      <c r="E989" s="253" t="n">
        <v>0</v>
      </c>
      <c r="F989" s="253" t="n">
        <v>0</v>
      </c>
      <c r="G989" s="253" t="n">
        <v>0</v>
      </c>
      <c r="H989" s="254" t="n">
        <v>3</v>
      </c>
    </row>
    <row r="990" customFormat="false" ht="12.75" hidden="false" customHeight="false" outlineLevel="0" collapsed="false">
      <c r="A990" s="255" t="s">
        <v>474</v>
      </c>
      <c r="B990" s="256" t="n">
        <v>17</v>
      </c>
      <c r="C990" s="256" t="n">
        <v>0</v>
      </c>
      <c r="D990" s="256" t="n">
        <v>0</v>
      </c>
      <c r="E990" s="256" t="n">
        <v>0</v>
      </c>
      <c r="F990" s="256" t="n">
        <v>0</v>
      </c>
      <c r="G990" s="256" t="n">
        <v>0</v>
      </c>
      <c r="H990" s="257" t="n">
        <v>17</v>
      </c>
    </row>
    <row r="991" customFormat="false" ht="12.75" hidden="false" customHeight="false" outlineLevel="0" collapsed="false">
      <c r="A991" s="255" t="s">
        <v>475</v>
      </c>
      <c r="B991" s="256" t="n">
        <v>47</v>
      </c>
      <c r="C991" s="256" t="n">
        <v>0</v>
      </c>
      <c r="D991" s="256" t="n">
        <v>0</v>
      </c>
      <c r="E991" s="256" t="n">
        <v>0</v>
      </c>
      <c r="F991" s="256" t="n">
        <v>0</v>
      </c>
      <c r="G991" s="256" t="n">
        <v>3</v>
      </c>
      <c r="H991" s="257" t="n">
        <v>44</v>
      </c>
    </row>
    <row r="992" customFormat="false" ht="12.75" hidden="false" customHeight="false" outlineLevel="0" collapsed="false">
      <c r="A992" s="255" t="s">
        <v>476</v>
      </c>
      <c r="B992" s="256" t="n">
        <v>1</v>
      </c>
      <c r="C992" s="256" t="n">
        <v>0</v>
      </c>
      <c r="D992" s="256" t="n">
        <v>0</v>
      </c>
      <c r="E992" s="256" t="n">
        <v>0</v>
      </c>
      <c r="F992" s="256" t="n">
        <v>0</v>
      </c>
      <c r="G992" s="256" t="n">
        <v>0</v>
      </c>
      <c r="H992" s="257" t="n">
        <v>1</v>
      </c>
    </row>
    <row r="993" customFormat="false" ht="12.75" hidden="false" customHeight="false" outlineLevel="0" collapsed="false">
      <c r="A993" s="255" t="s">
        <v>477</v>
      </c>
      <c r="B993" s="256" t="n">
        <v>0</v>
      </c>
      <c r="C993" s="256" t="n">
        <v>0</v>
      </c>
      <c r="D993" s="256" t="n">
        <v>0</v>
      </c>
      <c r="E993" s="256" t="n">
        <v>0</v>
      </c>
      <c r="F993" s="256" t="n">
        <v>0</v>
      </c>
      <c r="G993" s="256" t="n">
        <v>0</v>
      </c>
      <c r="H993" s="257" t="n">
        <v>0</v>
      </c>
    </row>
    <row r="994" customFormat="false" ht="12.75" hidden="false" customHeight="false" outlineLevel="0" collapsed="false">
      <c r="A994" s="255" t="s">
        <v>478</v>
      </c>
      <c r="B994" s="256" t="n">
        <v>0</v>
      </c>
      <c r="C994" s="256" t="n">
        <v>0</v>
      </c>
      <c r="D994" s="256" t="n">
        <v>0</v>
      </c>
      <c r="E994" s="256" t="n">
        <v>0</v>
      </c>
      <c r="F994" s="256" t="n">
        <v>0</v>
      </c>
      <c r="G994" s="256" t="n">
        <v>0</v>
      </c>
      <c r="H994" s="257" t="n">
        <v>0</v>
      </c>
    </row>
    <row r="995" customFormat="false" ht="12.75" hidden="false" customHeight="false" outlineLevel="0" collapsed="false">
      <c r="A995" s="255" t="s">
        <v>479</v>
      </c>
      <c r="B995" s="256" t="n">
        <v>6</v>
      </c>
      <c r="C995" s="256" t="n">
        <v>2</v>
      </c>
      <c r="D995" s="256" t="n">
        <v>0</v>
      </c>
      <c r="E995" s="256" t="n">
        <v>0</v>
      </c>
      <c r="F995" s="256" t="n">
        <v>11</v>
      </c>
      <c r="G995" s="256" t="n">
        <v>5</v>
      </c>
      <c r="H995" s="257" t="n">
        <v>14</v>
      </c>
    </row>
    <row r="996" customFormat="false" ht="12.75" hidden="false" customHeight="false" outlineLevel="0" collapsed="false">
      <c r="A996" s="255" t="s">
        <v>480</v>
      </c>
      <c r="B996" s="256" t="n">
        <v>14</v>
      </c>
      <c r="C996" s="256" t="n">
        <v>3</v>
      </c>
      <c r="D996" s="256" t="n">
        <v>1</v>
      </c>
      <c r="E996" s="256" t="n">
        <v>0</v>
      </c>
      <c r="F996" s="256" t="n">
        <v>0</v>
      </c>
      <c r="G996" s="256" t="n">
        <v>4</v>
      </c>
      <c r="H996" s="257" t="n">
        <v>12</v>
      </c>
    </row>
    <row r="997" customFormat="false" ht="12.75" hidden="false" customHeight="false" outlineLevel="0" collapsed="false">
      <c r="A997" s="255" t="s">
        <v>481</v>
      </c>
      <c r="B997" s="256" t="n">
        <v>390</v>
      </c>
      <c r="C997" s="256" t="n">
        <v>83</v>
      </c>
      <c r="D997" s="256" t="n">
        <v>1</v>
      </c>
      <c r="E997" s="256" t="n">
        <v>-4</v>
      </c>
      <c r="F997" s="256" t="n">
        <v>9</v>
      </c>
      <c r="G997" s="256" t="n">
        <v>78</v>
      </c>
      <c r="H997" s="257" t="n">
        <v>399</v>
      </c>
    </row>
    <row r="998" customFormat="false" ht="12.75" hidden="false" customHeight="false" outlineLevel="0" collapsed="false">
      <c r="A998" s="255" t="s">
        <v>482</v>
      </c>
      <c r="B998" s="256" t="n">
        <v>11</v>
      </c>
      <c r="C998" s="256" t="n">
        <v>19</v>
      </c>
      <c r="D998" s="256" t="n">
        <v>0</v>
      </c>
      <c r="E998" s="256" t="n">
        <v>0</v>
      </c>
      <c r="F998" s="256" t="n">
        <v>-21</v>
      </c>
      <c r="G998" s="256" t="n">
        <v>0</v>
      </c>
      <c r="H998" s="257" t="n">
        <v>9</v>
      </c>
    </row>
    <row r="999" customFormat="false" ht="12.75" hidden="false" customHeight="false" outlineLevel="0" collapsed="false">
      <c r="A999" s="255" t="s">
        <v>483</v>
      </c>
      <c r="B999" s="256" t="n">
        <v>0</v>
      </c>
      <c r="C999" s="256" t="n">
        <v>0</v>
      </c>
      <c r="D999" s="256" t="n">
        <v>0</v>
      </c>
      <c r="E999" s="256" t="n">
        <v>0</v>
      </c>
      <c r="F999" s="256" t="n">
        <v>0</v>
      </c>
      <c r="G999" s="256" t="n">
        <v>0</v>
      </c>
      <c r="H999" s="257" t="n">
        <v>0</v>
      </c>
    </row>
    <row r="1000" customFormat="false" ht="12.75" hidden="false" customHeight="false" outlineLevel="0" collapsed="false">
      <c r="A1000" s="258" t="s">
        <v>484</v>
      </c>
      <c r="B1000" s="256"/>
      <c r="C1000" s="256"/>
      <c r="D1000" s="256"/>
      <c r="E1000" s="256"/>
      <c r="F1000" s="256"/>
      <c r="G1000" s="256"/>
      <c r="H1000" s="257"/>
    </row>
    <row r="1001" customFormat="false" ht="12.75" hidden="false" customHeight="false" outlineLevel="0" collapsed="false">
      <c r="A1001" s="255" t="s">
        <v>507</v>
      </c>
      <c r="B1001" s="256" t="n">
        <v>0</v>
      </c>
      <c r="C1001" s="256" t="n">
        <v>0</v>
      </c>
      <c r="D1001" s="256" t="n">
        <v>0</v>
      </c>
      <c r="E1001" s="256" t="n">
        <v>0</v>
      </c>
      <c r="F1001" s="256" t="n">
        <v>0</v>
      </c>
      <c r="G1001" s="256" t="n">
        <v>0</v>
      </c>
      <c r="H1001" s="257" t="n">
        <v>0</v>
      </c>
    </row>
    <row r="1002" customFormat="false" ht="12.75" hidden="false" customHeight="false" outlineLevel="0" collapsed="false">
      <c r="A1002" s="255" t="s">
        <v>535</v>
      </c>
      <c r="B1002" s="256" t="n">
        <v>0</v>
      </c>
      <c r="C1002" s="256" t="n">
        <v>0</v>
      </c>
      <c r="D1002" s="256" t="n">
        <v>0</v>
      </c>
      <c r="E1002" s="256" t="n">
        <v>0</v>
      </c>
      <c r="F1002" s="256" t="n">
        <v>0</v>
      </c>
      <c r="G1002" s="256" t="n">
        <v>0</v>
      </c>
      <c r="H1002" s="257" t="n">
        <v>0</v>
      </c>
    </row>
    <row r="1003" customFormat="false" ht="12.75" hidden="false" customHeight="false" outlineLevel="0" collapsed="false">
      <c r="A1003" s="255" t="s">
        <v>487</v>
      </c>
      <c r="B1003" s="256" t="n">
        <v>0</v>
      </c>
      <c r="C1003" s="256" t="n">
        <v>0</v>
      </c>
      <c r="D1003" s="256" t="n">
        <v>0</v>
      </c>
      <c r="E1003" s="256" t="n">
        <v>0</v>
      </c>
      <c r="F1003" s="256" t="n">
        <v>0</v>
      </c>
      <c r="G1003" s="256" t="n">
        <v>0</v>
      </c>
      <c r="H1003" s="257" t="n">
        <v>0</v>
      </c>
    </row>
    <row r="1004" customFormat="false" ht="12.75" hidden="false" customHeight="false" outlineLevel="0" collapsed="false">
      <c r="A1004" s="255" t="s">
        <v>488</v>
      </c>
      <c r="B1004" s="256" t="n">
        <v>0</v>
      </c>
      <c r="C1004" s="256" t="n">
        <v>0</v>
      </c>
      <c r="D1004" s="256" t="n">
        <v>0</v>
      </c>
      <c r="E1004" s="256" t="n">
        <v>0</v>
      </c>
      <c r="F1004" s="256" t="n">
        <v>0</v>
      </c>
      <c r="G1004" s="256" t="n">
        <v>0</v>
      </c>
      <c r="H1004" s="257" t="n">
        <v>0</v>
      </c>
    </row>
    <row r="1005" customFormat="false" ht="12.75" hidden="false" customHeight="false" outlineLevel="0" collapsed="false">
      <c r="A1005" s="255" t="s">
        <v>489</v>
      </c>
      <c r="B1005" s="256" t="n">
        <v>0</v>
      </c>
      <c r="C1005" s="256" t="n">
        <v>0</v>
      </c>
      <c r="D1005" s="256" t="n">
        <v>0</v>
      </c>
      <c r="E1005" s="256" t="n">
        <v>0</v>
      </c>
      <c r="F1005" s="256" t="n">
        <v>0</v>
      </c>
      <c r="G1005" s="256" t="n">
        <v>0</v>
      </c>
      <c r="H1005" s="257" t="n">
        <v>0</v>
      </c>
    </row>
    <row r="1006" customFormat="false" ht="12.75" hidden="false" customHeight="false" outlineLevel="0" collapsed="false">
      <c r="A1006" s="255" t="s">
        <v>24</v>
      </c>
      <c r="B1006" s="256" t="n">
        <v>1</v>
      </c>
      <c r="C1006" s="256" t="n">
        <v>0</v>
      </c>
      <c r="D1006" s="256" t="n">
        <v>0</v>
      </c>
      <c r="E1006" s="256" t="n">
        <v>0</v>
      </c>
      <c r="F1006" s="256" t="n">
        <v>0</v>
      </c>
      <c r="G1006" s="256" t="n">
        <v>0</v>
      </c>
      <c r="H1006" s="257" t="n">
        <v>1</v>
      </c>
    </row>
    <row r="1007" customFormat="false" ht="12.75" hidden="false" customHeight="false" outlineLevel="0" collapsed="false">
      <c r="A1007" s="255" t="s">
        <v>490</v>
      </c>
      <c r="B1007" s="256" t="n">
        <v>0</v>
      </c>
      <c r="C1007" s="256" t="n">
        <v>0</v>
      </c>
      <c r="D1007" s="256" t="n">
        <v>0</v>
      </c>
      <c r="E1007" s="256" t="n">
        <v>0</v>
      </c>
      <c r="F1007" s="256" t="n">
        <v>0</v>
      </c>
      <c r="G1007" s="256" t="n">
        <v>0</v>
      </c>
      <c r="H1007" s="257" t="n">
        <v>0</v>
      </c>
    </row>
    <row r="1008" customFormat="false" ht="12.75" hidden="false" customHeight="false" outlineLevel="0" collapsed="false">
      <c r="A1008" s="255" t="s">
        <v>491</v>
      </c>
      <c r="B1008" s="256" t="n">
        <v>0</v>
      </c>
      <c r="C1008" s="256" t="n">
        <v>0</v>
      </c>
      <c r="D1008" s="256" t="n">
        <v>0</v>
      </c>
      <c r="E1008" s="256" t="n">
        <v>0</v>
      </c>
      <c r="F1008" s="256" t="n">
        <v>0</v>
      </c>
      <c r="G1008" s="256" t="n">
        <v>0</v>
      </c>
      <c r="H1008" s="257" t="n">
        <v>0</v>
      </c>
    </row>
    <row r="1009" customFormat="false" ht="12.75" hidden="false" customHeight="false" outlineLevel="0" collapsed="false">
      <c r="A1009" s="255" t="s">
        <v>492</v>
      </c>
      <c r="B1009" s="256" t="n">
        <v>0</v>
      </c>
      <c r="C1009" s="256" t="n">
        <v>0</v>
      </c>
      <c r="D1009" s="256" t="n">
        <v>0</v>
      </c>
      <c r="E1009" s="256" t="n">
        <v>0</v>
      </c>
      <c r="F1009" s="256" t="n">
        <v>0</v>
      </c>
      <c r="G1009" s="256" t="n">
        <v>0</v>
      </c>
      <c r="H1009" s="257" t="n">
        <v>0</v>
      </c>
    </row>
    <row r="1010" customFormat="false" ht="13.5" hidden="false" customHeight="false" outlineLevel="0" collapsed="false">
      <c r="A1010" s="259" t="s">
        <v>493</v>
      </c>
      <c r="B1010" s="260" t="n">
        <v>0</v>
      </c>
      <c r="C1010" s="260" t="n">
        <v>0</v>
      </c>
      <c r="D1010" s="260" t="n">
        <v>0</v>
      </c>
      <c r="E1010" s="260" t="n">
        <v>0</v>
      </c>
      <c r="F1010" s="260" t="n">
        <v>0</v>
      </c>
      <c r="G1010" s="260" t="n">
        <v>0</v>
      </c>
      <c r="H1010" s="261" t="n">
        <v>0</v>
      </c>
    </row>
    <row r="1011" customFormat="false" ht="13.5" hidden="false" customHeight="false" outlineLevel="0" collapsed="false">
      <c r="A1011" s="262" t="s">
        <v>244</v>
      </c>
      <c r="B1011" s="263" t="n">
        <f aca="false">SUM(B989:B1010)</f>
        <v>490</v>
      </c>
      <c r="C1011" s="263" t="n">
        <f aca="false">SUM(C989:C1010)</f>
        <v>107</v>
      </c>
      <c r="D1011" s="263" t="n">
        <f aca="false">SUM(D989:D1010)</f>
        <v>2</v>
      </c>
      <c r="E1011" s="263" t="n">
        <f aca="false">SUM(E989:E1010)</f>
        <v>-4</v>
      </c>
      <c r="F1011" s="263" t="n">
        <f aca="false">SUM(F989:F1010)</f>
        <v>-1</v>
      </c>
      <c r="G1011" s="263" t="n">
        <f aca="false">SUM(G989:G1010)</f>
        <v>90</v>
      </c>
      <c r="H1011" s="264" t="n">
        <f aca="false">SUM(H989:H1010)</f>
        <v>500</v>
      </c>
    </row>
    <row r="1012" customFormat="false" ht="13.5" hidden="false" customHeight="false" outlineLevel="0" collapsed="false"/>
    <row r="1013" customFormat="false" ht="13.5" hidden="false" customHeight="true" outlineLevel="0" collapsed="false">
      <c r="A1013" s="272" t="s">
        <v>536</v>
      </c>
      <c r="B1013" s="273" t="s">
        <v>138</v>
      </c>
      <c r="C1013" s="273"/>
      <c r="D1013" s="273"/>
      <c r="E1013" s="273"/>
      <c r="F1013" s="273"/>
      <c r="G1013" s="273"/>
      <c r="H1013" s="273"/>
    </row>
    <row r="1014" customFormat="false" ht="54" hidden="false" customHeight="true" outlineLevel="0" collapsed="false">
      <c r="A1014" s="272"/>
      <c r="B1014" s="248" t="s">
        <v>458</v>
      </c>
      <c r="C1014" s="249" t="s">
        <v>459</v>
      </c>
      <c r="D1014" s="249" t="s">
        <v>518</v>
      </c>
      <c r="E1014" s="249" t="s">
        <v>461</v>
      </c>
      <c r="F1014" s="249" t="s">
        <v>462</v>
      </c>
      <c r="G1014" s="249" t="s">
        <v>463</v>
      </c>
      <c r="H1014" s="249" t="s">
        <v>464</v>
      </c>
    </row>
    <row r="1015" customFormat="false" ht="13.5" hidden="false" customHeight="false" outlineLevel="0" collapsed="false">
      <c r="A1015" s="272"/>
      <c r="B1015" s="250" t="s">
        <v>465</v>
      </c>
      <c r="C1015" s="250" t="s">
        <v>466</v>
      </c>
      <c r="D1015" s="250" t="s">
        <v>467</v>
      </c>
      <c r="E1015" s="250" t="s">
        <v>468</v>
      </c>
      <c r="F1015" s="250" t="s">
        <v>469</v>
      </c>
      <c r="G1015" s="250" t="s">
        <v>470</v>
      </c>
      <c r="H1015" s="250" t="s">
        <v>471</v>
      </c>
    </row>
    <row r="1016" customFormat="false" ht="13.5" hidden="false" customHeight="true" outlineLevel="0" collapsed="false">
      <c r="A1016" s="272"/>
      <c r="B1016" s="268" t="s">
        <v>472</v>
      </c>
      <c r="C1016" s="268"/>
      <c r="D1016" s="268"/>
      <c r="E1016" s="268"/>
      <c r="F1016" s="268"/>
      <c r="G1016" s="268"/>
      <c r="H1016" s="268"/>
    </row>
    <row r="1017" customFormat="false" ht="12.75" hidden="false" customHeight="false" outlineLevel="0" collapsed="false">
      <c r="A1017" s="252" t="s">
        <v>473</v>
      </c>
      <c r="B1017" s="253" t="n">
        <v>0</v>
      </c>
      <c r="C1017" s="253" t="n">
        <v>0</v>
      </c>
      <c r="D1017" s="253" t="n">
        <v>0</v>
      </c>
      <c r="E1017" s="253" t="n">
        <v>0</v>
      </c>
      <c r="F1017" s="253" t="n">
        <v>0</v>
      </c>
      <c r="G1017" s="253" t="n">
        <v>0</v>
      </c>
      <c r="H1017" s="254" t="n">
        <v>0</v>
      </c>
    </row>
    <row r="1018" customFormat="false" ht="12.75" hidden="false" customHeight="false" outlineLevel="0" collapsed="false">
      <c r="A1018" s="255" t="s">
        <v>474</v>
      </c>
      <c r="B1018" s="256" t="n">
        <v>0</v>
      </c>
      <c r="C1018" s="256" t="n">
        <v>0</v>
      </c>
      <c r="D1018" s="256" t="n">
        <v>0</v>
      </c>
      <c r="E1018" s="256" t="n">
        <v>0</v>
      </c>
      <c r="F1018" s="256" t="n">
        <v>0</v>
      </c>
      <c r="G1018" s="256" t="n">
        <v>0</v>
      </c>
      <c r="H1018" s="257" t="n">
        <v>0</v>
      </c>
    </row>
    <row r="1019" customFormat="false" ht="12.75" hidden="false" customHeight="false" outlineLevel="0" collapsed="false">
      <c r="A1019" s="255" t="s">
        <v>475</v>
      </c>
      <c r="B1019" s="256" t="n">
        <v>29</v>
      </c>
      <c r="C1019" s="256" t="n">
        <v>0</v>
      </c>
      <c r="D1019" s="256" t="n">
        <v>0</v>
      </c>
      <c r="E1019" s="256" t="n">
        <v>10</v>
      </c>
      <c r="F1019" s="256" t="n">
        <v>0</v>
      </c>
      <c r="G1019" s="256" t="n">
        <v>5</v>
      </c>
      <c r="H1019" s="257" t="n">
        <v>34</v>
      </c>
    </row>
    <row r="1020" customFormat="false" ht="12.75" hidden="false" customHeight="false" outlineLevel="0" collapsed="false">
      <c r="A1020" s="255" t="s">
        <v>476</v>
      </c>
      <c r="B1020" s="256" t="n">
        <v>0</v>
      </c>
      <c r="C1020" s="256" t="n">
        <v>0</v>
      </c>
      <c r="D1020" s="256" t="n">
        <v>0</v>
      </c>
      <c r="E1020" s="256" t="n">
        <v>0</v>
      </c>
      <c r="F1020" s="256" t="n">
        <v>0</v>
      </c>
      <c r="G1020" s="256" t="n">
        <v>0</v>
      </c>
      <c r="H1020" s="257" t="n">
        <v>0</v>
      </c>
    </row>
    <row r="1021" customFormat="false" ht="12.75" hidden="false" customHeight="false" outlineLevel="0" collapsed="false">
      <c r="A1021" s="255" t="s">
        <v>477</v>
      </c>
      <c r="B1021" s="256" t="n">
        <v>0</v>
      </c>
      <c r="C1021" s="256" t="n">
        <v>0</v>
      </c>
      <c r="D1021" s="256" t="n">
        <v>0</v>
      </c>
      <c r="E1021" s="256" t="n">
        <v>0</v>
      </c>
      <c r="F1021" s="256" t="n">
        <v>0</v>
      </c>
      <c r="G1021" s="256" t="n">
        <v>0</v>
      </c>
      <c r="H1021" s="257" t="n">
        <v>0</v>
      </c>
    </row>
    <row r="1022" customFormat="false" ht="12.75" hidden="false" customHeight="false" outlineLevel="0" collapsed="false">
      <c r="A1022" s="255" t="s">
        <v>478</v>
      </c>
      <c r="B1022" s="256" t="n">
        <v>0</v>
      </c>
      <c r="C1022" s="256" t="n">
        <v>0</v>
      </c>
      <c r="D1022" s="256" t="n">
        <v>0</v>
      </c>
      <c r="E1022" s="256" t="n">
        <v>0</v>
      </c>
      <c r="F1022" s="256" t="n">
        <v>0</v>
      </c>
      <c r="G1022" s="256" t="n">
        <v>0</v>
      </c>
      <c r="H1022" s="257" t="n">
        <v>0</v>
      </c>
    </row>
    <row r="1023" customFormat="false" ht="12.75" hidden="false" customHeight="false" outlineLevel="0" collapsed="false">
      <c r="A1023" s="255" t="s">
        <v>479</v>
      </c>
      <c r="B1023" s="256" t="n">
        <v>0</v>
      </c>
      <c r="C1023" s="256" t="n">
        <v>0</v>
      </c>
      <c r="D1023" s="256" t="n">
        <v>0</v>
      </c>
      <c r="E1023" s="256" t="n">
        <v>0</v>
      </c>
      <c r="F1023" s="256" t="n">
        <v>0</v>
      </c>
      <c r="G1023" s="256" t="n">
        <v>0</v>
      </c>
      <c r="H1023" s="257" t="n">
        <v>0</v>
      </c>
    </row>
    <row r="1024" customFormat="false" ht="12.75" hidden="false" customHeight="false" outlineLevel="0" collapsed="false">
      <c r="A1024" s="255" t="s">
        <v>480</v>
      </c>
      <c r="B1024" s="256" t="n">
        <v>10</v>
      </c>
      <c r="C1024" s="256" t="n">
        <v>3</v>
      </c>
      <c r="D1024" s="256" t="n">
        <v>0</v>
      </c>
      <c r="E1024" s="256" t="n">
        <v>-1</v>
      </c>
      <c r="F1024" s="256" t="n">
        <v>0</v>
      </c>
      <c r="G1024" s="256" t="n">
        <v>2</v>
      </c>
      <c r="H1024" s="257" t="n">
        <v>10</v>
      </c>
    </row>
    <row r="1025" customFormat="false" ht="12.75" hidden="false" customHeight="false" outlineLevel="0" collapsed="false">
      <c r="A1025" s="255" t="s">
        <v>481</v>
      </c>
      <c r="B1025" s="256" t="n">
        <v>73</v>
      </c>
      <c r="C1025" s="256" t="n">
        <v>46</v>
      </c>
      <c r="D1025" s="256" t="n">
        <v>0</v>
      </c>
      <c r="E1025" s="256" t="n">
        <v>1</v>
      </c>
      <c r="F1025" s="256" t="n">
        <v>0</v>
      </c>
      <c r="G1025" s="256" t="n">
        <v>26</v>
      </c>
      <c r="H1025" s="257" t="n">
        <v>94</v>
      </c>
    </row>
    <row r="1026" customFormat="false" ht="12.75" hidden="false" customHeight="false" outlineLevel="0" collapsed="false">
      <c r="A1026" s="255" t="s">
        <v>482</v>
      </c>
      <c r="B1026" s="256" t="n">
        <v>1</v>
      </c>
      <c r="C1026" s="256" t="n">
        <v>0</v>
      </c>
      <c r="D1026" s="256" t="n">
        <v>0</v>
      </c>
      <c r="E1026" s="256" t="n">
        <v>0</v>
      </c>
      <c r="F1026" s="256" t="n">
        <v>0</v>
      </c>
      <c r="G1026" s="256" t="n">
        <v>0</v>
      </c>
      <c r="H1026" s="257" t="n">
        <v>1</v>
      </c>
    </row>
    <row r="1027" customFormat="false" ht="12.75" hidden="false" customHeight="false" outlineLevel="0" collapsed="false">
      <c r="A1027" s="255" t="s">
        <v>483</v>
      </c>
      <c r="B1027" s="256" t="n">
        <v>0</v>
      </c>
      <c r="C1027" s="256" t="n">
        <v>0</v>
      </c>
      <c r="D1027" s="256" t="n">
        <v>0</v>
      </c>
      <c r="E1027" s="256" t="n">
        <v>0</v>
      </c>
      <c r="F1027" s="256" t="n">
        <v>0</v>
      </c>
      <c r="G1027" s="256" t="n">
        <v>0</v>
      </c>
      <c r="H1027" s="257" t="n">
        <v>0</v>
      </c>
    </row>
    <row r="1028" customFormat="false" ht="12.75" hidden="false" customHeight="false" outlineLevel="0" collapsed="false">
      <c r="A1028" s="258" t="s">
        <v>484</v>
      </c>
      <c r="B1028" s="256"/>
      <c r="C1028" s="256"/>
      <c r="D1028" s="256"/>
      <c r="E1028" s="256"/>
      <c r="F1028" s="256"/>
      <c r="G1028" s="256"/>
      <c r="H1028" s="257"/>
    </row>
    <row r="1029" customFormat="false" ht="12.75" hidden="false" customHeight="false" outlineLevel="0" collapsed="false">
      <c r="A1029" s="255" t="s">
        <v>485</v>
      </c>
      <c r="B1029" s="256" t="n">
        <v>0</v>
      </c>
      <c r="C1029" s="256" t="n">
        <v>0</v>
      </c>
      <c r="D1029" s="256" t="n">
        <v>0</v>
      </c>
      <c r="E1029" s="256" t="n">
        <v>0</v>
      </c>
      <c r="F1029" s="256" t="n">
        <v>0</v>
      </c>
      <c r="G1029" s="256" t="n">
        <v>0</v>
      </c>
      <c r="H1029" s="257" t="n">
        <v>0</v>
      </c>
    </row>
    <row r="1030" customFormat="false" ht="12.75" hidden="false" customHeight="false" outlineLevel="0" collapsed="false">
      <c r="A1030" s="255" t="s">
        <v>486</v>
      </c>
      <c r="B1030" s="256" t="n">
        <v>0</v>
      </c>
      <c r="C1030" s="256" t="n">
        <v>0</v>
      </c>
      <c r="D1030" s="256" t="n">
        <v>0</v>
      </c>
      <c r="E1030" s="256" t="n">
        <v>0</v>
      </c>
      <c r="F1030" s="256" t="n">
        <v>0</v>
      </c>
      <c r="G1030" s="256" t="n">
        <v>0</v>
      </c>
      <c r="H1030" s="257" t="n">
        <v>0</v>
      </c>
    </row>
    <row r="1031" customFormat="false" ht="12.75" hidden="false" customHeight="false" outlineLevel="0" collapsed="false">
      <c r="A1031" s="255" t="s">
        <v>487</v>
      </c>
      <c r="B1031" s="256" t="n">
        <v>0</v>
      </c>
      <c r="C1031" s="256" t="n">
        <v>0</v>
      </c>
      <c r="D1031" s="256" t="n">
        <v>0</v>
      </c>
      <c r="E1031" s="256" t="n">
        <v>0</v>
      </c>
      <c r="F1031" s="256" t="n">
        <v>0</v>
      </c>
      <c r="G1031" s="256" t="n">
        <v>0</v>
      </c>
      <c r="H1031" s="257" t="n">
        <v>0</v>
      </c>
    </row>
    <row r="1032" customFormat="false" ht="12.75" hidden="false" customHeight="false" outlineLevel="0" collapsed="false">
      <c r="A1032" s="255" t="s">
        <v>488</v>
      </c>
      <c r="B1032" s="256" t="n">
        <v>5</v>
      </c>
      <c r="C1032" s="256" t="n">
        <v>0</v>
      </c>
      <c r="D1032" s="256" t="n">
        <v>0</v>
      </c>
      <c r="E1032" s="256" t="n">
        <v>0</v>
      </c>
      <c r="F1032" s="256" t="n">
        <v>0</v>
      </c>
      <c r="G1032" s="256" t="n">
        <v>0</v>
      </c>
      <c r="H1032" s="257" t="n">
        <v>5</v>
      </c>
    </row>
    <row r="1033" customFormat="false" ht="12.75" hidden="false" customHeight="false" outlineLevel="0" collapsed="false">
      <c r="A1033" s="255" t="s">
        <v>489</v>
      </c>
      <c r="B1033" s="256" t="n">
        <v>27</v>
      </c>
      <c r="C1033" s="256" t="n">
        <v>0</v>
      </c>
      <c r="D1033" s="256" t="n">
        <v>0</v>
      </c>
      <c r="E1033" s="256" t="n">
        <v>0</v>
      </c>
      <c r="F1033" s="256" t="n">
        <v>0</v>
      </c>
      <c r="G1033" s="256" t="n">
        <v>0</v>
      </c>
      <c r="H1033" s="257" t="n">
        <v>27</v>
      </c>
    </row>
    <row r="1034" customFormat="false" ht="12.75" hidden="false" customHeight="false" outlineLevel="0" collapsed="false">
      <c r="A1034" s="255" t="s">
        <v>24</v>
      </c>
      <c r="B1034" s="256" t="n">
        <v>0</v>
      </c>
      <c r="C1034" s="256" t="n">
        <v>0</v>
      </c>
      <c r="D1034" s="256" t="n">
        <v>0</v>
      </c>
      <c r="E1034" s="256" t="n">
        <v>0</v>
      </c>
      <c r="F1034" s="256" t="n">
        <v>0</v>
      </c>
      <c r="G1034" s="256" t="n">
        <v>0</v>
      </c>
      <c r="H1034" s="257" t="n">
        <v>0</v>
      </c>
    </row>
    <row r="1035" customFormat="false" ht="12.75" hidden="false" customHeight="false" outlineLevel="0" collapsed="false">
      <c r="A1035" s="255" t="s">
        <v>490</v>
      </c>
      <c r="B1035" s="256" t="n">
        <v>0</v>
      </c>
      <c r="C1035" s="256" t="n">
        <v>0</v>
      </c>
      <c r="D1035" s="256" t="n">
        <v>0</v>
      </c>
      <c r="E1035" s="256" t="n">
        <v>0</v>
      </c>
      <c r="F1035" s="256" t="n">
        <v>0</v>
      </c>
      <c r="G1035" s="256" t="n">
        <v>0</v>
      </c>
      <c r="H1035" s="257" t="n">
        <v>0</v>
      </c>
    </row>
    <row r="1036" customFormat="false" ht="12.75" hidden="false" customHeight="false" outlineLevel="0" collapsed="false">
      <c r="A1036" s="255" t="s">
        <v>491</v>
      </c>
      <c r="B1036" s="256" t="n">
        <v>0</v>
      </c>
      <c r="C1036" s="256" t="n">
        <v>0</v>
      </c>
      <c r="D1036" s="256" t="n">
        <v>0</v>
      </c>
      <c r="E1036" s="256" t="n">
        <v>0</v>
      </c>
      <c r="F1036" s="256" t="n">
        <v>0</v>
      </c>
      <c r="G1036" s="256" t="n">
        <v>0</v>
      </c>
      <c r="H1036" s="257" t="n">
        <v>0</v>
      </c>
    </row>
    <row r="1037" customFormat="false" ht="12.75" hidden="false" customHeight="false" outlineLevel="0" collapsed="false">
      <c r="A1037" s="255" t="s">
        <v>492</v>
      </c>
      <c r="B1037" s="256" t="n">
        <v>0</v>
      </c>
      <c r="C1037" s="256" t="n">
        <v>0</v>
      </c>
      <c r="D1037" s="256" t="n">
        <v>0</v>
      </c>
      <c r="E1037" s="256" t="n">
        <v>0</v>
      </c>
      <c r="F1037" s="256" t="n">
        <v>0</v>
      </c>
      <c r="G1037" s="256" t="n">
        <v>0</v>
      </c>
      <c r="H1037" s="257" t="n">
        <v>0</v>
      </c>
    </row>
    <row r="1038" customFormat="false" ht="13.5" hidden="false" customHeight="false" outlineLevel="0" collapsed="false">
      <c r="A1038" s="259" t="s">
        <v>493</v>
      </c>
      <c r="B1038" s="260" t="n">
        <v>0</v>
      </c>
      <c r="C1038" s="260" t="n">
        <v>0</v>
      </c>
      <c r="D1038" s="260" t="n">
        <v>0</v>
      </c>
      <c r="E1038" s="260" t="n">
        <v>0</v>
      </c>
      <c r="F1038" s="260" t="n">
        <v>0</v>
      </c>
      <c r="G1038" s="260" t="n">
        <v>0</v>
      </c>
      <c r="H1038" s="261" t="n">
        <v>0</v>
      </c>
    </row>
    <row r="1039" customFormat="false" ht="13.5" hidden="false" customHeight="false" outlineLevel="0" collapsed="false">
      <c r="A1039" s="262" t="s">
        <v>244</v>
      </c>
      <c r="B1039" s="263" t="n">
        <f aca="false">SUM(B1017:B1038)</f>
        <v>145</v>
      </c>
      <c r="C1039" s="263" t="n">
        <f aca="false">SUM(C1017:C1038)</f>
        <v>49</v>
      </c>
      <c r="D1039" s="263" t="n">
        <f aca="false">SUM(D1017:D1038)</f>
        <v>0</v>
      </c>
      <c r="E1039" s="263" t="n">
        <f aca="false">SUM(E1017:E1038)</f>
        <v>10</v>
      </c>
      <c r="F1039" s="263" t="n">
        <f aca="false">SUM(F1017:F1038)</f>
        <v>0</v>
      </c>
      <c r="G1039" s="263" t="n">
        <f aca="false">SUM(G1017:G1038)</f>
        <v>33</v>
      </c>
      <c r="H1039" s="264" t="n">
        <f aca="false">SUM(H1017:H1038)</f>
        <v>171</v>
      </c>
    </row>
    <row r="1040" customFormat="false" ht="13.5" hidden="false" customHeight="false" outlineLevel="0" collapsed="false"/>
    <row r="1041" customFormat="false" ht="13.5" hidden="false" customHeight="true" outlineLevel="0" collapsed="false">
      <c r="A1041" s="272" t="s">
        <v>537</v>
      </c>
      <c r="B1041" s="273" t="s">
        <v>139</v>
      </c>
      <c r="C1041" s="273"/>
      <c r="D1041" s="273"/>
      <c r="E1041" s="273"/>
      <c r="F1041" s="273"/>
      <c r="G1041" s="273"/>
      <c r="H1041" s="273"/>
    </row>
    <row r="1042" customFormat="false" ht="51.75" hidden="false" customHeight="true" outlineLevel="0" collapsed="false">
      <c r="A1042" s="272"/>
      <c r="B1042" s="248" t="s">
        <v>458</v>
      </c>
      <c r="C1042" s="249" t="s">
        <v>459</v>
      </c>
      <c r="D1042" s="249" t="s">
        <v>518</v>
      </c>
      <c r="E1042" s="249" t="s">
        <v>461</v>
      </c>
      <c r="F1042" s="249" t="s">
        <v>462</v>
      </c>
      <c r="G1042" s="249" t="s">
        <v>463</v>
      </c>
      <c r="H1042" s="249" t="s">
        <v>464</v>
      </c>
    </row>
    <row r="1043" customFormat="false" ht="13.5" hidden="false" customHeight="false" outlineLevel="0" collapsed="false">
      <c r="A1043" s="272"/>
      <c r="B1043" s="250" t="s">
        <v>465</v>
      </c>
      <c r="C1043" s="250" t="s">
        <v>466</v>
      </c>
      <c r="D1043" s="250" t="s">
        <v>467</v>
      </c>
      <c r="E1043" s="250" t="s">
        <v>468</v>
      </c>
      <c r="F1043" s="250" t="s">
        <v>469</v>
      </c>
      <c r="G1043" s="250" t="s">
        <v>470</v>
      </c>
      <c r="H1043" s="250" t="s">
        <v>471</v>
      </c>
    </row>
    <row r="1044" customFormat="false" ht="13.5" hidden="false" customHeight="true" outlineLevel="0" collapsed="false">
      <c r="A1044" s="272"/>
      <c r="B1044" s="268" t="s">
        <v>472</v>
      </c>
      <c r="C1044" s="268"/>
      <c r="D1044" s="268"/>
      <c r="E1044" s="268"/>
      <c r="F1044" s="268"/>
      <c r="G1044" s="268"/>
      <c r="H1044" s="268"/>
    </row>
    <row r="1045" customFormat="false" ht="12.75" hidden="false" customHeight="false" outlineLevel="0" collapsed="false">
      <c r="A1045" s="252" t="s">
        <v>473</v>
      </c>
      <c r="B1045" s="253" t="n">
        <v>30</v>
      </c>
      <c r="C1045" s="253" t="n">
        <v>0</v>
      </c>
      <c r="D1045" s="253" t="n">
        <v>0</v>
      </c>
      <c r="E1045" s="253" t="n">
        <v>0</v>
      </c>
      <c r="F1045" s="253" t="n">
        <v>0</v>
      </c>
      <c r="G1045" s="253" t="n">
        <v>0</v>
      </c>
      <c r="H1045" s="254" t="n">
        <v>30</v>
      </c>
    </row>
    <row r="1046" customFormat="false" ht="12.75" hidden="false" customHeight="false" outlineLevel="0" collapsed="false">
      <c r="A1046" s="255" t="s">
        <v>474</v>
      </c>
      <c r="B1046" s="256" t="n">
        <v>0</v>
      </c>
      <c r="C1046" s="256" t="n">
        <v>0</v>
      </c>
      <c r="D1046" s="256" t="n">
        <v>0</v>
      </c>
      <c r="E1046" s="256" t="n">
        <v>0</v>
      </c>
      <c r="F1046" s="256" t="n">
        <v>0</v>
      </c>
      <c r="G1046" s="256" t="n">
        <v>0</v>
      </c>
      <c r="H1046" s="257" t="n">
        <v>0</v>
      </c>
    </row>
    <row r="1047" customFormat="false" ht="12.75" hidden="false" customHeight="false" outlineLevel="0" collapsed="false">
      <c r="A1047" s="255" t="s">
        <v>475</v>
      </c>
      <c r="B1047" s="256" t="n">
        <v>124</v>
      </c>
      <c r="C1047" s="256" t="n">
        <v>11</v>
      </c>
      <c r="D1047" s="256" t="n">
        <v>34</v>
      </c>
      <c r="E1047" s="256" t="n">
        <v>0</v>
      </c>
      <c r="F1047" s="256" t="n">
        <v>0</v>
      </c>
      <c r="G1047" s="256" t="n">
        <v>2</v>
      </c>
      <c r="H1047" s="257" t="n">
        <v>99</v>
      </c>
    </row>
    <row r="1048" customFormat="false" ht="12.75" hidden="false" customHeight="false" outlineLevel="0" collapsed="false">
      <c r="A1048" s="255" t="s">
        <v>476</v>
      </c>
      <c r="B1048" s="256" t="n">
        <v>4</v>
      </c>
      <c r="C1048" s="256" t="n">
        <v>0</v>
      </c>
      <c r="D1048" s="256" t="n">
        <v>0</v>
      </c>
      <c r="E1048" s="256" t="n">
        <v>0</v>
      </c>
      <c r="F1048" s="256" t="n">
        <v>0</v>
      </c>
      <c r="G1048" s="256" t="n">
        <v>1</v>
      </c>
      <c r="H1048" s="257" t="n">
        <v>3</v>
      </c>
    </row>
    <row r="1049" customFormat="false" ht="12.75" hidden="false" customHeight="false" outlineLevel="0" collapsed="false">
      <c r="A1049" s="255" t="s">
        <v>477</v>
      </c>
      <c r="B1049" s="256" t="n">
        <v>0</v>
      </c>
      <c r="C1049" s="256" t="n">
        <v>0</v>
      </c>
      <c r="D1049" s="256" t="n">
        <v>0</v>
      </c>
      <c r="E1049" s="256" t="n">
        <v>0</v>
      </c>
      <c r="F1049" s="256" t="n">
        <v>0</v>
      </c>
      <c r="G1049" s="256" t="n">
        <v>0</v>
      </c>
      <c r="H1049" s="257" t="n">
        <v>0</v>
      </c>
    </row>
    <row r="1050" customFormat="false" ht="12.75" hidden="false" customHeight="false" outlineLevel="0" collapsed="false">
      <c r="A1050" s="255" t="s">
        <v>478</v>
      </c>
      <c r="B1050" s="256" t="n">
        <v>0</v>
      </c>
      <c r="C1050" s="256" t="n">
        <v>0</v>
      </c>
      <c r="D1050" s="256" t="n">
        <v>0</v>
      </c>
      <c r="E1050" s="256" t="n">
        <v>0</v>
      </c>
      <c r="F1050" s="256" t="n">
        <v>0</v>
      </c>
      <c r="G1050" s="256" t="n">
        <v>0</v>
      </c>
      <c r="H1050" s="257" t="n">
        <v>0</v>
      </c>
    </row>
    <row r="1051" customFormat="false" ht="12.75" hidden="false" customHeight="false" outlineLevel="0" collapsed="false">
      <c r="A1051" s="255" t="s">
        <v>479</v>
      </c>
      <c r="B1051" s="256" t="n">
        <v>10</v>
      </c>
      <c r="C1051" s="256" t="n">
        <v>4</v>
      </c>
      <c r="D1051" s="256" t="n">
        <v>0</v>
      </c>
      <c r="E1051" s="256" t="n">
        <v>0</v>
      </c>
      <c r="F1051" s="256" t="n">
        <v>0</v>
      </c>
      <c r="G1051" s="256" t="n">
        <v>4</v>
      </c>
      <c r="H1051" s="257" t="n">
        <v>10</v>
      </c>
    </row>
    <row r="1052" customFormat="false" ht="12.75" hidden="false" customHeight="false" outlineLevel="0" collapsed="false">
      <c r="A1052" s="255" t="s">
        <v>480</v>
      </c>
      <c r="B1052" s="256" t="n">
        <v>40</v>
      </c>
      <c r="C1052" s="256" t="n">
        <v>20</v>
      </c>
      <c r="D1052" s="256" t="n">
        <v>1</v>
      </c>
      <c r="E1052" s="256" t="n">
        <v>0</v>
      </c>
      <c r="F1052" s="256" t="n">
        <v>0</v>
      </c>
      <c r="G1052" s="256" t="n">
        <v>17</v>
      </c>
      <c r="H1052" s="257" t="n">
        <v>42</v>
      </c>
    </row>
    <row r="1053" customFormat="false" ht="12.75" hidden="false" customHeight="false" outlineLevel="0" collapsed="false">
      <c r="A1053" s="255" t="s">
        <v>481</v>
      </c>
      <c r="B1053" s="256" t="n">
        <v>734</v>
      </c>
      <c r="C1053" s="256" t="n">
        <v>155</v>
      </c>
      <c r="D1053" s="256" t="n">
        <v>19</v>
      </c>
      <c r="E1053" s="256" t="n">
        <v>0</v>
      </c>
      <c r="F1053" s="256" t="n">
        <v>103</v>
      </c>
      <c r="G1053" s="256" t="n">
        <v>152</v>
      </c>
      <c r="H1053" s="257" t="n">
        <v>821</v>
      </c>
    </row>
    <row r="1054" customFormat="false" ht="12.75" hidden="false" customHeight="false" outlineLevel="0" collapsed="false">
      <c r="A1054" s="255" t="s">
        <v>482</v>
      </c>
      <c r="B1054" s="256" t="n">
        <v>93</v>
      </c>
      <c r="C1054" s="256" t="n">
        <v>21</v>
      </c>
      <c r="D1054" s="256" t="n">
        <v>0</v>
      </c>
      <c r="E1054" s="256" t="n">
        <v>0</v>
      </c>
      <c r="F1054" s="256" t="n">
        <v>-102</v>
      </c>
      <c r="G1054" s="256" t="n">
        <v>0</v>
      </c>
      <c r="H1054" s="257" t="n">
        <v>12</v>
      </c>
    </row>
    <row r="1055" customFormat="false" ht="12.75" hidden="false" customHeight="false" outlineLevel="0" collapsed="false">
      <c r="A1055" s="255" t="s">
        <v>483</v>
      </c>
      <c r="B1055" s="256" t="n">
        <v>0</v>
      </c>
      <c r="C1055" s="256" t="n">
        <v>0</v>
      </c>
      <c r="D1055" s="256" t="n">
        <v>0</v>
      </c>
      <c r="E1055" s="256" t="n">
        <v>0</v>
      </c>
      <c r="F1055" s="256" t="n">
        <v>0</v>
      </c>
      <c r="G1055" s="256" t="n">
        <v>0</v>
      </c>
      <c r="H1055" s="257" t="n">
        <v>0</v>
      </c>
    </row>
    <row r="1056" customFormat="false" ht="12.75" hidden="false" customHeight="false" outlineLevel="0" collapsed="false">
      <c r="A1056" s="258" t="s">
        <v>484</v>
      </c>
      <c r="B1056" s="256"/>
      <c r="C1056" s="256"/>
      <c r="D1056" s="256"/>
      <c r="E1056" s="256"/>
      <c r="F1056" s="256"/>
      <c r="G1056" s="256"/>
      <c r="H1056" s="257"/>
    </row>
    <row r="1057" customFormat="false" ht="12.75" hidden="false" customHeight="false" outlineLevel="0" collapsed="false">
      <c r="A1057" s="255" t="s">
        <v>507</v>
      </c>
      <c r="B1057" s="256" t="n">
        <v>4</v>
      </c>
      <c r="C1057" s="256" t="n">
        <v>1</v>
      </c>
      <c r="D1057" s="256" t="n">
        <v>0</v>
      </c>
      <c r="E1057" s="256" t="n">
        <v>0</v>
      </c>
      <c r="F1057" s="256" t="n">
        <v>0</v>
      </c>
      <c r="G1057" s="256" t="n">
        <v>1</v>
      </c>
      <c r="H1057" s="257" t="n">
        <v>4</v>
      </c>
    </row>
    <row r="1058" customFormat="false" ht="12.75" hidden="false" customHeight="false" outlineLevel="0" collapsed="false">
      <c r="A1058" s="255" t="s">
        <v>486</v>
      </c>
      <c r="B1058" s="256" t="n">
        <v>0</v>
      </c>
      <c r="C1058" s="256" t="n">
        <v>0</v>
      </c>
      <c r="D1058" s="256" t="n">
        <v>0</v>
      </c>
      <c r="E1058" s="256" t="n">
        <v>0</v>
      </c>
      <c r="F1058" s="256" t="n">
        <v>0</v>
      </c>
      <c r="G1058" s="256" t="n">
        <v>0</v>
      </c>
      <c r="H1058" s="257" t="n">
        <v>0</v>
      </c>
    </row>
    <row r="1059" customFormat="false" ht="12.75" hidden="false" customHeight="false" outlineLevel="0" collapsed="false">
      <c r="A1059" s="255" t="s">
        <v>487</v>
      </c>
      <c r="B1059" s="256" t="n">
        <v>0</v>
      </c>
      <c r="C1059" s="256" t="n">
        <v>0</v>
      </c>
      <c r="D1059" s="256" t="n">
        <v>0</v>
      </c>
      <c r="E1059" s="256" t="n">
        <v>0</v>
      </c>
      <c r="F1059" s="256" t="n">
        <v>0</v>
      </c>
      <c r="G1059" s="256" t="n">
        <v>0</v>
      </c>
      <c r="H1059" s="257" t="n">
        <v>0</v>
      </c>
    </row>
    <row r="1060" customFormat="false" ht="12.75" hidden="false" customHeight="false" outlineLevel="0" collapsed="false">
      <c r="A1060" s="255" t="s">
        <v>488</v>
      </c>
      <c r="B1060" s="256" t="n">
        <v>0</v>
      </c>
      <c r="C1060" s="256" t="n">
        <v>0</v>
      </c>
      <c r="D1060" s="256" t="n">
        <v>0</v>
      </c>
      <c r="E1060" s="256" t="n">
        <v>0</v>
      </c>
      <c r="F1060" s="256" t="n">
        <v>0</v>
      </c>
      <c r="G1060" s="256" t="n">
        <v>0</v>
      </c>
      <c r="H1060" s="257" t="n">
        <v>0</v>
      </c>
    </row>
    <row r="1061" customFormat="false" ht="12.75" hidden="false" customHeight="false" outlineLevel="0" collapsed="false">
      <c r="A1061" s="255" t="s">
        <v>489</v>
      </c>
      <c r="B1061" s="256" t="n">
        <v>7</v>
      </c>
      <c r="C1061" s="256" t="n">
        <v>0</v>
      </c>
      <c r="D1061" s="256" t="n">
        <v>0</v>
      </c>
      <c r="E1061" s="256" t="n">
        <v>0</v>
      </c>
      <c r="F1061" s="256" t="n">
        <v>0</v>
      </c>
      <c r="G1061" s="256" t="n">
        <v>1</v>
      </c>
      <c r="H1061" s="257" t="n">
        <v>6</v>
      </c>
    </row>
    <row r="1062" customFormat="false" ht="12.75" hidden="false" customHeight="false" outlineLevel="0" collapsed="false">
      <c r="A1062" s="255" t="s">
        <v>24</v>
      </c>
      <c r="B1062" s="256" t="n">
        <v>0</v>
      </c>
      <c r="C1062" s="256" t="n">
        <v>0</v>
      </c>
      <c r="D1062" s="256" t="n">
        <v>0</v>
      </c>
      <c r="E1062" s="256" t="n">
        <v>0</v>
      </c>
      <c r="F1062" s="256" t="n">
        <v>0</v>
      </c>
      <c r="G1062" s="256" t="n">
        <v>0</v>
      </c>
      <c r="H1062" s="257" t="n">
        <v>0</v>
      </c>
    </row>
    <row r="1063" customFormat="false" ht="12.75" hidden="false" customHeight="false" outlineLevel="0" collapsed="false">
      <c r="A1063" s="255" t="s">
        <v>490</v>
      </c>
      <c r="B1063" s="256" t="n">
        <v>0</v>
      </c>
      <c r="C1063" s="256" t="n">
        <v>0</v>
      </c>
      <c r="D1063" s="256" t="n">
        <v>0</v>
      </c>
      <c r="E1063" s="256" t="n">
        <v>0</v>
      </c>
      <c r="F1063" s="256" t="n">
        <v>0</v>
      </c>
      <c r="G1063" s="256" t="n">
        <v>0</v>
      </c>
      <c r="H1063" s="257" t="n">
        <v>0</v>
      </c>
    </row>
    <row r="1064" customFormat="false" ht="12.75" hidden="false" customHeight="false" outlineLevel="0" collapsed="false">
      <c r="A1064" s="255" t="s">
        <v>491</v>
      </c>
      <c r="B1064" s="256" t="n">
        <v>3</v>
      </c>
      <c r="C1064" s="256" t="n">
        <v>0</v>
      </c>
      <c r="D1064" s="256" t="n">
        <v>0</v>
      </c>
      <c r="E1064" s="256" t="n">
        <v>0</v>
      </c>
      <c r="F1064" s="256" t="n">
        <v>0</v>
      </c>
      <c r="G1064" s="256" t="n">
        <v>3</v>
      </c>
      <c r="H1064" s="257" t="n">
        <v>0</v>
      </c>
    </row>
    <row r="1065" customFormat="false" ht="12.75" hidden="false" customHeight="false" outlineLevel="0" collapsed="false">
      <c r="A1065" s="255" t="s">
        <v>492</v>
      </c>
      <c r="B1065" s="256" t="n">
        <v>0</v>
      </c>
      <c r="C1065" s="256" t="n">
        <v>0</v>
      </c>
      <c r="D1065" s="256" t="n">
        <v>0</v>
      </c>
      <c r="E1065" s="256" t="n">
        <v>0</v>
      </c>
      <c r="F1065" s="256" t="n">
        <v>0</v>
      </c>
      <c r="G1065" s="256" t="n">
        <v>0</v>
      </c>
      <c r="H1065" s="257" t="n">
        <v>0</v>
      </c>
    </row>
    <row r="1066" customFormat="false" ht="13.5" hidden="false" customHeight="false" outlineLevel="0" collapsed="false">
      <c r="A1066" s="259" t="s">
        <v>493</v>
      </c>
      <c r="B1066" s="260" t="n">
        <v>0</v>
      </c>
      <c r="C1066" s="260" t="n">
        <v>0</v>
      </c>
      <c r="D1066" s="260" t="n">
        <v>0</v>
      </c>
      <c r="E1066" s="260" t="n">
        <v>0</v>
      </c>
      <c r="F1066" s="260" t="n">
        <v>0</v>
      </c>
      <c r="G1066" s="260" t="n">
        <v>0</v>
      </c>
      <c r="H1066" s="261" t="n">
        <v>0</v>
      </c>
    </row>
    <row r="1067" customFormat="false" ht="13.5" hidden="false" customHeight="false" outlineLevel="0" collapsed="false">
      <c r="A1067" s="262" t="s">
        <v>244</v>
      </c>
      <c r="B1067" s="263" t="n">
        <f aca="false">SUM(B1045:B1066)</f>
        <v>1049</v>
      </c>
      <c r="C1067" s="263" t="n">
        <f aca="false">SUM(C1045:C1066)</f>
        <v>212</v>
      </c>
      <c r="D1067" s="263" t="n">
        <f aca="false">SUM(D1045:D1066)</f>
        <v>54</v>
      </c>
      <c r="E1067" s="263" t="n">
        <f aca="false">SUM(E1045:E1066)</f>
        <v>0</v>
      </c>
      <c r="F1067" s="263" t="n">
        <f aca="false">SUM(F1045:F1066)</f>
        <v>1</v>
      </c>
      <c r="G1067" s="263" t="n">
        <f aca="false">SUM(G1045:G1066)</f>
        <v>181</v>
      </c>
      <c r="H1067" s="264" t="n">
        <f aca="false">SUM(H1045:H1066)</f>
        <v>1027</v>
      </c>
    </row>
    <row r="1068" customFormat="false" ht="13.5" hidden="false" customHeight="false" outlineLevel="0" collapsed="false">
      <c r="A1068" s="12"/>
      <c r="B1068" s="269"/>
      <c r="C1068" s="269"/>
      <c r="D1068" s="269"/>
      <c r="E1068" s="269"/>
      <c r="F1068" s="269"/>
      <c r="G1068" s="269"/>
      <c r="H1068" s="269"/>
    </row>
    <row r="1069" customFormat="false" ht="13.5" hidden="false" customHeight="true" outlineLevel="0" collapsed="false">
      <c r="A1069" s="272" t="s">
        <v>538</v>
      </c>
      <c r="B1069" s="273" t="s">
        <v>140</v>
      </c>
      <c r="C1069" s="273"/>
      <c r="D1069" s="273"/>
      <c r="E1069" s="273"/>
      <c r="F1069" s="273"/>
      <c r="G1069" s="273"/>
      <c r="H1069" s="273"/>
    </row>
    <row r="1070" customFormat="false" ht="57" hidden="false" customHeight="true" outlineLevel="0" collapsed="false">
      <c r="A1070" s="272"/>
      <c r="B1070" s="248" t="s">
        <v>458</v>
      </c>
      <c r="C1070" s="249" t="s">
        <v>459</v>
      </c>
      <c r="D1070" s="249" t="s">
        <v>518</v>
      </c>
      <c r="E1070" s="249" t="s">
        <v>461</v>
      </c>
      <c r="F1070" s="249" t="s">
        <v>462</v>
      </c>
      <c r="G1070" s="249" t="s">
        <v>463</v>
      </c>
      <c r="H1070" s="249" t="s">
        <v>464</v>
      </c>
    </row>
    <row r="1071" customFormat="false" ht="13.5" hidden="false" customHeight="false" outlineLevel="0" collapsed="false">
      <c r="A1071" s="272"/>
      <c r="B1071" s="250" t="s">
        <v>465</v>
      </c>
      <c r="C1071" s="250" t="s">
        <v>466</v>
      </c>
      <c r="D1071" s="250" t="s">
        <v>467</v>
      </c>
      <c r="E1071" s="250" t="s">
        <v>468</v>
      </c>
      <c r="F1071" s="250" t="s">
        <v>469</v>
      </c>
      <c r="G1071" s="250" t="s">
        <v>470</v>
      </c>
      <c r="H1071" s="250" t="s">
        <v>471</v>
      </c>
    </row>
    <row r="1072" customFormat="false" ht="13.5" hidden="false" customHeight="true" outlineLevel="0" collapsed="false">
      <c r="A1072" s="272"/>
      <c r="B1072" s="268" t="s">
        <v>472</v>
      </c>
      <c r="C1072" s="268"/>
      <c r="D1072" s="268"/>
      <c r="E1072" s="268"/>
      <c r="F1072" s="268"/>
      <c r="G1072" s="268"/>
      <c r="H1072" s="268"/>
    </row>
    <row r="1073" customFormat="false" ht="12.75" hidden="false" customHeight="false" outlineLevel="0" collapsed="false">
      <c r="A1073" s="252" t="s">
        <v>473</v>
      </c>
      <c r="B1073" s="253" t="n">
        <v>21</v>
      </c>
      <c r="C1073" s="253" t="n">
        <v>0</v>
      </c>
      <c r="D1073" s="253" t="n">
        <v>0</v>
      </c>
      <c r="E1073" s="253" t="n">
        <v>0</v>
      </c>
      <c r="F1073" s="253" t="n">
        <v>0</v>
      </c>
      <c r="G1073" s="253" t="n">
        <v>0</v>
      </c>
      <c r="H1073" s="254" t="n">
        <v>21</v>
      </c>
    </row>
    <row r="1074" customFormat="false" ht="12.75" hidden="false" customHeight="false" outlineLevel="0" collapsed="false">
      <c r="A1074" s="255" t="s">
        <v>474</v>
      </c>
      <c r="B1074" s="256" t="n">
        <v>0</v>
      </c>
      <c r="C1074" s="256" t="n">
        <v>0</v>
      </c>
      <c r="D1074" s="256" t="n">
        <v>0</v>
      </c>
      <c r="E1074" s="256" t="n">
        <v>0</v>
      </c>
      <c r="F1074" s="256" t="n">
        <v>0</v>
      </c>
      <c r="G1074" s="256" t="n">
        <v>0</v>
      </c>
      <c r="H1074" s="257" t="n">
        <v>0</v>
      </c>
    </row>
    <row r="1075" customFormat="false" ht="12.75" hidden="false" customHeight="false" outlineLevel="0" collapsed="false">
      <c r="A1075" s="255" t="s">
        <v>475</v>
      </c>
      <c r="B1075" s="256" t="n">
        <v>25</v>
      </c>
      <c r="C1075" s="256" t="n">
        <v>1</v>
      </c>
      <c r="D1075" s="256" t="n">
        <v>0</v>
      </c>
      <c r="E1075" s="256" t="n">
        <v>0</v>
      </c>
      <c r="F1075" s="256" t="n">
        <v>0</v>
      </c>
      <c r="G1075" s="256" t="n">
        <v>1</v>
      </c>
      <c r="H1075" s="257" t="n">
        <v>25</v>
      </c>
    </row>
    <row r="1076" customFormat="false" ht="12.75" hidden="false" customHeight="false" outlineLevel="0" collapsed="false">
      <c r="A1076" s="255" t="s">
        <v>476</v>
      </c>
      <c r="B1076" s="256" t="n">
        <v>3</v>
      </c>
      <c r="C1076" s="256" t="n">
        <v>3</v>
      </c>
      <c r="D1076" s="256" t="n">
        <v>0</v>
      </c>
      <c r="E1076" s="256" t="n">
        <v>0</v>
      </c>
      <c r="F1076" s="256" t="n">
        <v>0</v>
      </c>
      <c r="G1076" s="256" t="n">
        <v>1</v>
      </c>
      <c r="H1076" s="257" t="n">
        <v>5</v>
      </c>
    </row>
    <row r="1077" customFormat="false" ht="12.75" hidden="false" customHeight="false" outlineLevel="0" collapsed="false">
      <c r="A1077" s="255" t="s">
        <v>477</v>
      </c>
      <c r="B1077" s="256" t="n">
        <v>0</v>
      </c>
      <c r="C1077" s="256" t="n">
        <v>0</v>
      </c>
      <c r="D1077" s="256" t="n">
        <v>0</v>
      </c>
      <c r="E1077" s="256" t="n">
        <v>0</v>
      </c>
      <c r="F1077" s="256" t="n">
        <v>0</v>
      </c>
      <c r="G1077" s="256" t="n">
        <v>0</v>
      </c>
      <c r="H1077" s="257" t="n">
        <v>0</v>
      </c>
    </row>
    <row r="1078" customFormat="false" ht="12.75" hidden="false" customHeight="false" outlineLevel="0" collapsed="false">
      <c r="A1078" s="255" t="s">
        <v>478</v>
      </c>
      <c r="B1078" s="256" t="n">
        <v>0</v>
      </c>
      <c r="C1078" s="256" t="n">
        <v>0</v>
      </c>
      <c r="D1078" s="256" t="n">
        <v>0</v>
      </c>
      <c r="E1078" s="256" t="n">
        <v>0</v>
      </c>
      <c r="F1078" s="256" t="n">
        <v>0</v>
      </c>
      <c r="G1078" s="256" t="n">
        <v>0</v>
      </c>
      <c r="H1078" s="257" t="n">
        <v>0</v>
      </c>
    </row>
    <row r="1079" customFormat="false" ht="12.75" hidden="false" customHeight="false" outlineLevel="0" collapsed="false">
      <c r="A1079" s="255" t="s">
        <v>479</v>
      </c>
      <c r="B1079" s="256" t="n">
        <v>2</v>
      </c>
      <c r="C1079" s="256" t="n">
        <v>2</v>
      </c>
      <c r="D1079" s="256" t="n">
        <v>0</v>
      </c>
      <c r="E1079" s="256" t="n">
        <v>0</v>
      </c>
      <c r="F1079" s="256" t="n">
        <v>0</v>
      </c>
      <c r="G1079" s="256" t="n">
        <v>1</v>
      </c>
      <c r="H1079" s="257" t="n">
        <v>3</v>
      </c>
    </row>
    <row r="1080" customFormat="false" ht="12.75" hidden="false" customHeight="false" outlineLevel="0" collapsed="false">
      <c r="A1080" s="255" t="s">
        <v>480</v>
      </c>
      <c r="B1080" s="256" t="n">
        <v>21</v>
      </c>
      <c r="C1080" s="256" t="n">
        <v>7</v>
      </c>
      <c r="D1080" s="256" t="n">
        <v>2</v>
      </c>
      <c r="E1080" s="256" t="n">
        <v>1</v>
      </c>
      <c r="F1080" s="256" t="n">
        <v>0</v>
      </c>
      <c r="G1080" s="256" t="n">
        <v>5</v>
      </c>
      <c r="H1080" s="257" t="n">
        <v>22</v>
      </c>
    </row>
    <row r="1081" customFormat="false" ht="12.75" hidden="false" customHeight="false" outlineLevel="0" collapsed="false">
      <c r="A1081" s="255" t="s">
        <v>481</v>
      </c>
      <c r="B1081" s="256" t="n">
        <v>474</v>
      </c>
      <c r="C1081" s="256" t="n">
        <v>68</v>
      </c>
      <c r="D1081" s="256" t="n">
        <v>31</v>
      </c>
      <c r="E1081" s="256" t="n">
        <v>-16</v>
      </c>
      <c r="F1081" s="256" t="n">
        <v>13</v>
      </c>
      <c r="G1081" s="256" t="n">
        <v>70</v>
      </c>
      <c r="H1081" s="257" t="n">
        <v>438</v>
      </c>
    </row>
    <row r="1082" customFormat="false" ht="12.75" hidden="false" customHeight="false" outlineLevel="0" collapsed="false">
      <c r="A1082" s="255" t="s">
        <v>482</v>
      </c>
      <c r="B1082" s="256" t="n">
        <v>18</v>
      </c>
      <c r="C1082" s="256" t="n">
        <v>15</v>
      </c>
      <c r="D1082" s="256" t="n">
        <v>0</v>
      </c>
      <c r="E1082" s="256" t="n">
        <v>0</v>
      </c>
      <c r="F1082" s="256" t="n">
        <v>-18</v>
      </c>
      <c r="G1082" s="256" t="n">
        <v>0</v>
      </c>
      <c r="H1082" s="257" t="n">
        <v>15</v>
      </c>
    </row>
    <row r="1083" customFormat="false" ht="12.75" hidden="false" customHeight="false" outlineLevel="0" collapsed="false">
      <c r="A1083" s="255" t="s">
        <v>483</v>
      </c>
      <c r="B1083" s="256" t="n">
        <v>0</v>
      </c>
      <c r="C1083" s="256" t="n">
        <v>1</v>
      </c>
      <c r="D1083" s="256" t="n">
        <v>0</v>
      </c>
      <c r="E1083" s="256" t="n">
        <v>0</v>
      </c>
      <c r="F1083" s="256" t="n">
        <v>0</v>
      </c>
      <c r="G1083" s="256" t="n">
        <v>0</v>
      </c>
      <c r="H1083" s="257" t="n">
        <v>1</v>
      </c>
    </row>
    <row r="1084" customFormat="false" ht="12.75" hidden="false" customHeight="false" outlineLevel="0" collapsed="false">
      <c r="A1084" s="258" t="s">
        <v>484</v>
      </c>
      <c r="B1084" s="256"/>
      <c r="C1084" s="256"/>
      <c r="D1084" s="256"/>
      <c r="E1084" s="256"/>
      <c r="F1084" s="256"/>
      <c r="G1084" s="256"/>
      <c r="H1084" s="257"/>
    </row>
    <row r="1085" customFormat="false" ht="12.75" hidden="false" customHeight="false" outlineLevel="0" collapsed="false">
      <c r="A1085" s="255" t="s">
        <v>507</v>
      </c>
      <c r="B1085" s="256" t="n">
        <v>0</v>
      </c>
      <c r="C1085" s="256" t="n">
        <v>0</v>
      </c>
      <c r="D1085" s="256" t="n">
        <v>0</v>
      </c>
      <c r="E1085" s="256" t="n">
        <v>0</v>
      </c>
      <c r="F1085" s="256" t="n">
        <v>0</v>
      </c>
      <c r="G1085" s="256" t="n">
        <v>0</v>
      </c>
      <c r="H1085" s="257" t="n">
        <v>0</v>
      </c>
    </row>
    <row r="1086" customFormat="false" ht="12.75" hidden="false" customHeight="false" outlineLevel="0" collapsed="false">
      <c r="A1086" s="255" t="s">
        <v>486</v>
      </c>
      <c r="B1086" s="256" t="n">
        <v>0</v>
      </c>
      <c r="C1086" s="256" t="n">
        <v>0</v>
      </c>
      <c r="D1086" s="256" t="n">
        <v>0</v>
      </c>
      <c r="E1086" s="256" t="n">
        <v>0</v>
      </c>
      <c r="F1086" s="256" t="n">
        <v>0</v>
      </c>
      <c r="G1086" s="256" t="n">
        <v>0</v>
      </c>
      <c r="H1086" s="257" t="n">
        <v>0</v>
      </c>
    </row>
    <row r="1087" customFormat="false" ht="12.75" hidden="false" customHeight="false" outlineLevel="0" collapsed="false">
      <c r="A1087" s="255" t="s">
        <v>487</v>
      </c>
      <c r="B1087" s="256" t="n">
        <v>0</v>
      </c>
      <c r="C1087" s="256" t="n">
        <v>0</v>
      </c>
      <c r="D1087" s="256" t="n">
        <v>0</v>
      </c>
      <c r="E1087" s="256" t="n">
        <v>0</v>
      </c>
      <c r="F1087" s="256" t="n">
        <v>0</v>
      </c>
      <c r="G1087" s="256" t="n">
        <v>0</v>
      </c>
      <c r="H1087" s="257" t="n">
        <v>0</v>
      </c>
    </row>
    <row r="1088" customFormat="false" ht="12.75" hidden="false" customHeight="false" outlineLevel="0" collapsed="false">
      <c r="A1088" s="255" t="s">
        <v>488</v>
      </c>
      <c r="B1088" s="256" t="n">
        <v>36</v>
      </c>
      <c r="C1088" s="256" t="n">
        <v>0</v>
      </c>
      <c r="D1088" s="256" t="n">
        <v>0</v>
      </c>
      <c r="E1088" s="256" t="n">
        <v>0</v>
      </c>
      <c r="F1088" s="256" t="n">
        <v>0</v>
      </c>
      <c r="G1088" s="256" t="n">
        <v>0</v>
      </c>
      <c r="H1088" s="257" t="n">
        <v>36</v>
      </c>
    </row>
    <row r="1089" customFormat="false" ht="12.75" hidden="false" customHeight="false" outlineLevel="0" collapsed="false">
      <c r="A1089" s="255" t="s">
        <v>489</v>
      </c>
      <c r="B1089" s="256" t="n">
        <v>191</v>
      </c>
      <c r="C1089" s="256" t="n">
        <v>0</v>
      </c>
      <c r="D1089" s="256" t="n">
        <v>0</v>
      </c>
      <c r="E1089" s="256" t="n">
        <v>0</v>
      </c>
      <c r="F1089" s="256" t="n">
        <v>0</v>
      </c>
      <c r="G1089" s="256" t="n">
        <v>0</v>
      </c>
      <c r="H1089" s="257" t="n">
        <v>191</v>
      </c>
    </row>
    <row r="1090" customFormat="false" ht="12.75" hidden="false" customHeight="false" outlineLevel="0" collapsed="false">
      <c r="A1090" s="255" t="s">
        <v>24</v>
      </c>
      <c r="B1090" s="256" t="n">
        <v>0</v>
      </c>
      <c r="C1090" s="256" t="n">
        <v>0</v>
      </c>
      <c r="D1090" s="256" t="n">
        <v>0</v>
      </c>
      <c r="E1090" s="256" t="n">
        <v>0</v>
      </c>
      <c r="F1090" s="256" t="n">
        <v>0</v>
      </c>
      <c r="G1090" s="256" t="n">
        <v>0</v>
      </c>
      <c r="H1090" s="257" t="n">
        <v>0</v>
      </c>
    </row>
    <row r="1091" customFormat="false" ht="12.75" hidden="false" customHeight="false" outlineLevel="0" collapsed="false">
      <c r="A1091" s="255" t="s">
        <v>490</v>
      </c>
      <c r="B1091" s="256" t="n">
        <v>0</v>
      </c>
      <c r="C1091" s="256" t="n">
        <v>0</v>
      </c>
      <c r="D1091" s="256" t="n">
        <v>0</v>
      </c>
      <c r="E1091" s="256" t="n">
        <v>0</v>
      </c>
      <c r="F1091" s="256" t="n">
        <v>0</v>
      </c>
      <c r="G1091" s="256" t="n">
        <v>0</v>
      </c>
      <c r="H1091" s="257" t="n">
        <v>0</v>
      </c>
    </row>
    <row r="1092" customFormat="false" ht="12.75" hidden="false" customHeight="false" outlineLevel="0" collapsed="false">
      <c r="A1092" s="255" t="s">
        <v>491</v>
      </c>
      <c r="B1092" s="256" t="n">
        <v>0</v>
      </c>
      <c r="C1092" s="256" t="n">
        <v>0</v>
      </c>
      <c r="D1092" s="256" t="n">
        <v>0</v>
      </c>
      <c r="E1092" s="256" t="n">
        <v>0</v>
      </c>
      <c r="F1092" s="256" t="n">
        <v>0</v>
      </c>
      <c r="G1092" s="256" t="n">
        <v>0</v>
      </c>
      <c r="H1092" s="257" t="n">
        <v>0</v>
      </c>
    </row>
    <row r="1093" customFormat="false" ht="12.75" hidden="false" customHeight="false" outlineLevel="0" collapsed="false">
      <c r="A1093" s="255" t="s">
        <v>492</v>
      </c>
      <c r="B1093" s="256" t="n">
        <v>0</v>
      </c>
      <c r="C1093" s="256" t="n">
        <v>0</v>
      </c>
      <c r="D1093" s="256" t="n">
        <v>0</v>
      </c>
      <c r="E1093" s="256" t="n">
        <v>0</v>
      </c>
      <c r="F1093" s="256" t="n">
        <v>0</v>
      </c>
      <c r="G1093" s="256" t="n">
        <v>0</v>
      </c>
      <c r="H1093" s="257" t="n">
        <v>0</v>
      </c>
    </row>
    <row r="1094" customFormat="false" ht="13.5" hidden="false" customHeight="false" outlineLevel="0" collapsed="false">
      <c r="A1094" s="259" t="s">
        <v>493</v>
      </c>
      <c r="B1094" s="260" t="n">
        <v>0</v>
      </c>
      <c r="C1094" s="260" t="n">
        <v>0</v>
      </c>
      <c r="D1094" s="260" t="n">
        <v>0</v>
      </c>
      <c r="E1094" s="260" t="n">
        <v>0</v>
      </c>
      <c r="F1094" s="260" t="n">
        <v>0</v>
      </c>
      <c r="G1094" s="260" t="n">
        <v>0</v>
      </c>
      <c r="H1094" s="261" t="n">
        <v>0</v>
      </c>
    </row>
    <row r="1095" customFormat="false" ht="13.5" hidden="false" customHeight="false" outlineLevel="0" collapsed="false">
      <c r="A1095" s="262" t="s">
        <v>244</v>
      </c>
      <c r="B1095" s="263" t="n">
        <f aca="false">SUM(B1073:B1094)</f>
        <v>791</v>
      </c>
      <c r="C1095" s="263" t="n">
        <f aca="false">SUM(C1073:C1094)</f>
        <v>97</v>
      </c>
      <c r="D1095" s="263" t="n">
        <f aca="false">SUM(D1073:D1094)</f>
        <v>33</v>
      </c>
      <c r="E1095" s="263" t="n">
        <f aca="false">SUM(E1073:E1094)</f>
        <v>-15</v>
      </c>
      <c r="F1095" s="263" t="n">
        <f aca="false">SUM(F1073:F1094)</f>
        <v>-5</v>
      </c>
      <c r="G1095" s="263" t="n">
        <f aca="false">SUM(G1073:G1094)</f>
        <v>78</v>
      </c>
      <c r="H1095" s="264" t="n">
        <f aca="false">SUM(H1073:H1094)</f>
        <v>757</v>
      </c>
    </row>
    <row r="1096" customFormat="false" ht="13.5" hidden="false" customHeight="false" outlineLevel="0" collapsed="false">
      <c r="A1096" s="12"/>
      <c r="B1096" s="269"/>
      <c r="C1096" s="269"/>
      <c r="D1096" s="269"/>
      <c r="E1096" s="269"/>
      <c r="F1096" s="269"/>
      <c r="G1096" s="269"/>
      <c r="H1096" s="269"/>
    </row>
    <row r="1097" customFormat="false" ht="13.5" hidden="false" customHeight="true" outlineLevel="0" collapsed="false">
      <c r="A1097" s="272" t="s">
        <v>539</v>
      </c>
      <c r="B1097" s="273" t="s">
        <v>142</v>
      </c>
      <c r="C1097" s="273"/>
      <c r="D1097" s="273"/>
      <c r="E1097" s="273"/>
      <c r="F1097" s="273"/>
      <c r="G1097" s="273"/>
      <c r="H1097" s="273"/>
    </row>
    <row r="1098" customFormat="false" ht="52.5" hidden="false" customHeight="true" outlineLevel="0" collapsed="false">
      <c r="A1098" s="272"/>
      <c r="B1098" s="248" t="s">
        <v>458</v>
      </c>
      <c r="C1098" s="249" t="s">
        <v>459</v>
      </c>
      <c r="D1098" s="249" t="s">
        <v>518</v>
      </c>
      <c r="E1098" s="249" t="s">
        <v>461</v>
      </c>
      <c r="F1098" s="249" t="s">
        <v>462</v>
      </c>
      <c r="G1098" s="249" t="s">
        <v>463</v>
      </c>
      <c r="H1098" s="249" t="s">
        <v>464</v>
      </c>
    </row>
    <row r="1099" customFormat="false" ht="13.5" hidden="false" customHeight="false" outlineLevel="0" collapsed="false">
      <c r="A1099" s="272"/>
      <c r="B1099" s="250" t="s">
        <v>465</v>
      </c>
      <c r="C1099" s="250" t="s">
        <v>466</v>
      </c>
      <c r="D1099" s="250" t="s">
        <v>467</v>
      </c>
      <c r="E1099" s="250" t="s">
        <v>468</v>
      </c>
      <c r="F1099" s="250" t="s">
        <v>469</v>
      </c>
      <c r="G1099" s="250" t="s">
        <v>470</v>
      </c>
      <c r="H1099" s="250" t="s">
        <v>471</v>
      </c>
    </row>
    <row r="1100" customFormat="false" ht="13.5" hidden="false" customHeight="true" outlineLevel="0" collapsed="false">
      <c r="A1100" s="272"/>
      <c r="B1100" s="268" t="s">
        <v>472</v>
      </c>
      <c r="C1100" s="268"/>
      <c r="D1100" s="268"/>
      <c r="E1100" s="268"/>
      <c r="F1100" s="268"/>
      <c r="G1100" s="268"/>
      <c r="H1100" s="268"/>
    </row>
    <row r="1101" customFormat="false" ht="12.75" hidden="false" customHeight="false" outlineLevel="0" collapsed="false">
      <c r="A1101" s="252" t="s">
        <v>473</v>
      </c>
      <c r="B1101" s="253" t="n">
        <v>33</v>
      </c>
      <c r="C1101" s="253" t="n">
        <v>0</v>
      </c>
      <c r="D1101" s="253" t="n">
        <v>2</v>
      </c>
      <c r="E1101" s="253" t="n">
        <v>0</v>
      </c>
      <c r="F1101" s="253" t="n">
        <v>0</v>
      </c>
      <c r="G1101" s="253" t="n">
        <v>0</v>
      </c>
      <c r="H1101" s="254" t="n">
        <v>31</v>
      </c>
    </row>
    <row r="1102" customFormat="false" ht="12.75" hidden="false" customHeight="false" outlineLevel="0" collapsed="false">
      <c r="A1102" s="255" t="s">
        <v>474</v>
      </c>
      <c r="B1102" s="256" t="n">
        <v>1</v>
      </c>
      <c r="C1102" s="256" t="n">
        <v>0</v>
      </c>
      <c r="D1102" s="256" t="n">
        <v>0</v>
      </c>
      <c r="E1102" s="256" t="n">
        <v>0</v>
      </c>
      <c r="F1102" s="256" t="n">
        <v>0</v>
      </c>
      <c r="G1102" s="256" t="n">
        <v>0</v>
      </c>
      <c r="H1102" s="257" t="n">
        <v>1</v>
      </c>
    </row>
    <row r="1103" customFormat="false" ht="12.75" hidden="false" customHeight="false" outlineLevel="0" collapsed="false">
      <c r="A1103" s="255" t="s">
        <v>475</v>
      </c>
      <c r="B1103" s="256" t="n">
        <v>71</v>
      </c>
      <c r="C1103" s="256" t="n">
        <v>66</v>
      </c>
      <c r="D1103" s="256" t="n">
        <v>12</v>
      </c>
      <c r="E1103" s="256" t="n">
        <v>0</v>
      </c>
      <c r="F1103" s="256" t="n">
        <v>0</v>
      </c>
      <c r="G1103" s="256" t="n">
        <v>3</v>
      </c>
      <c r="H1103" s="257" t="n">
        <v>122</v>
      </c>
    </row>
    <row r="1104" customFormat="false" ht="12.75" hidden="false" customHeight="false" outlineLevel="0" collapsed="false">
      <c r="A1104" s="255" t="s">
        <v>476</v>
      </c>
      <c r="B1104" s="256" t="n">
        <v>64</v>
      </c>
      <c r="C1104" s="256" t="n">
        <v>6</v>
      </c>
      <c r="D1104" s="256" t="n">
        <v>0</v>
      </c>
      <c r="E1104" s="256" t="n">
        <v>0</v>
      </c>
      <c r="F1104" s="256" t="n">
        <v>0</v>
      </c>
      <c r="G1104" s="256" t="n">
        <v>10</v>
      </c>
      <c r="H1104" s="257" t="n">
        <v>60</v>
      </c>
    </row>
    <row r="1105" customFormat="false" ht="12.75" hidden="false" customHeight="false" outlineLevel="0" collapsed="false">
      <c r="A1105" s="255" t="s">
        <v>477</v>
      </c>
      <c r="B1105" s="256" t="n">
        <v>0</v>
      </c>
      <c r="C1105" s="256" t="n">
        <v>0</v>
      </c>
      <c r="D1105" s="256" t="n">
        <v>0</v>
      </c>
      <c r="E1105" s="256" t="n">
        <v>0</v>
      </c>
      <c r="F1105" s="256" t="n">
        <v>0</v>
      </c>
      <c r="G1105" s="256" t="n">
        <v>0</v>
      </c>
      <c r="H1105" s="257" t="n">
        <v>0</v>
      </c>
    </row>
    <row r="1106" customFormat="false" ht="12.75" hidden="false" customHeight="false" outlineLevel="0" collapsed="false">
      <c r="A1106" s="255" t="s">
        <v>478</v>
      </c>
      <c r="B1106" s="256" t="n">
        <v>0</v>
      </c>
      <c r="C1106" s="256" t="n">
        <v>0</v>
      </c>
      <c r="D1106" s="256" t="n">
        <v>0</v>
      </c>
      <c r="E1106" s="256" t="n">
        <v>0</v>
      </c>
      <c r="F1106" s="256" t="n">
        <v>0</v>
      </c>
      <c r="G1106" s="256" t="n">
        <v>0</v>
      </c>
      <c r="H1106" s="257" t="n">
        <v>0</v>
      </c>
    </row>
    <row r="1107" customFormat="false" ht="12.75" hidden="false" customHeight="false" outlineLevel="0" collapsed="false">
      <c r="A1107" s="255" t="s">
        <v>479</v>
      </c>
      <c r="B1107" s="256" t="n">
        <v>89</v>
      </c>
      <c r="C1107" s="256" t="n">
        <v>17</v>
      </c>
      <c r="D1107" s="256" t="n">
        <v>0</v>
      </c>
      <c r="E1107" s="256" t="n">
        <v>0</v>
      </c>
      <c r="F1107" s="256" t="n">
        <v>11</v>
      </c>
      <c r="G1107" s="256" t="n">
        <v>22</v>
      </c>
      <c r="H1107" s="257" t="n">
        <v>95</v>
      </c>
    </row>
    <row r="1108" customFormat="false" ht="12.75" hidden="false" customHeight="false" outlineLevel="0" collapsed="false">
      <c r="A1108" s="255" t="s">
        <v>480</v>
      </c>
      <c r="B1108" s="256" t="n">
        <v>169</v>
      </c>
      <c r="C1108" s="256" t="n">
        <v>33</v>
      </c>
      <c r="D1108" s="256" t="n">
        <v>6</v>
      </c>
      <c r="E1108" s="256" t="n">
        <v>0</v>
      </c>
      <c r="F1108" s="256" t="n">
        <v>0</v>
      </c>
      <c r="G1108" s="256" t="n">
        <v>45</v>
      </c>
      <c r="H1108" s="257" t="n">
        <v>151</v>
      </c>
    </row>
    <row r="1109" customFormat="false" ht="12.75" hidden="false" customHeight="false" outlineLevel="0" collapsed="false">
      <c r="A1109" s="255" t="s">
        <v>481</v>
      </c>
      <c r="B1109" s="256" t="n">
        <v>785</v>
      </c>
      <c r="C1109" s="256" t="n">
        <v>202</v>
      </c>
      <c r="D1109" s="256" t="n">
        <v>51</v>
      </c>
      <c r="E1109" s="256" t="n">
        <v>7</v>
      </c>
      <c r="F1109" s="256" t="n">
        <v>2</v>
      </c>
      <c r="G1109" s="256" t="n">
        <v>154</v>
      </c>
      <c r="H1109" s="257" t="n">
        <v>791</v>
      </c>
    </row>
    <row r="1110" customFormat="false" ht="12.75" hidden="false" customHeight="false" outlineLevel="0" collapsed="false">
      <c r="A1110" s="255" t="s">
        <v>482</v>
      </c>
      <c r="B1110" s="256" t="n">
        <v>126</v>
      </c>
      <c r="C1110" s="256" t="n">
        <v>9</v>
      </c>
      <c r="D1110" s="256" t="n">
        <v>0</v>
      </c>
      <c r="E1110" s="256" t="n">
        <v>0</v>
      </c>
      <c r="F1110" s="256" t="n">
        <v>-2</v>
      </c>
      <c r="G1110" s="256" t="n">
        <v>12</v>
      </c>
      <c r="H1110" s="257" t="n">
        <v>121</v>
      </c>
    </row>
    <row r="1111" customFormat="false" ht="12.75" hidden="false" customHeight="false" outlineLevel="0" collapsed="false">
      <c r="A1111" s="255" t="s">
        <v>483</v>
      </c>
      <c r="B1111" s="256" t="n">
        <v>0</v>
      </c>
      <c r="C1111" s="256" t="n">
        <v>0</v>
      </c>
      <c r="D1111" s="256" t="n">
        <v>0</v>
      </c>
      <c r="E1111" s="256" t="n">
        <v>0</v>
      </c>
      <c r="F1111" s="256" t="n">
        <v>0</v>
      </c>
      <c r="G1111" s="256" t="n">
        <v>0</v>
      </c>
      <c r="H1111" s="257" t="n">
        <v>0</v>
      </c>
    </row>
    <row r="1112" customFormat="false" ht="12.75" hidden="false" customHeight="false" outlineLevel="0" collapsed="false">
      <c r="A1112" s="258" t="s">
        <v>484</v>
      </c>
      <c r="B1112" s="256"/>
      <c r="C1112" s="256"/>
      <c r="D1112" s="256"/>
      <c r="E1112" s="256"/>
      <c r="F1112" s="256"/>
      <c r="G1112" s="256"/>
      <c r="H1112" s="257"/>
    </row>
    <row r="1113" customFormat="false" ht="12.75" hidden="false" customHeight="false" outlineLevel="0" collapsed="false">
      <c r="A1113" s="255" t="s">
        <v>507</v>
      </c>
      <c r="B1113" s="256" t="n">
        <v>6</v>
      </c>
      <c r="C1113" s="256" t="n">
        <v>4</v>
      </c>
      <c r="D1113" s="256" t="n">
        <v>0</v>
      </c>
      <c r="E1113" s="256" t="n">
        <v>0</v>
      </c>
      <c r="F1113" s="256" t="n">
        <v>0</v>
      </c>
      <c r="G1113" s="256" t="n">
        <v>2</v>
      </c>
      <c r="H1113" s="257" t="n">
        <v>8</v>
      </c>
    </row>
    <row r="1114" customFormat="false" ht="12.75" hidden="false" customHeight="false" outlineLevel="0" collapsed="false">
      <c r="A1114" s="255" t="s">
        <v>486</v>
      </c>
      <c r="B1114" s="256" t="n">
        <v>0</v>
      </c>
      <c r="C1114" s="256" t="n">
        <v>0</v>
      </c>
      <c r="D1114" s="256" t="n">
        <v>0</v>
      </c>
      <c r="E1114" s="256" t="n">
        <v>0</v>
      </c>
      <c r="F1114" s="256" t="n">
        <v>0</v>
      </c>
      <c r="G1114" s="256" t="n">
        <v>0</v>
      </c>
      <c r="H1114" s="257" t="n">
        <v>0</v>
      </c>
    </row>
    <row r="1115" customFormat="false" ht="12.75" hidden="false" customHeight="false" outlineLevel="0" collapsed="false">
      <c r="A1115" s="255" t="s">
        <v>487</v>
      </c>
      <c r="B1115" s="256" t="n">
        <v>0</v>
      </c>
      <c r="C1115" s="256" t="n">
        <v>0</v>
      </c>
      <c r="D1115" s="256" t="n">
        <v>0</v>
      </c>
      <c r="E1115" s="256" t="n">
        <v>0</v>
      </c>
      <c r="F1115" s="256" t="n">
        <v>0</v>
      </c>
      <c r="G1115" s="256" t="n">
        <v>0</v>
      </c>
      <c r="H1115" s="257" t="n">
        <v>0</v>
      </c>
    </row>
    <row r="1116" customFormat="false" ht="12.75" hidden="false" customHeight="false" outlineLevel="0" collapsed="false">
      <c r="A1116" s="255" t="s">
        <v>488</v>
      </c>
      <c r="B1116" s="256" t="n">
        <v>2</v>
      </c>
      <c r="C1116" s="256" t="n">
        <v>0</v>
      </c>
      <c r="D1116" s="256" t="n">
        <v>0</v>
      </c>
      <c r="E1116" s="256" t="n">
        <v>0</v>
      </c>
      <c r="F1116" s="256" t="n">
        <v>0</v>
      </c>
      <c r="G1116" s="256" t="n">
        <v>0</v>
      </c>
      <c r="H1116" s="257" t="n">
        <v>2</v>
      </c>
    </row>
    <row r="1117" customFormat="false" ht="12.75" hidden="false" customHeight="false" outlineLevel="0" collapsed="false">
      <c r="A1117" s="255" t="s">
        <v>489</v>
      </c>
      <c r="B1117" s="256" t="n">
        <v>465</v>
      </c>
      <c r="C1117" s="256" t="n">
        <v>0</v>
      </c>
      <c r="D1117" s="256" t="n">
        <v>0</v>
      </c>
      <c r="E1117" s="256" t="n">
        <v>0</v>
      </c>
      <c r="F1117" s="256" t="n">
        <v>0</v>
      </c>
      <c r="G1117" s="256" t="n">
        <v>0</v>
      </c>
      <c r="H1117" s="257" t="n">
        <v>465</v>
      </c>
    </row>
    <row r="1118" customFormat="false" ht="12.75" hidden="false" customHeight="false" outlineLevel="0" collapsed="false">
      <c r="A1118" s="255" t="s">
        <v>24</v>
      </c>
      <c r="B1118" s="256" t="n">
        <v>0</v>
      </c>
      <c r="C1118" s="256" t="n">
        <v>0</v>
      </c>
      <c r="D1118" s="256" t="n">
        <v>0</v>
      </c>
      <c r="E1118" s="256" t="n">
        <v>0</v>
      </c>
      <c r="F1118" s="256" t="n">
        <v>0</v>
      </c>
      <c r="G1118" s="256" t="n">
        <v>0</v>
      </c>
      <c r="H1118" s="257" t="n">
        <v>0</v>
      </c>
    </row>
    <row r="1119" customFormat="false" ht="12.75" hidden="false" customHeight="false" outlineLevel="0" collapsed="false">
      <c r="A1119" s="255" t="s">
        <v>490</v>
      </c>
      <c r="B1119" s="256" t="n">
        <v>0</v>
      </c>
      <c r="C1119" s="256" t="n">
        <v>0</v>
      </c>
      <c r="D1119" s="256" t="n">
        <v>0</v>
      </c>
      <c r="E1119" s="256" t="n">
        <v>0</v>
      </c>
      <c r="F1119" s="256" t="n">
        <v>0</v>
      </c>
      <c r="G1119" s="256" t="n">
        <v>0</v>
      </c>
      <c r="H1119" s="257" t="n">
        <v>0</v>
      </c>
    </row>
    <row r="1120" customFormat="false" ht="12.75" hidden="false" customHeight="false" outlineLevel="0" collapsed="false">
      <c r="A1120" s="255" t="s">
        <v>491</v>
      </c>
      <c r="B1120" s="256" t="n">
        <v>2</v>
      </c>
      <c r="C1120" s="256" t="n">
        <v>4</v>
      </c>
      <c r="D1120" s="256" t="n">
        <v>0</v>
      </c>
      <c r="E1120" s="256" t="n">
        <v>0</v>
      </c>
      <c r="F1120" s="256" t="n">
        <v>0</v>
      </c>
      <c r="G1120" s="256" t="n">
        <v>3</v>
      </c>
      <c r="H1120" s="257" t="n">
        <v>3</v>
      </c>
    </row>
    <row r="1121" customFormat="false" ht="12.75" hidden="false" customHeight="false" outlineLevel="0" collapsed="false">
      <c r="A1121" s="255" t="s">
        <v>492</v>
      </c>
      <c r="B1121" s="256" t="n">
        <v>0</v>
      </c>
      <c r="C1121" s="256" t="n">
        <v>0</v>
      </c>
      <c r="D1121" s="256" t="n">
        <v>0</v>
      </c>
      <c r="E1121" s="256" t="n">
        <v>0</v>
      </c>
      <c r="F1121" s="256" t="n">
        <v>0</v>
      </c>
      <c r="G1121" s="256" t="n">
        <v>0</v>
      </c>
      <c r="H1121" s="257" t="n">
        <v>0</v>
      </c>
    </row>
    <row r="1122" customFormat="false" ht="13.5" hidden="false" customHeight="false" outlineLevel="0" collapsed="false">
      <c r="A1122" s="259" t="s">
        <v>493</v>
      </c>
      <c r="B1122" s="260" t="n">
        <v>0</v>
      </c>
      <c r="C1122" s="260" t="n">
        <v>0</v>
      </c>
      <c r="D1122" s="260" t="n">
        <v>0</v>
      </c>
      <c r="E1122" s="260" t="n">
        <v>0</v>
      </c>
      <c r="F1122" s="260" t="n">
        <v>0</v>
      </c>
      <c r="G1122" s="260" t="n">
        <v>0</v>
      </c>
      <c r="H1122" s="261" t="n">
        <v>0</v>
      </c>
    </row>
    <row r="1123" customFormat="false" ht="13.5" hidden="false" customHeight="false" outlineLevel="0" collapsed="false">
      <c r="A1123" s="262" t="s">
        <v>244</v>
      </c>
      <c r="B1123" s="263" t="n">
        <f aca="false">SUM(B1101:B1122)</f>
        <v>1813</v>
      </c>
      <c r="C1123" s="263" t="n">
        <f aca="false">SUM(C1101:C1122)</f>
        <v>341</v>
      </c>
      <c r="D1123" s="263" t="n">
        <f aca="false">SUM(D1101:D1122)</f>
        <v>71</v>
      </c>
      <c r="E1123" s="263" t="n">
        <f aca="false">SUM(E1101:E1122)</f>
        <v>7</v>
      </c>
      <c r="F1123" s="263" t="n">
        <f aca="false">SUM(F1101:F1122)</f>
        <v>11</v>
      </c>
      <c r="G1123" s="263" t="n">
        <f aca="false">SUM(G1101:G1122)</f>
        <v>251</v>
      </c>
      <c r="H1123" s="264" t="n">
        <f aca="false">SUM(H1101:H1122)</f>
        <v>1850</v>
      </c>
    </row>
    <row r="1124" customFormat="false" ht="13.5" hidden="false" customHeight="false" outlineLevel="0" collapsed="false">
      <c r="A1124" s="12"/>
      <c r="B1124" s="269"/>
      <c r="C1124" s="269"/>
      <c r="D1124" s="269"/>
      <c r="E1124" s="269"/>
      <c r="F1124" s="269"/>
      <c r="G1124" s="269"/>
      <c r="H1124" s="269"/>
    </row>
    <row r="1125" customFormat="false" ht="13.5" hidden="false" customHeight="true" outlineLevel="0" collapsed="false">
      <c r="A1125" s="272" t="s">
        <v>540</v>
      </c>
      <c r="B1125" s="273" t="s">
        <v>143</v>
      </c>
      <c r="C1125" s="273"/>
      <c r="D1125" s="273"/>
      <c r="E1125" s="273"/>
      <c r="F1125" s="273"/>
      <c r="G1125" s="273"/>
      <c r="H1125" s="273"/>
    </row>
    <row r="1126" customFormat="false" ht="57.75" hidden="false" customHeight="true" outlineLevel="0" collapsed="false">
      <c r="A1126" s="272"/>
      <c r="B1126" s="248" t="s">
        <v>458</v>
      </c>
      <c r="C1126" s="249" t="s">
        <v>459</v>
      </c>
      <c r="D1126" s="249" t="s">
        <v>518</v>
      </c>
      <c r="E1126" s="249" t="s">
        <v>461</v>
      </c>
      <c r="F1126" s="249" t="s">
        <v>462</v>
      </c>
      <c r="G1126" s="249" t="s">
        <v>463</v>
      </c>
      <c r="H1126" s="249" t="s">
        <v>464</v>
      </c>
    </row>
    <row r="1127" customFormat="false" ht="13.5" hidden="false" customHeight="false" outlineLevel="0" collapsed="false">
      <c r="A1127" s="272"/>
      <c r="B1127" s="250" t="s">
        <v>465</v>
      </c>
      <c r="C1127" s="250" t="s">
        <v>466</v>
      </c>
      <c r="D1127" s="250" t="s">
        <v>467</v>
      </c>
      <c r="E1127" s="250" t="s">
        <v>468</v>
      </c>
      <c r="F1127" s="250" t="s">
        <v>469</v>
      </c>
      <c r="G1127" s="250" t="s">
        <v>470</v>
      </c>
      <c r="H1127" s="250" t="s">
        <v>471</v>
      </c>
    </row>
    <row r="1128" customFormat="false" ht="13.5" hidden="false" customHeight="true" outlineLevel="0" collapsed="false">
      <c r="A1128" s="272"/>
      <c r="B1128" s="268" t="s">
        <v>472</v>
      </c>
      <c r="C1128" s="268"/>
      <c r="D1128" s="268"/>
      <c r="E1128" s="268"/>
      <c r="F1128" s="268"/>
      <c r="G1128" s="268"/>
      <c r="H1128" s="268"/>
    </row>
    <row r="1129" customFormat="false" ht="12.75" hidden="false" customHeight="false" outlineLevel="0" collapsed="false">
      <c r="A1129" s="252" t="s">
        <v>473</v>
      </c>
      <c r="B1129" s="253" t="n">
        <v>50</v>
      </c>
      <c r="C1129" s="253" t="n">
        <v>23</v>
      </c>
      <c r="D1129" s="253" t="n">
        <v>0</v>
      </c>
      <c r="E1129" s="253" t="n">
        <v>0</v>
      </c>
      <c r="F1129" s="253" t="n">
        <v>0</v>
      </c>
      <c r="G1129" s="253" t="n">
        <v>0</v>
      </c>
      <c r="H1129" s="254" t="n">
        <v>73</v>
      </c>
    </row>
    <row r="1130" customFormat="false" ht="12.75" hidden="false" customHeight="false" outlineLevel="0" collapsed="false">
      <c r="A1130" s="255" t="s">
        <v>474</v>
      </c>
      <c r="B1130" s="256" t="n">
        <v>6</v>
      </c>
      <c r="C1130" s="256" t="n">
        <v>4</v>
      </c>
      <c r="D1130" s="256" t="n">
        <v>0</v>
      </c>
      <c r="E1130" s="256" t="n">
        <v>0</v>
      </c>
      <c r="F1130" s="256" t="n">
        <v>1</v>
      </c>
      <c r="G1130" s="256" t="n">
        <v>0</v>
      </c>
      <c r="H1130" s="257" t="n">
        <v>11</v>
      </c>
    </row>
    <row r="1131" customFormat="false" ht="12.75" hidden="false" customHeight="false" outlineLevel="0" collapsed="false">
      <c r="A1131" s="255" t="s">
        <v>475</v>
      </c>
      <c r="B1131" s="256" t="n">
        <v>86</v>
      </c>
      <c r="C1131" s="256" t="n">
        <v>12</v>
      </c>
      <c r="D1131" s="256" t="n">
        <v>1</v>
      </c>
      <c r="E1131" s="256" t="n">
        <v>0</v>
      </c>
      <c r="F1131" s="256" t="n">
        <v>0</v>
      </c>
      <c r="G1131" s="256" t="n">
        <v>4</v>
      </c>
      <c r="H1131" s="257" t="n">
        <v>93</v>
      </c>
    </row>
    <row r="1132" customFormat="false" ht="12.75" hidden="false" customHeight="false" outlineLevel="0" collapsed="false">
      <c r="A1132" s="255" t="s">
        <v>476</v>
      </c>
      <c r="B1132" s="256" t="n">
        <v>0</v>
      </c>
      <c r="C1132" s="256" t="n">
        <v>0</v>
      </c>
      <c r="D1132" s="256" t="n">
        <v>0</v>
      </c>
      <c r="E1132" s="256" t="n">
        <v>0</v>
      </c>
      <c r="F1132" s="256" t="n">
        <v>0</v>
      </c>
      <c r="G1132" s="256" t="n">
        <v>0</v>
      </c>
      <c r="H1132" s="257" t="n">
        <v>0</v>
      </c>
    </row>
    <row r="1133" customFormat="false" ht="12.75" hidden="false" customHeight="false" outlineLevel="0" collapsed="false">
      <c r="A1133" s="255" t="s">
        <v>477</v>
      </c>
      <c r="B1133" s="256" t="n">
        <v>0</v>
      </c>
      <c r="C1133" s="256" t="n">
        <v>0</v>
      </c>
      <c r="D1133" s="256" t="n">
        <v>0</v>
      </c>
      <c r="E1133" s="256" t="n">
        <v>0</v>
      </c>
      <c r="F1133" s="256" t="n">
        <v>0</v>
      </c>
      <c r="G1133" s="256" t="n">
        <v>0</v>
      </c>
      <c r="H1133" s="257" t="n">
        <v>0</v>
      </c>
    </row>
    <row r="1134" customFormat="false" ht="12.75" hidden="false" customHeight="false" outlineLevel="0" collapsed="false">
      <c r="A1134" s="255" t="s">
        <v>478</v>
      </c>
      <c r="B1134" s="256" t="n">
        <v>0</v>
      </c>
      <c r="C1134" s="256" t="n">
        <v>0</v>
      </c>
      <c r="D1134" s="256" t="n">
        <v>0</v>
      </c>
      <c r="E1134" s="256" t="n">
        <v>0</v>
      </c>
      <c r="F1134" s="256" t="n">
        <v>0</v>
      </c>
      <c r="G1134" s="256" t="n">
        <v>0</v>
      </c>
      <c r="H1134" s="257" t="n">
        <v>0</v>
      </c>
    </row>
    <row r="1135" customFormat="false" ht="12.75" hidden="false" customHeight="false" outlineLevel="0" collapsed="false">
      <c r="A1135" s="255" t="s">
        <v>479</v>
      </c>
      <c r="B1135" s="256" t="n">
        <v>9</v>
      </c>
      <c r="C1135" s="256" t="n">
        <v>11</v>
      </c>
      <c r="D1135" s="256" t="n">
        <v>1</v>
      </c>
      <c r="E1135" s="256" t="n">
        <v>0</v>
      </c>
      <c r="F1135" s="256" t="n">
        <v>0</v>
      </c>
      <c r="G1135" s="256" t="n">
        <v>4</v>
      </c>
      <c r="H1135" s="257" t="n">
        <v>15</v>
      </c>
    </row>
    <row r="1136" customFormat="false" ht="12.75" hidden="false" customHeight="false" outlineLevel="0" collapsed="false">
      <c r="A1136" s="255" t="s">
        <v>480</v>
      </c>
      <c r="B1136" s="256" t="n">
        <v>36</v>
      </c>
      <c r="C1136" s="256" t="n">
        <v>16</v>
      </c>
      <c r="D1136" s="256" t="n">
        <v>13</v>
      </c>
      <c r="E1136" s="256" t="n">
        <v>2</v>
      </c>
      <c r="F1136" s="256" t="n">
        <v>-1</v>
      </c>
      <c r="G1136" s="256" t="n">
        <v>10</v>
      </c>
      <c r="H1136" s="257" t="n">
        <v>30</v>
      </c>
    </row>
    <row r="1137" customFormat="false" ht="12.75" hidden="false" customHeight="false" outlineLevel="0" collapsed="false">
      <c r="A1137" s="255" t="s">
        <v>481</v>
      </c>
      <c r="B1137" s="256" t="n">
        <v>193</v>
      </c>
      <c r="C1137" s="256" t="n">
        <v>84</v>
      </c>
      <c r="D1137" s="256" t="n">
        <v>10</v>
      </c>
      <c r="E1137" s="256" t="n">
        <v>-3</v>
      </c>
      <c r="F1137" s="256" t="n">
        <v>9</v>
      </c>
      <c r="G1137" s="256" t="n">
        <v>41</v>
      </c>
      <c r="H1137" s="257" t="n">
        <v>232</v>
      </c>
    </row>
    <row r="1138" customFormat="false" ht="12.75" hidden="false" customHeight="false" outlineLevel="0" collapsed="false">
      <c r="A1138" s="255" t="s">
        <v>482</v>
      </c>
      <c r="B1138" s="256" t="n">
        <v>6</v>
      </c>
      <c r="C1138" s="256" t="n">
        <v>11</v>
      </c>
      <c r="D1138" s="256" t="n">
        <v>0</v>
      </c>
      <c r="E1138" s="256" t="n">
        <v>0</v>
      </c>
      <c r="F1138" s="256" t="n">
        <v>-13</v>
      </c>
      <c r="G1138" s="256" t="n">
        <v>0</v>
      </c>
      <c r="H1138" s="257" t="n">
        <v>4</v>
      </c>
    </row>
    <row r="1139" customFormat="false" ht="12.75" hidden="false" customHeight="false" outlineLevel="0" collapsed="false">
      <c r="A1139" s="255" t="s">
        <v>483</v>
      </c>
      <c r="B1139" s="256" t="n">
        <v>15</v>
      </c>
      <c r="C1139" s="256" t="n">
        <v>0</v>
      </c>
      <c r="D1139" s="256" t="n">
        <v>0</v>
      </c>
      <c r="E1139" s="256" t="n">
        <v>0</v>
      </c>
      <c r="F1139" s="256" t="n">
        <v>0</v>
      </c>
      <c r="G1139" s="256" t="n">
        <v>0</v>
      </c>
      <c r="H1139" s="257" t="n">
        <v>15</v>
      </c>
    </row>
    <row r="1140" customFormat="false" ht="12.75" hidden="false" customHeight="false" outlineLevel="0" collapsed="false">
      <c r="A1140" s="258" t="s">
        <v>484</v>
      </c>
      <c r="B1140" s="256"/>
      <c r="C1140" s="256"/>
      <c r="D1140" s="256"/>
      <c r="E1140" s="256"/>
      <c r="F1140" s="256"/>
      <c r="G1140" s="256"/>
      <c r="H1140" s="257"/>
    </row>
    <row r="1141" customFormat="false" ht="12.75" hidden="false" customHeight="false" outlineLevel="0" collapsed="false">
      <c r="A1141" s="255" t="s">
        <v>507</v>
      </c>
      <c r="B1141" s="256" t="n">
        <v>0</v>
      </c>
      <c r="C1141" s="256" t="n">
        <v>0</v>
      </c>
      <c r="D1141" s="256" t="n">
        <v>0</v>
      </c>
      <c r="E1141" s="256" t="n">
        <v>0</v>
      </c>
      <c r="F1141" s="256" t="n">
        <v>0</v>
      </c>
      <c r="G1141" s="256" t="n">
        <v>0</v>
      </c>
      <c r="H1141" s="257" t="n">
        <v>0</v>
      </c>
    </row>
    <row r="1142" customFormat="false" ht="12.75" hidden="false" customHeight="false" outlineLevel="0" collapsed="false">
      <c r="A1142" s="255" t="s">
        <v>486</v>
      </c>
      <c r="B1142" s="256" t="n">
        <v>0</v>
      </c>
      <c r="C1142" s="256" t="n">
        <v>0</v>
      </c>
      <c r="D1142" s="256" t="n">
        <v>0</v>
      </c>
      <c r="E1142" s="256" t="n">
        <v>0</v>
      </c>
      <c r="F1142" s="256" t="n">
        <v>0</v>
      </c>
      <c r="G1142" s="256" t="n">
        <v>0</v>
      </c>
      <c r="H1142" s="257" t="n">
        <v>0</v>
      </c>
    </row>
    <row r="1143" customFormat="false" ht="12.75" hidden="false" customHeight="false" outlineLevel="0" collapsed="false">
      <c r="A1143" s="255" t="s">
        <v>487</v>
      </c>
      <c r="B1143" s="256" t="n">
        <v>0</v>
      </c>
      <c r="C1143" s="256" t="n">
        <v>0</v>
      </c>
      <c r="D1143" s="256" t="n">
        <v>0</v>
      </c>
      <c r="E1143" s="256" t="n">
        <v>0</v>
      </c>
      <c r="F1143" s="256" t="n">
        <v>0</v>
      </c>
      <c r="G1143" s="256" t="n">
        <v>0</v>
      </c>
      <c r="H1143" s="257" t="n">
        <v>0</v>
      </c>
    </row>
    <row r="1144" customFormat="false" ht="12.75" hidden="false" customHeight="false" outlineLevel="0" collapsed="false">
      <c r="A1144" s="255" t="s">
        <v>488</v>
      </c>
      <c r="B1144" s="256" t="n">
        <v>0</v>
      </c>
      <c r="C1144" s="256" t="n">
        <v>0</v>
      </c>
      <c r="D1144" s="256" t="n">
        <v>0</v>
      </c>
      <c r="E1144" s="256" t="n">
        <v>0</v>
      </c>
      <c r="F1144" s="256" t="n">
        <v>0</v>
      </c>
      <c r="G1144" s="256" t="n">
        <v>0</v>
      </c>
      <c r="H1144" s="257" t="n">
        <v>0</v>
      </c>
    </row>
    <row r="1145" customFormat="false" ht="12.75" hidden="false" customHeight="false" outlineLevel="0" collapsed="false">
      <c r="A1145" s="255" t="s">
        <v>489</v>
      </c>
      <c r="B1145" s="256" t="n">
        <v>0</v>
      </c>
      <c r="C1145" s="256" t="n">
        <v>0</v>
      </c>
      <c r="D1145" s="256" t="n">
        <v>0</v>
      </c>
      <c r="E1145" s="256" t="n">
        <v>0</v>
      </c>
      <c r="F1145" s="256" t="n">
        <v>0</v>
      </c>
      <c r="G1145" s="256" t="n">
        <v>0</v>
      </c>
      <c r="H1145" s="257" t="n">
        <v>0</v>
      </c>
    </row>
    <row r="1146" customFormat="false" ht="12.75" hidden="false" customHeight="false" outlineLevel="0" collapsed="false">
      <c r="A1146" s="255" t="s">
        <v>24</v>
      </c>
      <c r="B1146" s="256" t="n">
        <v>0</v>
      </c>
      <c r="C1146" s="256" t="n">
        <v>0</v>
      </c>
      <c r="D1146" s="256" t="n">
        <v>0</v>
      </c>
      <c r="E1146" s="256" t="n">
        <v>0</v>
      </c>
      <c r="F1146" s="256" t="n">
        <v>0</v>
      </c>
      <c r="G1146" s="256" t="n">
        <v>0</v>
      </c>
      <c r="H1146" s="257" t="n">
        <v>0</v>
      </c>
    </row>
    <row r="1147" customFormat="false" ht="12.75" hidden="false" customHeight="false" outlineLevel="0" collapsed="false">
      <c r="A1147" s="255" t="s">
        <v>490</v>
      </c>
      <c r="B1147" s="256" t="n">
        <v>0</v>
      </c>
      <c r="C1147" s="256" t="n">
        <v>0</v>
      </c>
      <c r="D1147" s="256" t="n">
        <v>0</v>
      </c>
      <c r="E1147" s="256" t="n">
        <v>0</v>
      </c>
      <c r="F1147" s="256" t="n">
        <v>0</v>
      </c>
      <c r="G1147" s="256" t="n">
        <v>0</v>
      </c>
      <c r="H1147" s="257" t="n">
        <v>0</v>
      </c>
    </row>
    <row r="1148" customFormat="false" ht="12.75" hidden="false" customHeight="false" outlineLevel="0" collapsed="false">
      <c r="A1148" s="255" t="s">
        <v>491</v>
      </c>
      <c r="B1148" s="256" t="n">
        <v>0</v>
      </c>
      <c r="C1148" s="256" t="n">
        <v>0</v>
      </c>
      <c r="D1148" s="256" t="n">
        <v>0</v>
      </c>
      <c r="E1148" s="256" t="n">
        <v>0</v>
      </c>
      <c r="F1148" s="256" t="n">
        <v>0</v>
      </c>
      <c r="G1148" s="256" t="n">
        <v>0</v>
      </c>
      <c r="H1148" s="257" t="n">
        <v>0</v>
      </c>
    </row>
    <row r="1149" customFormat="false" ht="12.75" hidden="false" customHeight="false" outlineLevel="0" collapsed="false">
      <c r="A1149" s="255" t="s">
        <v>492</v>
      </c>
      <c r="B1149" s="256" t="n">
        <v>0</v>
      </c>
      <c r="C1149" s="256" t="n">
        <v>0</v>
      </c>
      <c r="D1149" s="256" t="n">
        <v>0</v>
      </c>
      <c r="E1149" s="256" t="n">
        <v>0</v>
      </c>
      <c r="F1149" s="256" t="n">
        <v>0</v>
      </c>
      <c r="G1149" s="256" t="n">
        <v>0</v>
      </c>
      <c r="H1149" s="257" t="n">
        <v>0</v>
      </c>
    </row>
    <row r="1150" customFormat="false" ht="13.5" hidden="false" customHeight="false" outlineLevel="0" collapsed="false">
      <c r="A1150" s="259" t="s">
        <v>493</v>
      </c>
      <c r="B1150" s="260" t="n">
        <v>0</v>
      </c>
      <c r="C1150" s="260" t="n">
        <v>0</v>
      </c>
      <c r="D1150" s="260" t="n">
        <v>0</v>
      </c>
      <c r="E1150" s="260" t="n">
        <v>0</v>
      </c>
      <c r="F1150" s="260" t="n">
        <v>0</v>
      </c>
      <c r="G1150" s="260" t="n">
        <v>0</v>
      </c>
      <c r="H1150" s="261" t="n">
        <v>0</v>
      </c>
    </row>
    <row r="1151" customFormat="false" ht="13.5" hidden="false" customHeight="false" outlineLevel="0" collapsed="false">
      <c r="A1151" s="276" t="s">
        <v>244</v>
      </c>
      <c r="B1151" s="263" t="n">
        <f aca="false">SUM(B1129:B1150)</f>
        <v>401</v>
      </c>
      <c r="C1151" s="263" t="n">
        <f aca="false">SUM(C1129:C1150)</f>
        <v>161</v>
      </c>
      <c r="D1151" s="263" t="n">
        <f aca="false">SUM(D1129:D1150)</f>
        <v>25</v>
      </c>
      <c r="E1151" s="263" t="n">
        <f aca="false">SUM(E1129:E1150)</f>
        <v>-1</v>
      </c>
      <c r="F1151" s="263" t="n">
        <f aca="false">SUM(F1129:F1150)</f>
        <v>-4</v>
      </c>
      <c r="G1151" s="263" t="n">
        <f aca="false">SUM(G1129:G1150)</f>
        <v>59</v>
      </c>
      <c r="H1151" s="264" t="n">
        <f aca="false">SUM(H1129:H1150)</f>
        <v>473</v>
      </c>
    </row>
    <row r="1152" customFormat="false" ht="13.5" hidden="false" customHeight="false" outlineLevel="0" collapsed="false"/>
    <row r="1153" customFormat="false" ht="13.5" hidden="false" customHeight="true" outlineLevel="0" collapsed="false">
      <c r="A1153" s="272" t="s">
        <v>541</v>
      </c>
      <c r="B1153" s="273" t="s">
        <v>144</v>
      </c>
      <c r="C1153" s="273"/>
      <c r="D1153" s="273"/>
      <c r="E1153" s="273"/>
      <c r="F1153" s="273"/>
      <c r="G1153" s="273"/>
      <c r="H1153" s="273"/>
    </row>
    <row r="1154" customFormat="false" ht="58.5" hidden="false" customHeight="true" outlineLevel="0" collapsed="false">
      <c r="A1154" s="272"/>
      <c r="B1154" s="248" t="s">
        <v>458</v>
      </c>
      <c r="C1154" s="249" t="s">
        <v>459</v>
      </c>
      <c r="D1154" s="249" t="s">
        <v>518</v>
      </c>
      <c r="E1154" s="249" t="s">
        <v>461</v>
      </c>
      <c r="F1154" s="249" t="s">
        <v>462</v>
      </c>
      <c r="G1154" s="249" t="s">
        <v>463</v>
      </c>
      <c r="H1154" s="249" t="s">
        <v>464</v>
      </c>
    </row>
    <row r="1155" customFormat="false" ht="13.5" hidden="false" customHeight="false" outlineLevel="0" collapsed="false">
      <c r="A1155" s="272"/>
      <c r="B1155" s="250" t="s">
        <v>465</v>
      </c>
      <c r="C1155" s="250" t="s">
        <v>466</v>
      </c>
      <c r="D1155" s="250" t="s">
        <v>467</v>
      </c>
      <c r="E1155" s="250" t="s">
        <v>468</v>
      </c>
      <c r="F1155" s="250" t="s">
        <v>469</v>
      </c>
      <c r="G1155" s="250" t="s">
        <v>470</v>
      </c>
      <c r="H1155" s="250" t="s">
        <v>471</v>
      </c>
    </row>
    <row r="1156" customFormat="false" ht="13.5" hidden="false" customHeight="true" outlineLevel="0" collapsed="false">
      <c r="A1156" s="272"/>
      <c r="B1156" s="268" t="s">
        <v>472</v>
      </c>
      <c r="C1156" s="268"/>
      <c r="D1156" s="268"/>
      <c r="E1156" s="268"/>
      <c r="F1156" s="268"/>
      <c r="G1156" s="268"/>
      <c r="H1156" s="268"/>
    </row>
    <row r="1157" customFormat="false" ht="12.75" hidden="false" customHeight="false" outlineLevel="0" collapsed="false">
      <c r="A1157" s="252" t="s">
        <v>473</v>
      </c>
      <c r="B1157" s="253" t="n">
        <v>0</v>
      </c>
      <c r="C1157" s="253" t="n">
        <v>0</v>
      </c>
      <c r="D1157" s="253" t="n">
        <v>0</v>
      </c>
      <c r="E1157" s="253" t="n">
        <v>0</v>
      </c>
      <c r="F1157" s="253" t="n">
        <v>0</v>
      </c>
      <c r="G1157" s="253" t="n">
        <v>0</v>
      </c>
      <c r="H1157" s="254" t="n">
        <v>0</v>
      </c>
    </row>
    <row r="1158" customFormat="false" ht="12.75" hidden="false" customHeight="false" outlineLevel="0" collapsed="false">
      <c r="A1158" s="255" t="s">
        <v>474</v>
      </c>
      <c r="B1158" s="256" t="n">
        <v>0</v>
      </c>
      <c r="C1158" s="256" t="n">
        <v>0</v>
      </c>
      <c r="D1158" s="256" t="n">
        <v>0</v>
      </c>
      <c r="E1158" s="256" t="n">
        <v>0</v>
      </c>
      <c r="F1158" s="256" t="n">
        <v>0</v>
      </c>
      <c r="G1158" s="256" t="n">
        <v>0</v>
      </c>
      <c r="H1158" s="257" t="n">
        <v>0</v>
      </c>
    </row>
    <row r="1159" customFormat="false" ht="12.75" hidden="false" customHeight="false" outlineLevel="0" collapsed="false">
      <c r="A1159" s="255" t="s">
        <v>475</v>
      </c>
      <c r="B1159" s="256" t="n">
        <v>1</v>
      </c>
      <c r="C1159" s="256" t="n">
        <v>0</v>
      </c>
      <c r="D1159" s="256" t="n">
        <v>0</v>
      </c>
      <c r="E1159" s="256" t="n">
        <v>0</v>
      </c>
      <c r="F1159" s="256" t="n">
        <v>0</v>
      </c>
      <c r="G1159" s="256" t="n">
        <v>0</v>
      </c>
      <c r="H1159" s="257" t="n">
        <v>1</v>
      </c>
    </row>
    <row r="1160" customFormat="false" ht="12.75" hidden="false" customHeight="false" outlineLevel="0" collapsed="false">
      <c r="A1160" s="255" t="s">
        <v>476</v>
      </c>
      <c r="B1160" s="256" t="n">
        <v>0</v>
      </c>
      <c r="C1160" s="256" t="n">
        <v>0</v>
      </c>
      <c r="D1160" s="256" t="n">
        <v>0</v>
      </c>
      <c r="E1160" s="256" t="n">
        <v>0</v>
      </c>
      <c r="F1160" s="256" t="n">
        <v>0</v>
      </c>
      <c r="G1160" s="256" t="n">
        <v>0</v>
      </c>
      <c r="H1160" s="257" t="n">
        <v>0</v>
      </c>
    </row>
    <row r="1161" customFormat="false" ht="12.75" hidden="false" customHeight="false" outlineLevel="0" collapsed="false">
      <c r="A1161" s="255" t="s">
        <v>477</v>
      </c>
      <c r="B1161" s="256" t="n">
        <v>0</v>
      </c>
      <c r="C1161" s="256" t="n">
        <v>0</v>
      </c>
      <c r="D1161" s="256" t="n">
        <v>0</v>
      </c>
      <c r="E1161" s="256" t="n">
        <v>0</v>
      </c>
      <c r="F1161" s="256" t="n">
        <v>0</v>
      </c>
      <c r="G1161" s="256" t="n">
        <v>0</v>
      </c>
      <c r="H1161" s="257" t="n">
        <v>0</v>
      </c>
    </row>
    <row r="1162" customFormat="false" ht="12.75" hidden="false" customHeight="false" outlineLevel="0" collapsed="false">
      <c r="A1162" s="255" t="s">
        <v>478</v>
      </c>
      <c r="B1162" s="256" t="n">
        <v>0</v>
      </c>
      <c r="C1162" s="256" t="n">
        <v>0</v>
      </c>
      <c r="D1162" s="256" t="n">
        <v>0</v>
      </c>
      <c r="E1162" s="256" t="n">
        <v>0</v>
      </c>
      <c r="F1162" s="256" t="n">
        <v>0</v>
      </c>
      <c r="G1162" s="256" t="n">
        <v>0</v>
      </c>
      <c r="H1162" s="257" t="n">
        <v>0</v>
      </c>
    </row>
    <row r="1163" customFormat="false" ht="12.75" hidden="false" customHeight="false" outlineLevel="0" collapsed="false">
      <c r="A1163" s="255" t="s">
        <v>479</v>
      </c>
      <c r="B1163" s="256" t="n">
        <v>2</v>
      </c>
      <c r="C1163" s="256" t="n">
        <v>0</v>
      </c>
      <c r="D1163" s="256" t="n">
        <v>0</v>
      </c>
      <c r="E1163" s="256" t="n">
        <v>0</v>
      </c>
      <c r="F1163" s="256" t="n">
        <v>0</v>
      </c>
      <c r="G1163" s="256" t="n">
        <v>1</v>
      </c>
      <c r="H1163" s="257" t="n">
        <v>1</v>
      </c>
    </row>
    <row r="1164" customFormat="false" ht="12.75" hidden="false" customHeight="false" outlineLevel="0" collapsed="false">
      <c r="A1164" s="255" t="s">
        <v>480</v>
      </c>
      <c r="B1164" s="256" t="n">
        <v>9</v>
      </c>
      <c r="C1164" s="256" t="n">
        <v>5</v>
      </c>
      <c r="D1164" s="256" t="n">
        <v>1</v>
      </c>
      <c r="E1164" s="256" t="n">
        <v>0</v>
      </c>
      <c r="F1164" s="256" t="n">
        <v>0</v>
      </c>
      <c r="G1164" s="256" t="n">
        <v>3</v>
      </c>
      <c r="H1164" s="257" t="n">
        <v>10</v>
      </c>
    </row>
    <row r="1165" customFormat="false" ht="12.75" hidden="false" customHeight="false" outlineLevel="0" collapsed="false">
      <c r="A1165" s="255" t="s">
        <v>481</v>
      </c>
      <c r="B1165" s="256" t="n">
        <v>27</v>
      </c>
      <c r="C1165" s="256" t="n">
        <v>5</v>
      </c>
      <c r="D1165" s="256" t="n">
        <v>0</v>
      </c>
      <c r="E1165" s="256" t="n">
        <v>0</v>
      </c>
      <c r="F1165" s="256" t="n">
        <v>0</v>
      </c>
      <c r="G1165" s="256" t="n">
        <v>6</v>
      </c>
      <c r="H1165" s="257" t="n">
        <v>26</v>
      </c>
    </row>
    <row r="1166" customFormat="false" ht="12.75" hidden="false" customHeight="false" outlineLevel="0" collapsed="false">
      <c r="A1166" s="255" t="s">
        <v>482</v>
      </c>
      <c r="B1166" s="256" t="n">
        <v>0</v>
      </c>
      <c r="C1166" s="256" t="n">
        <v>0</v>
      </c>
      <c r="D1166" s="256" t="n">
        <v>0</v>
      </c>
      <c r="E1166" s="256" t="n">
        <v>0</v>
      </c>
      <c r="F1166" s="256" t="n">
        <v>0</v>
      </c>
      <c r="G1166" s="256" t="n">
        <v>0</v>
      </c>
      <c r="H1166" s="257" t="n">
        <v>0</v>
      </c>
    </row>
    <row r="1167" customFormat="false" ht="12.75" hidden="false" customHeight="false" outlineLevel="0" collapsed="false">
      <c r="A1167" s="255" t="s">
        <v>483</v>
      </c>
      <c r="B1167" s="256" t="n">
        <v>0</v>
      </c>
      <c r="C1167" s="256" t="n">
        <v>0</v>
      </c>
      <c r="D1167" s="256" t="n">
        <v>0</v>
      </c>
      <c r="E1167" s="256" t="n">
        <v>0</v>
      </c>
      <c r="F1167" s="256" t="n">
        <v>0</v>
      </c>
      <c r="G1167" s="256" t="n">
        <v>0</v>
      </c>
      <c r="H1167" s="257" t="n">
        <v>0</v>
      </c>
    </row>
    <row r="1168" customFormat="false" ht="12.75" hidden="false" customHeight="false" outlineLevel="0" collapsed="false">
      <c r="A1168" s="258" t="s">
        <v>484</v>
      </c>
      <c r="B1168" s="256"/>
      <c r="C1168" s="256"/>
      <c r="D1168" s="256"/>
      <c r="E1168" s="256"/>
      <c r="F1168" s="256"/>
      <c r="G1168" s="256"/>
      <c r="H1168" s="257"/>
    </row>
    <row r="1169" customFormat="false" ht="12.75" hidden="false" customHeight="false" outlineLevel="0" collapsed="false">
      <c r="A1169" s="255" t="s">
        <v>507</v>
      </c>
      <c r="B1169" s="256" t="n">
        <v>0</v>
      </c>
      <c r="C1169" s="256" t="n">
        <v>0</v>
      </c>
      <c r="D1169" s="256" t="n">
        <v>0</v>
      </c>
      <c r="E1169" s="256" t="n">
        <v>0</v>
      </c>
      <c r="F1169" s="256" t="n">
        <v>0</v>
      </c>
      <c r="G1169" s="256" t="n">
        <v>0</v>
      </c>
      <c r="H1169" s="257" t="n">
        <v>0</v>
      </c>
    </row>
    <row r="1170" customFormat="false" ht="12.75" hidden="false" customHeight="false" outlineLevel="0" collapsed="false">
      <c r="A1170" s="255" t="s">
        <v>486</v>
      </c>
      <c r="B1170" s="256" t="n">
        <v>0</v>
      </c>
      <c r="C1170" s="256" t="n">
        <v>0</v>
      </c>
      <c r="D1170" s="256" t="n">
        <v>0</v>
      </c>
      <c r="E1170" s="256" t="n">
        <v>0</v>
      </c>
      <c r="F1170" s="256" t="n">
        <v>0</v>
      </c>
      <c r="G1170" s="256" t="n">
        <v>0</v>
      </c>
      <c r="H1170" s="257" t="n">
        <v>0</v>
      </c>
    </row>
    <row r="1171" customFormat="false" ht="12.75" hidden="false" customHeight="false" outlineLevel="0" collapsed="false">
      <c r="A1171" s="255" t="s">
        <v>487</v>
      </c>
      <c r="B1171" s="256" t="n">
        <v>0</v>
      </c>
      <c r="C1171" s="256" t="n">
        <v>0</v>
      </c>
      <c r="D1171" s="256" t="n">
        <v>0</v>
      </c>
      <c r="E1171" s="256" t="n">
        <v>0</v>
      </c>
      <c r="F1171" s="256" t="n">
        <v>0</v>
      </c>
      <c r="G1171" s="256" t="n">
        <v>0</v>
      </c>
      <c r="H1171" s="257" t="n">
        <v>0</v>
      </c>
    </row>
    <row r="1172" customFormat="false" ht="12.75" hidden="false" customHeight="false" outlineLevel="0" collapsed="false">
      <c r="A1172" s="255" t="s">
        <v>488</v>
      </c>
      <c r="B1172" s="256" t="n">
        <v>0</v>
      </c>
      <c r="C1172" s="256" t="n">
        <v>0</v>
      </c>
      <c r="D1172" s="256" t="n">
        <v>0</v>
      </c>
      <c r="E1172" s="256" t="n">
        <v>0</v>
      </c>
      <c r="F1172" s="256" t="n">
        <v>0</v>
      </c>
      <c r="G1172" s="256" t="n">
        <v>0</v>
      </c>
      <c r="H1172" s="257" t="n">
        <v>0</v>
      </c>
    </row>
    <row r="1173" customFormat="false" ht="12.75" hidden="false" customHeight="false" outlineLevel="0" collapsed="false">
      <c r="A1173" s="255" t="s">
        <v>489</v>
      </c>
      <c r="B1173" s="256" t="n">
        <v>14</v>
      </c>
      <c r="C1173" s="256" t="n">
        <v>0</v>
      </c>
      <c r="D1173" s="256" t="n">
        <v>0</v>
      </c>
      <c r="E1173" s="256" t="n">
        <v>0</v>
      </c>
      <c r="F1173" s="256" t="n">
        <v>0</v>
      </c>
      <c r="G1173" s="256" t="n">
        <v>6</v>
      </c>
      <c r="H1173" s="257" t="n">
        <v>8</v>
      </c>
    </row>
    <row r="1174" customFormat="false" ht="12.75" hidden="false" customHeight="false" outlineLevel="0" collapsed="false">
      <c r="A1174" s="255" t="s">
        <v>24</v>
      </c>
      <c r="B1174" s="256" t="n">
        <v>0</v>
      </c>
      <c r="C1174" s="256" t="n">
        <v>0</v>
      </c>
      <c r="D1174" s="256" t="n">
        <v>0</v>
      </c>
      <c r="E1174" s="256" t="n">
        <v>0</v>
      </c>
      <c r="F1174" s="256" t="n">
        <v>0</v>
      </c>
      <c r="G1174" s="256" t="n">
        <v>0</v>
      </c>
      <c r="H1174" s="257" t="n">
        <v>0</v>
      </c>
    </row>
    <row r="1175" customFormat="false" ht="12.75" hidden="false" customHeight="false" outlineLevel="0" collapsed="false">
      <c r="A1175" s="255" t="s">
        <v>490</v>
      </c>
      <c r="B1175" s="256" t="n">
        <v>0</v>
      </c>
      <c r="C1175" s="256" t="n">
        <v>0</v>
      </c>
      <c r="D1175" s="256" t="n">
        <v>0</v>
      </c>
      <c r="E1175" s="256" t="n">
        <v>0</v>
      </c>
      <c r="F1175" s="256" t="n">
        <v>0</v>
      </c>
      <c r="G1175" s="256" t="n">
        <v>0</v>
      </c>
      <c r="H1175" s="257" t="n">
        <v>0</v>
      </c>
    </row>
    <row r="1176" customFormat="false" ht="12.75" hidden="false" customHeight="false" outlineLevel="0" collapsed="false">
      <c r="A1176" s="255" t="s">
        <v>491</v>
      </c>
      <c r="B1176" s="256" t="n">
        <v>0</v>
      </c>
      <c r="C1176" s="256" t="n">
        <v>0</v>
      </c>
      <c r="D1176" s="256" t="n">
        <v>0</v>
      </c>
      <c r="E1176" s="256" t="n">
        <v>0</v>
      </c>
      <c r="F1176" s="256" t="n">
        <v>0</v>
      </c>
      <c r="G1176" s="256" t="n">
        <v>0</v>
      </c>
      <c r="H1176" s="257" t="n">
        <v>0</v>
      </c>
    </row>
    <row r="1177" customFormat="false" ht="12.75" hidden="false" customHeight="false" outlineLevel="0" collapsed="false">
      <c r="A1177" s="255" t="s">
        <v>492</v>
      </c>
      <c r="B1177" s="256" t="n">
        <v>0</v>
      </c>
      <c r="C1177" s="256" t="n">
        <v>0</v>
      </c>
      <c r="D1177" s="256" t="n">
        <v>0</v>
      </c>
      <c r="E1177" s="256" t="n">
        <v>0</v>
      </c>
      <c r="F1177" s="256" t="n">
        <v>0</v>
      </c>
      <c r="G1177" s="256" t="n">
        <v>0</v>
      </c>
      <c r="H1177" s="257" t="n">
        <v>0</v>
      </c>
    </row>
    <row r="1178" customFormat="false" ht="13.5" hidden="false" customHeight="false" outlineLevel="0" collapsed="false">
      <c r="A1178" s="259" t="s">
        <v>493</v>
      </c>
      <c r="B1178" s="260" t="n">
        <v>0</v>
      </c>
      <c r="C1178" s="260" t="n">
        <v>0</v>
      </c>
      <c r="D1178" s="260" t="n">
        <v>0</v>
      </c>
      <c r="E1178" s="260" t="n">
        <v>0</v>
      </c>
      <c r="F1178" s="260" t="n">
        <v>0</v>
      </c>
      <c r="G1178" s="260" t="n">
        <v>0</v>
      </c>
      <c r="H1178" s="261" t="n">
        <v>0</v>
      </c>
    </row>
    <row r="1179" customFormat="false" ht="13.5" hidden="false" customHeight="false" outlineLevel="0" collapsed="false">
      <c r="A1179" s="262" t="s">
        <v>244</v>
      </c>
      <c r="B1179" s="263" t="n">
        <f aca="false">SUM(B1157:B1178)</f>
        <v>53</v>
      </c>
      <c r="C1179" s="263" t="n">
        <f aca="false">SUM(C1157:C1178)</f>
        <v>10</v>
      </c>
      <c r="D1179" s="263" t="n">
        <f aca="false">SUM(D1157:D1178)</f>
        <v>1</v>
      </c>
      <c r="E1179" s="263" t="n">
        <f aca="false">SUM(E1157:E1178)</f>
        <v>0</v>
      </c>
      <c r="F1179" s="263" t="n">
        <f aca="false">SUM(F1157:F1178)</f>
        <v>0</v>
      </c>
      <c r="G1179" s="263" t="n">
        <f aca="false">SUM(G1157:G1178)</f>
        <v>16</v>
      </c>
      <c r="H1179" s="264" t="n">
        <f aca="false">SUM(H1157:H1178)</f>
        <v>46</v>
      </c>
    </row>
    <row r="1180" customFormat="false" ht="13.5" hidden="false" customHeight="false" outlineLevel="0" collapsed="false"/>
    <row r="1181" customFormat="false" ht="13.5" hidden="false" customHeight="true" outlineLevel="0" collapsed="false">
      <c r="A1181" s="272" t="s">
        <v>542</v>
      </c>
      <c r="B1181" s="273" t="s">
        <v>145</v>
      </c>
      <c r="C1181" s="273"/>
      <c r="D1181" s="273"/>
      <c r="E1181" s="273"/>
      <c r="F1181" s="273"/>
      <c r="G1181" s="273"/>
      <c r="H1181" s="273"/>
    </row>
    <row r="1182" customFormat="false" ht="62.25" hidden="false" customHeight="true" outlineLevel="0" collapsed="false">
      <c r="A1182" s="272"/>
      <c r="B1182" s="248" t="s">
        <v>458</v>
      </c>
      <c r="C1182" s="249" t="s">
        <v>459</v>
      </c>
      <c r="D1182" s="249" t="s">
        <v>518</v>
      </c>
      <c r="E1182" s="249" t="s">
        <v>461</v>
      </c>
      <c r="F1182" s="249" t="s">
        <v>462</v>
      </c>
      <c r="G1182" s="249" t="s">
        <v>463</v>
      </c>
      <c r="H1182" s="249" t="s">
        <v>464</v>
      </c>
    </row>
    <row r="1183" customFormat="false" ht="13.5" hidden="false" customHeight="false" outlineLevel="0" collapsed="false">
      <c r="A1183" s="272"/>
      <c r="B1183" s="250" t="s">
        <v>465</v>
      </c>
      <c r="C1183" s="250" t="s">
        <v>466</v>
      </c>
      <c r="D1183" s="250" t="s">
        <v>467</v>
      </c>
      <c r="E1183" s="250" t="s">
        <v>468</v>
      </c>
      <c r="F1183" s="250" t="s">
        <v>469</v>
      </c>
      <c r="G1183" s="250" t="s">
        <v>470</v>
      </c>
      <c r="H1183" s="250" t="s">
        <v>471</v>
      </c>
    </row>
    <row r="1184" customFormat="false" ht="13.5" hidden="false" customHeight="true" outlineLevel="0" collapsed="false">
      <c r="A1184" s="272"/>
      <c r="B1184" s="268" t="s">
        <v>472</v>
      </c>
      <c r="C1184" s="268"/>
      <c r="D1184" s="268"/>
      <c r="E1184" s="268"/>
      <c r="F1184" s="268"/>
      <c r="G1184" s="268"/>
      <c r="H1184" s="268"/>
    </row>
    <row r="1185" customFormat="false" ht="12.75" hidden="false" customHeight="false" outlineLevel="0" collapsed="false">
      <c r="A1185" s="252" t="s">
        <v>473</v>
      </c>
      <c r="B1185" s="253" t="n">
        <v>4</v>
      </c>
      <c r="C1185" s="253" t="n">
        <v>7</v>
      </c>
      <c r="D1185" s="253" t="n">
        <v>4</v>
      </c>
      <c r="E1185" s="253" t="n">
        <v>0</v>
      </c>
      <c r="F1185" s="253" t="n">
        <v>0</v>
      </c>
      <c r="G1185" s="253" t="n">
        <v>0</v>
      </c>
      <c r="H1185" s="254" t="n">
        <v>7</v>
      </c>
    </row>
    <row r="1186" customFormat="false" ht="12.75" hidden="false" customHeight="false" outlineLevel="0" collapsed="false">
      <c r="A1186" s="255" t="s">
        <v>474</v>
      </c>
      <c r="B1186" s="256" t="n">
        <v>30</v>
      </c>
      <c r="C1186" s="256" t="n">
        <v>0</v>
      </c>
      <c r="D1186" s="256" t="n">
        <v>0</v>
      </c>
      <c r="E1186" s="256" t="n">
        <v>0</v>
      </c>
      <c r="F1186" s="256" t="n">
        <v>0</v>
      </c>
      <c r="G1186" s="256" t="n">
        <v>1</v>
      </c>
      <c r="H1186" s="257" t="n">
        <v>29</v>
      </c>
    </row>
    <row r="1187" customFormat="false" ht="12.75" hidden="false" customHeight="false" outlineLevel="0" collapsed="false">
      <c r="A1187" s="255" t="s">
        <v>475</v>
      </c>
      <c r="B1187" s="256" t="n">
        <v>96</v>
      </c>
      <c r="C1187" s="256" t="n">
        <v>1</v>
      </c>
      <c r="D1187" s="256" t="n">
        <v>33</v>
      </c>
      <c r="E1187" s="256" t="n">
        <v>0</v>
      </c>
      <c r="F1187" s="256" t="n">
        <v>0</v>
      </c>
      <c r="G1187" s="256" t="n">
        <v>0</v>
      </c>
      <c r="H1187" s="257" t="n">
        <v>64</v>
      </c>
    </row>
    <row r="1188" customFormat="false" ht="12.75" hidden="false" customHeight="false" outlineLevel="0" collapsed="false">
      <c r="A1188" s="255" t="s">
        <v>476</v>
      </c>
      <c r="B1188" s="256" t="n">
        <v>29</v>
      </c>
      <c r="C1188" s="256" t="n">
        <v>14</v>
      </c>
      <c r="D1188" s="256" t="n">
        <v>0</v>
      </c>
      <c r="E1188" s="256" t="n">
        <v>0</v>
      </c>
      <c r="F1188" s="256" t="n">
        <v>0</v>
      </c>
      <c r="G1188" s="256" t="n">
        <v>7</v>
      </c>
      <c r="H1188" s="257" t="n">
        <v>36</v>
      </c>
    </row>
    <row r="1189" customFormat="false" ht="12.75" hidden="false" customHeight="false" outlineLevel="0" collapsed="false">
      <c r="A1189" s="255" t="s">
        <v>477</v>
      </c>
      <c r="B1189" s="256" t="n">
        <v>0</v>
      </c>
      <c r="C1189" s="256" t="n">
        <v>0</v>
      </c>
      <c r="D1189" s="256" t="n">
        <v>0</v>
      </c>
      <c r="E1189" s="256" t="n">
        <v>0</v>
      </c>
      <c r="F1189" s="256" t="n">
        <v>0</v>
      </c>
      <c r="G1189" s="256" t="n">
        <v>0</v>
      </c>
      <c r="H1189" s="257" t="n">
        <v>0</v>
      </c>
    </row>
    <row r="1190" customFormat="false" ht="12.75" hidden="false" customHeight="false" outlineLevel="0" collapsed="false">
      <c r="A1190" s="255" t="s">
        <v>478</v>
      </c>
      <c r="B1190" s="256" t="n">
        <v>0</v>
      </c>
      <c r="C1190" s="256" t="n">
        <v>0</v>
      </c>
      <c r="D1190" s="256" t="n">
        <v>0</v>
      </c>
      <c r="E1190" s="256" t="n">
        <v>0</v>
      </c>
      <c r="F1190" s="256" t="n">
        <v>0</v>
      </c>
      <c r="G1190" s="256" t="n">
        <v>0</v>
      </c>
      <c r="H1190" s="257" t="n">
        <v>0</v>
      </c>
    </row>
    <row r="1191" customFormat="false" ht="12.75" hidden="false" customHeight="false" outlineLevel="0" collapsed="false">
      <c r="A1191" s="255" t="s">
        <v>479</v>
      </c>
      <c r="B1191" s="256" t="n">
        <v>13</v>
      </c>
      <c r="C1191" s="256" t="n">
        <v>6</v>
      </c>
      <c r="D1191" s="256" t="n">
        <v>6</v>
      </c>
      <c r="E1191" s="256" t="n">
        <v>0</v>
      </c>
      <c r="F1191" s="256" t="n">
        <v>0</v>
      </c>
      <c r="G1191" s="256" t="n">
        <v>4</v>
      </c>
      <c r="H1191" s="257" t="n">
        <v>9</v>
      </c>
    </row>
    <row r="1192" customFormat="false" ht="12.75" hidden="false" customHeight="false" outlineLevel="0" collapsed="false">
      <c r="A1192" s="255" t="s">
        <v>480</v>
      </c>
      <c r="B1192" s="256" t="n">
        <v>34</v>
      </c>
      <c r="C1192" s="256" t="n">
        <v>52</v>
      </c>
      <c r="D1192" s="256" t="n">
        <v>4</v>
      </c>
      <c r="E1192" s="256" t="n">
        <v>1</v>
      </c>
      <c r="F1192" s="256" t="n">
        <v>0</v>
      </c>
      <c r="G1192" s="256" t="n">
        <v>22</v>
      </c>
      <c r="H1192" s="257" t="n">
        <v>61</v>
      </c>
    </row>
    <row r="1193" customFormat="false" ht="12.75" hidden="false" customHeight="false" outlineLevel="0" collapsed="false">
      <c r="A1193" s="255" t="s">
        <v>481</v>
      </c>
      <c r="B1193" s="256" t="n">
        <v>307</v>
      </c>
      <c r="C1193" s="256" t="n">
        <v>79</v>
      </c>
      <c r="D1193" s="256" t="n">
        <v>49</v>
      </c>
      <c r="E1193" s="256" t="n">
        <v>-10</v>
      </c>
      <c r="F1193" s="256" t="n">
        <v>0</v>
      </c>
      <c r="G1193" s="256" t="n">
        <v>48</v>
      </c>
      <c r="H1193" s="257" t="n">
        <v>279</v>
      </c>
    </row>
    <row r="1194" customFormat="false" ht="12.75" hidden="false" customHeight="false" outlineLevel="0" collapsed="false">
      <c r="A1194" s="255" t="s">
        <v>482</v>
      </c>
      <c r="B1194" s="256" t="n">
        <v>0</v>
      </c>
      <c r="C1194" s="256" t="n">
        <v>2</v>
      </c>
      <c r="D1194" s="256" t="n">
        <v>0</v>
      </c>
      <c r="E1194" s="256" t="n">
        <v>0</v>
      </c>
      <c r="F1194" s="256" t="n">
        <v>0</v>
      </c>
      <c r="G1194" s="256" t="n">
        <v>0</v>
      </c>
      <c r="H1194" s="257" t="n">
        <v>2</v>
      </c>
    </row>
    <row r="1195" customFormat="false" ht="12.75" hidden="false" customHeight="false" outlineLevel="0" collapsed="false">
      <c r="A1195" s="255" t="s">
        <v>483</v>
      </c>
      <c r="B1195" s="256" t="n">
        <v>3</v>
      </c>
      <c r="C1195" s="256" t="n">
        <v>0</v>
      </c>
      <c r="D1195" s="256" t="n">
        <v>3</v>
      </c>
      <c r="E1195" s="256" t="n">
        <v>0</v>
      </c>
      <c r="F1195" s="256" t="n">
        <v>0</v>
      </c>
      <c r="G1195" s="256" t="n">
        <v>0</v>
      </c>
      <c r="H1195" s="257" t="n">
        <v>0</v>
      </c>
    </row>
    <row r="1196" customFormat="false" ht="12.75" hidden="false" customHeight="false" outlineLevel="0" collapsed="false">
      <c r="A1196" s="258" t="s">
        <v>484</v>
      </c>
      <c r="B1196" s="256"/>
      <c r="C1196" s="256"/>
      <c r="D1196" s="256"/>
      <c r="E1196" s="256"/>
      <c r="F1196" s="256"/>
      <c r="G1196" s="256"/>
      <c r="H1196" s="257"/>
    </row>
    <row r="1197" customFormat="false" ht="12.75" hidden="false" customHeight="false" outlineLevel="0" collapsed="false">
      <c r="A1197" s="255" t="s">
        <v>485</v>
      </c>
      <c r="B1197" s="256" t="n">
        <v>5</v>
      </c>
      <c r="C1197" s="256" t="n">
        <v>3</v>
      </c>
      <c r="D1197" s="256" t="n">
        <v>0</v>
      </c>
      <c r="E1197" s="256" t="n">
        <v>0</v>
      </c>
      <c r="F1197" s="256" t="n">
        <v>3</v>
      </c>
      <c r="G1197" s="256" t="n">
        <v>1</v>
      </c>
      <c r="H1197" s="257" t="n">
        <v>10</v>
      </c>
    </row>
    <row r="1198" customFormat="false" ht="12.75" hidden="false" customHeight="false" outlineLevel="0" collapsed="false">
      <c r="A1198" s="255" t="s">
        <v>486</v>
      </c>
      <c r="B1198" s="256" t="n">
        <v>0</v>
      </c>
      <c r="C1198" s="256" t="n">
        <v>0</v>
      </c>
      <c r="D1198" s="256" t="n">
        <v>0</v>
      </c>
      <c r="E1198" s="256" t="n">
        <v>0</v>
      </c>
      <c r="F1198" s="256" t="n">
        <v>0</v>
      </c>
      <c r="G1198" s="256" t="n">
        <v>0</v>
      </c>
      <c r="H1198" s="257" t="n">
        <v>0</v>
      </c>
    </row>
    <row r="1199" customFormat="false" ht="12.75" hidden="false" customHeight="false" outlineLevel="0" collapsed="false">
      <c r="A1199" s="255" t="s">
        <v>487</v>
      </c>
      <c r="B1199" s="256" t="n">
        <v>0</v>
      </c>
      <c r="C1199" s="256" t="n">
        <v>0</v>
      </c>
      <c r="D1199" s="256" t="n">
        <v>0</v>
      </c>
      <c r="E1199" s="256" t="n">
        <v>0</v>
      </c>
      <c r="F1199" s="256" t="n">
        <v>0</v>
      </c>
      <c r="G1199" s="256" t="n">
        <v>0</v>
      </c>
      <c r="H1199" s="257" t="n">
        <v>0</v>
      </c>
    </row>
    <row r="1200" customFormat="false" ht="12.75" hidden="false" customHeight="false" outlineLevel="0" collapsed="false">
      <c r="A1200" s="255" t="s">
        <v>488</v>
      </c>
      <c r="B1200" s="256" t="n">
        <v>31</v>
      </c>
      <c r="C1200" s="256" t="n">
        <v>0</v>
      </c>
      <c r="D1200" s="256" t="n">
        <v>0</v>
      </c>
      <c r="E1200" s="256" t="n">
        <v>0</v>
      </c>
      <c r="F1200" s="256" t="n">
        <v>0</v>
      </c>
      <c r="G1200" s="256" t="n">
        <v>1</v>
      </c>
      <c r="H1200" s="257" t="n">
        <v>30</v>
      </c>
    </row>
    <row r="1201" customFormat="false" ht="12.75" hidden="false" customHeight="false" outlineLevel="0" collapsed="false">
      <c r="A1201" s="255" t="s">
        <v>489</v>
      </c>
      <c r="B1201" s="256" t="n">
        <v>0</v>
      </c>
      <c r="C1201" s="256" t="n">
        <v>0</v>
      </c>
      <c r="D1201" s="256" t="n">
        <v>0</v>
      </c>
      <c r="E1201" s="256" t="n">
        <v>0</v>
      </c>
      <c r="F1201" s="256" t="n">
        <v>0</v>
      </c>
      <c r="G1201" s="256" t="n">
        <v>0</v>
      </c>
      <c r="H1201" s="257" t="n">
        <v>0</v>
      </c>
    </row>
    <row r="1202" customFormat="false" ht="12.75" hidden="false" customHeight="false" outlineLevel="0" collapsed="false">
      <c r="A1202" s="255" t="s">
        <v>24</v>
      </c>
      <c r="B1202" s="256" t="n">
        <v>0</v>
      </c>
      <c r="C1202" s="256" t="n">
        <v>0</v>
      </c>
      <c r="D1202" s="256" t="n">
        <v>0</v>
      </c>
      <c r="E1202" s="256" t="n">
        <v>0</v>
      </c>
      <c r="F1202" s="256" t="n">
        <v>0</v>
      </c>
      <c r="G1202" s="256" t="n">
        <v>0</v>
      </c>
      <c r="H1202" s="257" t="n">
        <v>0</v>
      </c>
    </row>
    <row r="1203" customFormat="false" ht="12.75" hidden="false" customHeight="false" outlineLevel="0" collapsed="false">
      <c r="A1203" s="255" t="s">
        <v>490</v>
      </c>
      <c r="B1203" s="256" t="n">
        <v>0</v>
      </c>
      <c r="C1203" s="256" t="n">
        <v>0</v>
      </c>
      <c r="D1203" s="256" t="n">
        <v>0</v>
      </c>
      <c r="E1203" s="256" t="n">
        <v>0</v>
      </c>
      <c r="F1203" s="256" t="n">
        <v>0</v>
      </c>
      <c r="G1203" s="256" t="n">
        <v>0</v>
      </c>
      <c r="H1203" s="257" t="n">
        <v>0</v>
      </c>
    </row>
    <row r="1204" customFormat="false" ht="12.75" hidden="false" customHeight="false" outlineLevel="0" collapsed="false">
      <c r="A1204" s="255" t="s">
        <v>491</v>
      </c>
      <c r="B1204" s="256" t="n">
        <v>0</v>
      </c>
      <c r="C1204" s="256" t="n">
        <v>0</v>
      </c>
      <c r="D1204" s="256" t="n">
        <v>0</v>
      </c>
      <c r="E1204" s="256" t="n">
        <v>0</v>
      </c>
      <c r="F1204" s="256" t="n">
        <v>0</v>
      </c>
      <c r="G1204" s="256" t="n">
        <v>0</v>
      </c>
      <c r="H1204" s="257" t="n">
        <v>0</v>
      </c>
    </row>
    <row r="1205" customFormat="false" ht="12.75" hidden="false" customHeight="false" outlineLevel="0" collapsed="false">
      <c r="A1205" s="255" t="s">
        <v>492</v>
      </c>
      <c r="B1205" s="256" t="n">
        <v>0</v>
      </c>
      <c r="C1205" s="256" t="n">
        <v>0</v>
      </c>
      <c r="D1205" s="256" t="n">
        <v>0</v>
      </c>
      <c r="E1205" s="256" t="n">
        <v>0</v>
      </c>
      <c r="F1205" s="256" t="n">
        <v>0</v>
      </c>
      <c r="G1205" s="256" t="n">
        <v>0</v>
      </c>
      <c r="H1205" s="257" t="n">
        <v>0</v>
      </c>
    </row>
    <row r="1206" customFormat="false" ht="13.5" hidden="false" customHeight="false" outlineLevel="0" collapsed="false">
      <c r="A1206" s="259" t="s">
        <v>493</v>
      </c>
      <c r="B1206" s="260" t="n">
        <v>0</v>
      </c>
      <c r="C1206" s="260" t="n">
        <v>0</v>
      </c>
      <c r="D1206" s="260" t="n">
        <v>0</v>
      </c>
      <c r="E1206" s="260" t="n">
        <v>0</v>
      </c>
      <c r="F1206" s="260" t="n">
        <v>0</v>
      </c>
      <c r="G1206" s="260" t="n">
        <v>0</v>
      </c>
      <c r="H1206" s="261" t="n">
        <v>0</v>
      </c>
    </row>
    <row r="1207" customFormat="false" ht="13.5" hidden="false" customHeight="false" outlineLevel="0" collapsed="false">
      <c r="A1207" s="262" t="s">
        <v>244</v>
      </c>
      <c r="B1207" s="263" t="n">
        <f aca="false">SUM(B1185:B1206)</f>
        <v>552</v>
      </c>
      <c r="C1207" s="263" t="n">
        <f aca="false">SUM(C1185:C1206)</f>
        <v>164</v>
      </c>
      <c r="D1207" s="263" t="n">
        <f aca="false">SUM(D1185:D1206)</f>
        <v>99</v>
      </c>
      <c r="E1207" s="263" t="n">
        <f aca="false">SUM(E1185:E1206)</f>
        <v>-9</v>
      </c>
      <c r="F1207" s="263" t="n">
        <f aca="false">SUM(F1185:F1206)</f>
        <v>3</v>
      </c>
      <c r="G1207" s="263" t="n">
        <f aca="false">SUM(G1185:G1206)</f>
        <v>84</v>
      </c>
      <c r="H1207" s="264" t="n">
        <f aca="false">SUM(H1185:H1206)</f>
        <v>527</v>
      </c>
    </row>
    <row r="1208" customFormat="false" ht="13.5" hidden="false" customHeight="false" outlineLevel="0" collapsed="false"/>
    <row r="1209" customFormat="false" ht="13.5" hidden="false" customHeight="true" outlineLevel="0" collapsed="false">
      <c r="A1209" s="272" t="s">
        <v>543</v>
      </c>
      <c r="B1209" s="273" t="s">
        <v>146</v>
      </c>
      <c r="C1209" s="273"/>
      <c r="D1209" s="273"/>
      <c r="E1209" s="273"/>
      <c r="F1209" s="273"/>
      <c r="G1209" s="273"/>
      <c r="H1209" s="273"/>
    </row>
    <row r="1210" customFormat="false" ht="54.75" hidden="false" customHeight="true" outlineLevel="0" collapsed="false">
      <c r="A1210" s="272"/>
      <c r="B1210" s="248" t="s">
        <v>458</v>
      </c>
      <c r="C1210" s="249" t="s">
        <v>459</v>
      </c>
      <c r="D1210" s="249" t="s">
        <v>518</v>
      </c>
      <c r="E1210" s="249" t="s">
        <v>461</v>
      </c>
      <c r="F1210" s="249" t="s">
        <v>462</v>
      </c>
      <c r="G1210" s="249" t="s">
        <v>463</v>
      </c>
      <c r="H1210" s="249" t="s">
        <v>464</v>
      </c>
    </row>
    <row r="1211" customFormat="false" ht="13.5" hidden="false" customHeight="false" outlineLevel="0" collapsed="false">
      <c r="A1211" s="272"/>
      <c r="B1211" s="250" t="s">
        <v>465</v>
      </c>
      <c r="C1211" s="250" t="s">
        <v>466</v>
      </c>
      <c r="D1211" s="250" t="s">
        <v>467</v>
      </c>
      <c r="E1211" s="250" t="s">
        <v>468</v>
      </c>
      <c r="F1211" s="250" t="s">
        <v>469</v>
      </c>
      <c r="G1211" s="250" t="s">
        <v>470</v>
      </c>
      <c r="H1211" s="250" t="s">
        <v>471</v>
      </c>
    </row>
    <row r="1212" customFormat="false" ht="13.5" hidden="false" customHeight="true" outlineLevel="0" collapsed="false">
      <c r="A1212" s="272"/>
      <c r="B1212" s="268" t="s">
        <v>472</v>
      </c>
      <c r="C1212" s="268"/>
      <c r="D1212" s="268"/>
      <c r="E1212" s="268"/>
      <c r="F1212" s="268"/>
      <c r="G1212" s="268"/>
      <c r="H1212" s="268"/>
    </row>
    <row r="1213" customFormat="false" ht="12.75" hidden="false" customHeight="false" outlineLevel="0" collapsed="false">
      <c r="A1213" s="252" t="s">
        <v>473</v>
      </c>
      <c r="B1213" s="253" t="n">
        <v>142</v>
      </c>
      <c r="C1213" s="253" t="n">
        <v>0</v>
      </c>
      <c r="D1213" s="253" t="n">
        <v>0</v>
      </c>
      <c r="E1213" s="253" t="n">
        <v>0</v>
      </c>
      <c r="F1213" s="253" t="n">
        <v>0</v>
      </c>
      <c r="G1213" s="253" t="n">
        <v>0</v>
      </c>
      <c r="H1213" s="254" t="n">
        <v>142</v>
      </c>
    </row>
    <row r="1214" customFormat="false" ht="12.75" hidden="false" customHeight="false" outlineLevel="0" collapsed="false">
      <c r="A1214" s="255" t="s">
        <v>474</v>
      </c>
      <c r="B1214" s="256" t="n">
        <v>26</v>
      </c>
      <c r="C1214" s="256" t="n">
        <v>0</v>
      </c>
      <c r="D1214" s="256" t="n">
        <v>0</v>
      </c>
      <c r="E1214" s="256" t="n">
        <v>6</v>
      </c>
      <c r="F1214" s="256" t="n">
        <v>0</v>
      </c>
      <c r="G1214" s="256" t="n">
        <v>1</v>
      </c>
      <c r="H1214" s="257" t="n">
        <v>31</v>
      </c>
    </row>
    <row r="1215" customFormat="false" ht="12.75" hidden="false" customHeight="false" outlineLevel="0" collapsed="false">
      <c r="A1215" s="255" t="s">
        <v>475</v>
      </c>
      <c r="B1215" s="256" t="n">
        <v>831</v>
      </c>
      <c r="C1215" s="256" t="n">
        <v>59</v>
      </c>
      <c r="D1215" s="256" t="n">
        <v>1</v>
      </c>
      <c r="E1215" s="256" t="n">
        <v>0</v>
      </c>
      <c r="F1215" s="256" t="n">
        <v>2</v>
      </c>
      <c r="G1215" s="256" t="n">
        <v>16</v>
      </c>
      <c r="H1215" s="257" t="n">
        <v>875</v>
      </c>
    </row>
    <row r="1216" customFormat="false" ht="12.75" hidden="false" customHeight="false" outlineLevel="0" collapsed="false">
      <c r="A1216" s="255" t="s">
        <v>476</v>
      </c>
      <c r="B1216" s="256" t="n">
        <v>58</v>
      </c>
      <c r="C1216" s="256" t="n">
        <v>2</v>
      </c>
      <c r="D1216" s="256" t="n">
        <v>0</v>
      </c>
      <c r="E1216" s="256" t="n">
        <v>0</v>
      </c>
      <c r="F1216" s="256" t="n">
        <v>0</v>
      </c>
      <c r="G1216" s="256" t="n">
        <v>2</v>
      </c>
      <c r="H1216" s="257" t="n">
        <v>58</v>
      </c>
    </row>
    <row r="1217" customFormat="false" ht="12.75" hidden="false" customHeight="false" outlineLevel="0" collapsed="false">
      <c r="A1217" s="255" t="s">
        <v>477</v>
      </c>
      <c r="B1217" s="256" t="n">
        <v>0</v>
      </c>
      <c r="C1217" s="256" t="n">
        <v>0</v>
      </c>
      <c r="D1217" s="256" t="n">
        <v>0</v>
      </c>
      <c r="E1217" s="256" t="n">
        <v>0</v>
      </c>
      <c r="F1217" s="256" t="n">
        <v>0</v>
      </c>
      <c r="G1217" s="256" t="n">
        <v>0</v>
      </c>
      <c r="H1217" s="257" t="n">
        <v>0</v>
      </c>
    </row>
    <row r="1218" customFormat="false" ht="12.75" hidden="false" customHeight="false" outlineLevel="0" collapsed="false">
      <c r="A1218" s="255" t="s">
        <v>478</v>
      </c>
      <c r="B1218" s="256" t="n">
        <v>0</v>
      </c>
      <c r="C1218" s="256" t="n">
        <v>0</v>
      </c>
      <c r="D1218" s="256" t="n">
        <v>0</v>
      </c>
      <c r="E1218" s="256" t="n">
        <v>0</v>
      </c>
      <c r="F1218" s="256" t="n">
        <v>0</v>
      </c>
      <c r="G1218" s="256" t="n">
        <v>0</v>
      </c>
      <c r="H1218" s="257" t="n">
        <v>0</v>
      </c>
    </row>
    <row r="1219" customFormat="false" ht="12.75" hidden="false" customHeight="false" outlineLevel="0" collapsed="false">
      <c r="A1219" s="255" t="s">
        <v>479</v>
      </c>
      <c r="B1219" s="256" t="n">
        <v>5</v>
      </c>
      <c r="C1219" s="256" t="n">
        <v>8</v>
      </c>
      <c r="D1219" s="256" t="n">
        <v>0</v>
      </c>
      <c r="E1219" s="256" t="n">
        <v>0</v>
      </c>
      <c r="F1219" s="256" t="n">
        <v>0</v>
      </c>
      <c r="G1219" s="256" t="n">
        <v>3</v>
      </c>
      <c r="H1219" s="257" t="n">
        <v>10</v>
      </c>
    </row>
    <row r="1220" customFormat="false" ht="12.75" hidden="false" customHeight="false" outlineLevel="0" collapsed="false">
      <c r="A1220" s="255" t="s">
        <v>480</v>
      </c>
      <c r="B1220" s="256" t="n">
        <v>270</v>
      </c>
      <c r="C1220" s="256" t="n">
        <v>72</v>
      </c>
      <c r="D1220" s="256" t="n">
        <v>5</v>
      </c>
      <c r="E1220" s="256" t="n">
        <v>0</v>
      </c>
      <c r="F1220" s="256" t="n">
        <v>3</v>
      </c>
      <c r="G1220" s="256" t="n">
        <v>73</v>
      </c>
      <c r="H1220" s="257" t="n">
        <v>267</v>
      </c>
    </row>
    <row r="1221" customFormat="false" ht="12.75" hidden="false" customHeight="false" outlineLevel="0" collapsed="false">
      <c r="A1221" s="255" t="s">
        <v>481</v>
      </c>
      <c r="B1221" s="256" t="n">
        <v>1631</v>
      </c>
      <c r="C1221" s="256" t="n">
        <v>1107</v>
      </c>
      <c r="D1221" s="256" t="n">
        <v>23</v>
      </c>
      <c r="E1221" s="256" t="n">
        <v>-384</v>
      </c>
      <c r="F1221" s="256" t="n">
        <v>-1</v>
      </c>
      <c r="G1221" s="256" t="n">
        <v>202</v>
      </c>
      <c r="H1221" s="257" t="n">
        <v>2128</v>
      </c>
    </row>
    <row r="1222" customFormat="false" ht="12.75" hidden="false" customHeight="false" outlineLevel="0" collapsed="false">
      <c r="A1222" s="255" t="s">
        <v>482</v>
      </c>
      <c r="B1222" s="256" t="n">
        <v>149</v>
      </c>
      <c r="C1222" s="256" t="n">
        <v>8</v>
      </c>
      <c r="D1222" s="256" t="n">
        <v>0</v>
      </c>
      <c r="E1222" s="256" t="n">
        <v>0</v>
      </c>
      <c r="F1222" s="256" t="n">
        <v>-4</v>
      </c>
      <c r="G1222" s="256" t="n">
        <v>0</v>
      </c>
      <c r="H1222" s="257" t="n">
        <v>153</v>
      </c>
    </row>
    <row r="1223" customFormat="false" ht="12.75" hidden="false" customHeight="false" outlineLevel="0" collapsed="false">
      <c r="A1223" s="255" t="s">
        <v>483</v>
      </c>
      <c r="B1223" s="256" t="n">
        <v>32</v>
      </c>
      <c r="C1223" s="256" t="n">
        <v>0</v>
      </c>
      <c r="D1223" s="256" t="n">
        <v>0</v>
      </c>
      <c r="E1223" s="256" t="n">
        <v>0</v>
      </c>
      <c r="F1223" s="256" t="n">
        <v>0</v>
      </c>
      <c r="G1223" s="256" t="n">
        <v>1</v>
      </c>
      <c r="H1223" s="257" t="n">
        <v>31</v>
      </c>
    </row>
    <row r="1224" customFormat="false" ht="12.75" hidden="false" customHeight="false" outlineLevel="0" collapsed="false">
      <c r="A1224" s="258" t="s">
        <v>484</v>
      </c>
      <c r="B1224" s="256"/>
      <c r="C1224" s="256"/>
      <c r="D1224" s="256"/>
      <c r="E1224" s="256"/>
      <c r="F1224" s="256"/>
      <c r="G1224" s="256"/>
      <c r="H1224" s="257"/>
    </row>
    <row r="1225" customFormat="false" ht="12.75" hidden="false" customHeight="false" outlineLevel="0" collapsed="false">
      <c r="A1225" s="255" t="s">
        <v>485</v>
      </c>
      <c r="B1225" s="256" t="n">
        <v>14</v>
      </c>
      <c r="C1225" s="256" t="n">
        <v>0</v>
      </c>
      <c r="D1225" s="256" t="n">
        <v>0</v>
      </c>
      <c r="E1225" s="256" t="n">
        <v>0</v>
      </c>
      <c r="F1225" s="256" t="n">
        <v>0</v>
      </c>
      <c r="G1225" s="256" t="n">
        <v>2</v>
      </c>
      <c r="H1225" s="257" t="n">
        <v>12</v>
      </c>
    </row>
    <row r="1226" customFormat="false" ht="12.75" hidden="false" customHeight="false" outlineLevel="0" collapsed="false">
      <c r="A1226" s="255" t="s">
        <v>486</v>
      </c>
      <c r="B1226" s="256" t="n">
        <v>0</v>
      </c>
      <c r="C1226" s="256" t="n">
        <v>0</v>
      </c>
      <c r="D1226" s="256" t="n">
        <v>0</v>
      </c>
      <c r="E1226" s="256" t="n">
        <v>0</v>
      </c>
      <c r="F1226" s="256" t="n">
        <v>0</v>
      </c>
      <c r="G1226" s="256" t="n">
        <v>0</v>
      </c>
      <c r="H1226" s="257" t="n">
        <v>0</v>
      </c>
    </row>
    <row r="1227" customFormat="false" ht="12.75" hidden="false" customHeight="false" outlineLevel="0" collapsed="false">
      <c r="A1227" s="255" t="s">
        <v>487</v>
      </c>
      <c r="B1227" s="256" t="n">
        <v>0</v>
      </c>
      <c r="C1227" s="256" t="n">
        <v>0</v>
      </c>
      <c r="D1227" s="256" t="n">
        <v>0</v>
      </c>
      <c r="E1227" s="256" t="n">
        <v>0</v>
      </c>
      <c r="F1227" s="256" t="n">
        <v>0</v>
      </c>
      <c r="G1227" s="256" t="n">
        <v>0</v>
      </c>
      <c r="H1227" s="257" t="n">
        <v>0</v>
      </c>
    </row>
    <row r="1228" customFormat="false" ht="12.75" hidden="false" customHeight="false" outlineLevel="0" collapsed="false">
      <c r="A1228" s="255" t="s">
        <v>488</v>
      </c>
      <c r="B1228" s="256" t="n">
        <v>0</v>
      </c>
      <c r="C1228" s="256" t="n">
        <v>0</v>
      </c>
      <c r="D1228" s="256" t="n">
        <v>0</v>
      </c>
      <c r="E1228" s="256" t="n">
        <v>0</v>
      </c>
      <c r="F1228" s="256" t="n">
        <v>0</v>
      </c>
      <c r="G1228" s="256" t="n">
        <v>0</v>
      </c>
      <c r="H1228" s="257" t="n">
        <v>0</v>
      </c>
    </row>
    <row r="1229" customFormat="false" ht="12.75" hidden="false" customHeight="false" outlineLevel="0" collapsed="false">
      <c r="A1229" s="255" t="s">
        <v>489</v>
      </c>
      <c r="B1229" s="256" t="n">
        <v>213</v>
      </c>
      <c r="C1229" s="256" t="n">
        <v>0</v>
      </c>
      <c r="D1229" s="256" t="n">
        <v>0</v>
      </c>
      <c r="E1229" s="256" t="n">
        <v>0</v>
      </c>
      <c r="F1229" s="256" t="n">
        <v>0</v>
      </c>
      <c r="G1229" s="256" t="n">
        <v>1</v>
      </c>
      <c r="H1229" s="257" t="n">
        <v>212</v>
      </c>
    </row>
    <row r="1230" customFormat="false" ht="12.75" hidden="false" customHeight="false" outlineLevel="0" collapsed="false">
      <c r="A1230" s="255" t="s">
        <v>24</v>
      </c>
      <c r="B1230" s="256" t="n">
        <v>0</v>
      </c>
      <c r="C1230" s="256" t="n">
        <v>0</v>
      </c>
      <c r="D1230" s="256" t="n">
        <v>0</v>
      </c>
      <c r="E1230" s="256" t="n">
        <v>0</v>
      </c>
      <c r="F1230" s="256" t="n">
        <v>0</v>
      </c>
      <c r="G1230" s="256" t="n">
        <v>0</v>
      </c>
      <c r="H1230" s="257" t="n">
        <v>0</v>
      </c>
    </row>
    <row r="1231" customFormat="false" ht="12.75" hidden="false" customHeight="false" outlineLevel="0" collapsed="false">
      <c r="A1231" s="255" t="s">
        <v>490</v>
      </c>
      <c r="B1231" s="256" t="n">
        <v>0</v>
      </c>
      <c r="C1231" s="256" t="n">
        <v>0</v>
      </c>
      <c r="D1231" s="256" t="n">
        <v>0</v>
      </c>
      <c r="E1231" s="256" t="n">
        <v>0</v>
      </c>
      <c r="F1231" s="256" t="n">
        <v>0</v>
      </c>
      <c r="G1231" s="256" t="n">
        <v>0</v>
      </c>
      <c r="H1231" s="257" t="n">
        <v>0</v>
      </c>
    </row>
    <row r="1232" customFormat="false" ht="12.75" hidden="false" customHeight="false" outlineLevel="0" collapsed="false">
      <c r="A1232" s="255" t="s">
        <v>491</v>
      </c>
      <c r="B1232" s="256" t="n">
        <v>0</v>
      </c>
      <c r="C1232" s="256" t="n">
        <v>0</v>
      </c>
      <c r="D1232" s="256" t="n">
        <v>0</v>
      </c>
      <c r="E1232" s="256" t="n">
        <v>0</v>
      </c>
      <c r="F1232" s="256" t="n">
        <v>0</v>
      </c>
      <c r="G1232" s="256" t="n">
        <v>0</v>
      </c>
      <c r="H1232" s="257" t="n">
        <v>0</v>
      </c>
    </row>
    <row r="1233" customFormat="false" ht="12.75" hidden="false" customHeight="false" outlineLevel="0" collapsed="false">
      <c r="A1233" s="255" t="s">
        <v>492</v>
      </c>
      <c r="B1233" s="256" t="n">
        <v>3</v>
      </c>
      <c r="C1233" s="256" t="n">
        <v>10</v>
      </c>
      <c r="D1233" s="256" t="n">
        <v>0</v>
      </c>
      <c r="E1233" s="256" t="n">
        <v>0</v>
      </c>
      <c r="F1233" s="256" t="n">
        <v>-6</v>
      </c>
      <c r="G1233" s="256" t="n">
        <v>0</v>
      </c>
      <c r="H1233" s="257" t="n">
        <v>7</v>
      </c>
    </row>
    <row r="1234" customFormat="false" ht="13.5" hidden="false" customHeight="false" outlineLevel="0" collapsed="false">
      <c r="A1234" s="259" t="s">
        <v>493</v>
      </c>
      <c r="B1234" s="260" t="n">
        <v>0</v>
      </c>
      <c r="C1234" s="260" t="n">
        <v>0</v>
      </c>
      <c r="D1234" s="260" t="n">
        <v>0</v>
      </c>
      <c r="E1234" s="260" t="n">
        <v>0</v>
      </c>
      <c r="F1234" s="260" t="n">
        <v>0</v>
      </c>
      <c r="G1234" s="260" t="n">
        <v>0</v>
      </c>
      <c r="H1234" s="261" t="n">
        <v>0</v>
      </c>
    </row>
    <row r="1235" customFormat="false" ht="13.5" hidden="false" customHeight="false" outlineLevel="0" collapsed="false">
      <c r="A1235" s="262" t="s">
        <v>244</v>
      </c>
      <c r="B1235" s="263" t="n">
        <f aca="false">SUM(B1213:B1234)</f>
        <v>3374</v>
      </c>
      <c r="C1235" s="263" t="n">
        <f aca="false">SUM(C1213:C1234)</f>
        <v>1266</v>
      </c>
      <c r="D1235" s="263" t="n">
        <f aca="false">SUM(D1213:D1234)</f>
        <v>29</v>
      </c>
      <c r="E1235" s="263" t="n">
        <f aca="false">SUM(E1213:E1234)</f>
        <v>-378</v>
      </c>
      <c r="F1235" s="263" t="n">
        <f aca="false">SUM(F1213:F1234)</f>
        <v>-6</v>
      </c>
      <c r="G1235" s="263" t="n">
        <f aca="false">SUM(G1213:G1234)</f>
        <v>301</v>
      </c>
      <c r="H1235" s="264" t="n">
        <f aca="false">SUM(H1213:H1234)</f>
        <v>3926</v>
      </c>
    </row>
    <row r="1236" customFormat="false" ht="13.5" hidden="false" customHeight="false" outlineLevel="0" collapsed="false">
      <c r="A1236" s="12"/>
      <c r="B1236" s="269"/>
      <c r="C1236" s="269"/>
      <c r="D1236" s="269"/>
      <c r="E1236" s="269"/>
      <c r="F1236" s="269"/>
      <c r="G1236" s="269"/>
      <c r="H1236" s="269"/>
    </row>
    <row r="1237" customFormat="false" ht="13.5" hidden="false" customHeight="true" outlineLevel="0" collapsed="false">
      <c r="A1237" s="272" t="s">
        <v>544</v>
      </c>
      <c r="B1237" s="273" t="s">
        <v>147</v>
      </c>
      <c r="C1237" s="273"/>
      <c r="D1237" s="273"/>
      <c r="E1237" s="273"/>
      <c r="F1237" s="273"/>
      <c r="G1237" s="273"/>
      <c r="H1237" s="273"/>
    </row>
    <row r="1238" customFormat="false" ht="58.5" hidden="false" customHeight="true" outlineLevel="0" collapsed="false">
      <c r="A1238" s="272"/>
      <c r="B1238" s="248" t="s">
        <v>458</v>
      </c>
      <c r="C1238" s="249" t="s">
        <v>459</v>
      </c>
      <c r="D1238" s="249" t="s">
        <v>518</v>
      </c>
      <c r="E1238" s="249" t="s">
        <v>461</v>
      </c>
      <c r="F1238" s="249" t="s">
        <v>462</v>
      </c>
      <c r="G1238" s="249" t="s">
        <v>463</v>
      </c>
      <c r="H1238" s="249" t="s">
        <v>464</v>
      </c>
    </row>
    <row r="1239" customFormat="false" ht="13.5" hidden="false" customHeight="false" outlineLevel="0" collapsed="false">
      <c r="A1239" s="272"/>
      <c r="B1239" s="250" t="s">
        <v>465</v>
      </c>
      <c r="C1239" s="250" t="s">
        <v>466</v>
      </c>
      <c r="D1239" s="250" t="s">
        <v>467</v>
      </c>
      <c r="E1239" s="250" t="s">
        <v>468</v>
      </c>
      <c r="F1239" s="250" t="s">
        <v>469</v>
      </c>
      <c r="G1239" s="250" t="s">
        <v>470</v>
      </c>
      <c r="H1239" s="250" t="s">
        <v>471</v>
      </c>
    </row>
    <row r="1240" customFormat="false" ht="13.5" hidden="false" customHeight="true" outlineLevel="0" collapsed="false">
      <c r="A1240" s="272"/>
      <c r="B1240" s="268" t="s">
        <v>472</v>
      </c>
      <c r="C1240" s="268"/>
      <c r="D1240" s="268"/>
      <c r="E1240" s="268"/>
      <c r="F1240" s="268"/>
      <c r="G1240" s="268"/>
      <c r="H1240" s="268"/>
    </row>
    <row r="1241" customFormat="false" ht="12.75" hidden="false" customHeight="false" outlineLevel="0" collapsed="false">
      <c r="A1241" s="252" t="s">
        <v>473</v>
      </c>
      <c r="B1241" s="253" t="n">
        <v>17</v>
      </c>
      <c r="C1241" s="253" t="n">
        <v>0</v>
      </c>
      <c r="D1241" s="253" t="n">
        <v>0</v>
      </c>
      <c r="E1241" s="253" t="n">
        <v>-7</v>
      </c>
      <c r="F1241" s="253" t="n">
        <v>0</v>
      </c>
      <c r="G1241" s="253" t="n">
        <v>0</v>
      </c>
      <c r="H1241" s="254" t="n">
        <v>10</v>
      </c>
    </row>
    <row r="1242" customFormat="false" ht="12.75" hidden="false" customHeight="false" outlineLevel="0" collapsed="false">
      <c r="A1242" s="255" t="s">
        <v>474</v>
      </c>
      <c r="B1242" s="256" t="n">
        <v>0</v>
      </c>
      <c r="C1242" s="256" t="n">
        <v>0</v>
      </c>
      <c r="D1242" s="256" t="n">
        <v>0</v>
      </c>
      <c r="E1242" s="256" t="n">
        <v>0</v>
      </c>
      <c r="F1242" s="256" t="n">
        <v>0</v>
      </c>
      <c r="G1242" s="256" t="n">
        <v>0</v>
      </c>
      <c r="H1242" s="257" t="n">
        <v>0</v>
      </c>
    </row>
    <row r="1243" customFormat="false" ht="12.75" hidden="false" customHeight="false" outlineLevel="0" collapsed="false">
      <c r="A1243" s="255" t="s">
        <v>475</v>
      </c>
      <c r="B1243" s="256" t="n">
        <v>168</v>
      </c>
      <c r="C1243" s="256" t="n">
        <v>0</v>
      </c>
      <c r="D1243" s="256" t="n">
        <v>0</v>
      </c>
      <c r="E1243" s="256" t="n">
        <v>0</v>
      </c>
      <c r="F1243" s="256" t="n">
        <v>0</v>
      </c>
      <c r="G1243" s="256" t="n">
        <v>9</v>
      </c>
      <c r="H1243" s="257" t="n">
        <v>159</v>
      </c>
    </row>
    <row r="1244" customFormat="false" ht="12.75" hidden="false" customHeight="false" outlineLevel="0" collapsed="false">
      <c r="A1244" s="255" t="s">
        <v>476</v>
      </c>
      <c r="B1244" s="256" t="n">
        <v>0</v>
      </c>
      <c r="C1244" s="256" t="n">
        <v>0</v>
      </c>
      <c r="D1244" s="256" t="n">
        <v>0</v>
      </c>
      <c r="E1244" s="256" t="n">
        <v>0</v>
      </c>
      <c r="F1244" s="256" t="n">
        <v>0</v>
      </c>
      <c r="G1244" s="256" t="n">
        <v>0</v>
      </c>
      <c r="H1244" s="257" t="n">
        <v>0</v>
      </c>
    </row>
    <row r="1245" customFormat="false" ht="12.75" hidden="false" customHeight="false" outlineLevel="0" collapsed="false">
      <c r="A1245" s="255" t="s">
        <v>477</v>
      </c>
      <c r="B1245" s="256" t="n">
        <v>0</v>
      </c>
      <c r="C1245" s="256" t="n">
        <v>0</v>
      </c>
      <c r="D1245" s="256" t="n">
        <v>0</v>
      </c>
      <c r="E1245" s="256" t="n">
        <v>0</v>
      </c>
      <c r="F1245" s="256" t="n">
        <v>0</v>
      </c>
      <c r="G1245" s="256" t="n">
        <v>0</v>
      </c>
      <c r="H1245" s="257" t="n">
        <v>0</v>
      </c>
    </row>
    <row r="1246" customFormat="false" ht="12.75" hidden="false" customHeight="false" outlineLevel="0" collapsed="false">
      <c r="A1246" s="255" t="s">
        <v>478</v>
      </c>
      <c r="B1246" s="256" t="n">
        <v>0</v>
      </c>
      <c r="C1246" s="256" t="n">
        <v>0</v>
      </c>
      <c r="D1246" s="256" t="n">
        <v>0</v>
      </c>
      <c r="E1246" s="256" t="n">
        <v>0</v>
      </c>
      <c r="F1246" s="256" t="n">
        <v>0</v>
      </c>
      <c r="G1246" s="256" t="n">
        <v>0</v>
      </c>
      <c r="H1246" s="257" t="n">
        <v>0</v>
      </c>
    </row>
    <row r="1247" customFormat="false" ht="12.75" hidden="false" customHeight="false" outlineLevel="0" collapsed="false">
      <c r="A1247" s="255" t="s">
        <v>479</v>
      </c>
      <c r="B1247" s="256" t="n">
        <v>0</v>
      </c>
      <c r="C1247" s="256" t="n">
        <v>0</v>
      </c>
      <c r="D1247" s="256" t="n">
        <v>0</v>
      </c>
      <c r="E1247" s="256" t="n">
        <v>0</v>
      </c>
      <c r="F1247" s="256" t="n">
        <v>0</v>
      </c>
      <c r="G1247" s="256" t="n">
        <v>0</v>
      </c>
      <c r="H1247" s="257" t="n">
        <v>0</v>
      </c>
    </row>
    <row r="1248" customFormat="false" ht="12.75" hidden="false" customHeight="false" outlineLevel="0" collapsed="false">
      <c r="A1248" s="255" t="s">
        <v>480</v>
      </c>
      <c r="B1248" s="256" t="n">
        <v>9</v>
      </c>
      <c r="C1248" s="256" t="n">
        <v>2</v>
      </c>
      <c r="D1248" s="256" t="n">
        <v>5</v>
      </c>
      <c r="E1248" s="256" t="n">
        <v>0</v>
      </c>
      <c r="F1248" s="256" t="n">
        <v>0</v>
      </c>
      <c r="G1248" s="256" t="n">
        <v>1</v>
      </c>
      <c r="H1248" s="257" t="n">
        <v>5</v>
      </c>
    </row>
    <row r="1249" customFormat="false" ht="12.75" hidden="false" customHeight="false" outlineLevel="0" collapsed="false">
      <c r="A1249" s="255" t="s">
        <v>481</v>
      </c>
      <c r="B1249" s="256" t="n">
        <v>453</v>
      </c>
      <c r="C1249" s="256" t="n">
        <v>21</v>
      </c>
      <c r="D1249" s="256" t="n">
        <v>4</v>
      </c>
      <c r="E1249" s="256" t="n">
        <v>0</v>
      </c>
      <c r="F1249" s="256" t="n">
        <v>25</v>
      </c>
      <c r="G1249" s="256" t="n">
        <v>51</v>
      </c>
      <c r="H1249" s="257" t="n">
        <v>444</v>
      </c>
    </row>
    <row r="1250" customFormat="false" ht="12.75" hidden="false" customHeight="false" outlineLevel="0" collapsed="false">
      <c r="A1250" s="255" t="s">
        <v>482</v>
      </c>
      <c r="B1250" s="256" t="n">
        <v>18</v>
      </c>
      <c r="C1250" s="256" t="n">
        <v>27</v>
      </c>
      <c r="D1250" s="256" t="n">
        <v>2</v>
      </c>
      <c r="E1250" s="256" t="n">
        <v>0</v>
      </c>
      <c r="F1250" s="256" t="n">
        <v>-25</v>
      </c>
      <c r="G1250" s="256" t="n">
        <v>0</v>
      </c>
      <c r="H1250" s="257" t="n">
        <v>18</v>
      </c>
    </row>
    <row r="1251" customFormat="false" ht="12.75" hidden="false" customHeight="false" outlineLevel="0" collapsed="false">
      <c r="A1251" s="255" t="s">
        <v>483</v>
      </c>
      <c r="B1251" s="256" t="n">
        <v>0</v>
      </c>
      <c r="C1251" s="256" t="n">
        <v>0</v>
      </c>
      <c r="D1251" s="256" t="n">
        <v>0</v>
      </c>
      <c r="E1251" s="256" t="n">
        <v>0</v>
      </c>
      <c r="F1251" s="256" t="n">
        <v>0</v>
      </c>
      <c r="G1251" s="256" t="n">
        <v>0</v>
      </c>
      <c r="H1251" s="257" t="n">
        <v>0</v>
      </c>
    </row>
    <row r="1252" customFormat="false" ht="12.75" hidden="false" customHeight="false" outlineLevel="0" collapsed="false">
      <c r="A1252" s="258" t="s">
        <v>484</v>
      </c>
      <c r="B1252" s="256"/>
      <c r="C1252" s="256"/>
      <c r="D1252" s="256"/>
      <c r="E1252" s="256"/>
      <c r="F1252" s="256"/>
      <c r="G1252" s="256"/>
      <c r="H1252" s="257"/>
    </row>
    <row r="1253" customFormat="false" ht="12.75" hidden="false" customHeight="false" outlineLevel="0" collapsed="false">
      <c r="A1253" s="255" t="s">
        <v>507</v>
      </c>
      <c r="B1253" s="256" t="n">
        <v>2</v>
      </c>
      <c r="C1253" s="256" t="n">
        <v>0</v>
      </c>
      <c r="D1253" s="256" t="n">
        <v>0</v>
      </c>
      <c r="E1253" s="256" t="n">
        <v>0</v>
      </c>
      <c r="F1253" s="256" t="n">
        <v>0</v>
      </c>
      <c r="G1253" s="256" t="n">
        <v>1</v>
      </c>
      <c r="H1253" s="257" t="n">
        <v>1</v>
      </c>
    </row>
    <row r="1254" customFormat="false" ht="12.75" hidden="false" customHeight="false" outlineLevel="0" collapsed="false">
      <c r="A1254" s="255" t="s">
        <v>486</v>
      </c>
      <c r="B1254" s="256" t="n">
        <v>0</v>
      </c>
      <c r="C1254" s="256" t="n">
        <v>0</v>
      </c>
      <c r="D1254" s="256" t="n">
        <v>0</v>
      </c>
      <c r="E1254" s="256" t="n">
        <v>0</v>
      </c>
      <c r="F1254" s="256" t="n">
        <v>0</v>
      </c>
      <c r="G1254" s="256" t="n">
        <v>0</v>
      </c>
      <c r="H1254" s="257" t="n">
        <v>0</v>
      </c>
    </row>
    <row r="1255" customFormat="false" ht="12.75" hidden="false" customHeight="false" outlineLevel="0" collapsed="false">
      <c r="A1255" s="255" t="s">
        <v>487</v>
      </c>
      <c r="B1255" s="256" t="n">
        <v>0</v>
      </c>
      <c r="C1255" s="256" t="n">
        <v>0</v>
      </c>
      <c r="D1255" s="256" t="n">
        <v>0</v>
      </c>
      <c r="E1255" s="256" t="n">
        <v>0</v>
      </c>
      <c r="F1255" s="256" t="n">
        <v>0</v>
      </c>
      <c r="G1255" s="256" t="n">
        <v>0</v>
      </c>
      <c r="H1255" s="257" t="n">
        <v>0</v>
      </c>
    </row>
    <row r="1256" customFormat="false" ht="12.75" hidden="false" customHeight="false" outlineLevel="0" collapsed="false">
      <c r="A1256" s="255" t="s">
        <v>488</v>
      </c>
      <c r="B1256" s="256" t="n">
        <v>0</v>
      </c>
      <c r="C1256" s="256" t="n">
        <v>0</v>
      </c>
      <c r="D1256" s="256" t="n">
        <v>0</v>
      </c>
      <c r="E1256" s="256" t="n">
        <v>0</v>
      </c>
      <c r="F1256" s="256" t="n">
        <v>0</v>
      </c>
      <c r="G1256" s="256" t="n">
        <v>0</v>
      </c>
      <c r="H1256" s="257" t="n">
        <v>0</v>
      </c>
    </row>
    <row r="1257" customFormat="false" ht="12.75" hidden="false" customHeight="false" outlineLevel="0" collapsed="false">
      <c r="A1257" s="255" t="s">
        <v>489</v>
      </c>
      <c r="B1257" s="256" t="n">
        <v>82</v>
      </c>
      <c r="C1257" s="256" t="n">
        <v>0</v>
      </c>
      <c r="D1257" s="256" t="n">
        <v>0</v>
      </c>
      <c r="E1257" s="256" t="n">
        <v>0</v>
      </c>
      <c r="F1257" s="256" t="n">
        <v>0</v>
      </c>
      <c r="G1257" s="256" t="n">
        <v>0</v>
      </c>
      <c r="H1257" s="257" t="n">
        <v>82</v>
      </c>
    </row>
    <row r="1258" customFormat="false" ht="12.75" hidden="false" customHeight="false" outlineLevel="0" collapsed="false">
      <c r="A1258" s="255" t="s">
        <v>24</v>
      </c>
      <c r="B1258" s="256" t="n">
        <v>0</v>
      </c>
      <c r="C1258" s="256" t="n">
        <v>0</v>
      </c>
      <c r="D1258" s="256" t="n">
        <v>0</v>
      </c>
      <c r="E1258" s="256" t="n">
        <v>0</v>
      </c>
      <c r="F1258" s="256" t="n">
        <v>0</v>
      </c>
      <c r="G1258" s="256" t="n">
        <v>0</v>
      </c>
      <c r="H1258" s="257" t="n">
        <v>0</v>
      </c>
    </row>
    <row r="1259" customFormat="false" ht="12.75" hidden="false" customHeight="false" outlineLevel="0" collapsed="false">
      <c r="A1259" s="255" t="s">
        <v>490</v>
      </c>
      <c r="B1259" s="256" t="n">
        <v>0</v>
      </c>
      <c r="C1259" s="256" t="n">
        <v>0</v>
      </c>
      <c r="D1259" s="256" t="n">
        <v>0</v>
      </c>
      <c r="E1259" s="256" t="n">
        <v>0</v>
      </c>
      <c r="F1259" s="256" t="n">
        <v>0</v>
      </c>
      <c r="G1259" s="256" t="n">
        <v>0</v>
      </c>
      <c r="H1259" s="257" t="n">
        <v>0</v>
      </c>
    </row>
    <row r="1260" customFormat="false" ht="12.75" hidden="false" customHeight="false" outlineLevel="0" collapsed="false">
      <c r="A1260" s="255" t="s">
        <v>491</v>
      </c>
      <c r="B1260" s="256" t="n">
        <v>0</v>
      </c>
      <c r="C1260" s="256" t="n">
        <v>0</v>
      </c>
      <c r="D1260" s="256" t="n">
        <v>0</v>
      </c>
      <c r="E1260" s="256" t="n">
        <v>0</v>
      </c>
      <c r="F1260" s="256" t="n">
        <v>0</v>
      </c>
      <c r="G1260" s="256" t="n">
        <v>0</v>
      </c>
      <c r="H1260" s="257" t="n">
        <v>0</v>
      </c>
    </row>
    <row r="1261" customFormat="false" ht="12.75" hidden="false" customHeight="false" outlineLevel="0" collapsed="false">
      <c r="A1261" s="255" t="s">
        <v>492</v>
      </c>
      <c r="B1261" s="256" t="n">
        <v>0</v>
      </c>
      <c r="C1261" s="256" t="n">
        <v>0</v>
      </c>
      <c r="D1261" s="256" t="n">
        <v>0</v>
      </c>
      <c r="E1261" s="256" t="n">
        <v>0</v>
      </c>
      <c r="F1261" s="256" t="n">
        <v>0</v>
      </c>
      <c r="G1261" s="256" t="n">
        <v>0</v>
      </c>
      <c r="H1261" s="257" t="n">
        <v>0</v>
      </c>
    </row>
    <row r="1262" customFormat="false" ht="13.5" hidden="false" customHeight="false" outlineLevel="0" collapsed="false">
      <c r="A1262" s="259" t="s">
        <v>493</v>
      </c>
      <c r="B1262" s="260" t="n">
        <v>0</v>
      </c>
      <c r="C1262" s="260" t="n">
        <v>0</v>
      </c>
      <c r="D1262" s="260" t="n">
        <v>0</v>
      </c>
      <c r="E1262" s="260" t="n">
        <v>0</v>
      </c>
      <c r="F1262" s="260" t="n">
        <v>0</v>
      </c>
      <c r="G1262" s="260" t="n">
        <v>0</v>
      </c>
      <c r="H1262" s="261" t="n">
        <v>0</v>
      </c>
    </row>
    <row r="1263" customFormat="false" ht="13.5" hidden="false" customHeight="false" outlineLevel="0" collapsed="false">
      <c r="A1263" s="262" t="s">
        <v>244</v>
      </c>
      <c r="B1263" s="263" t="n">
        <f aca="false">SUM(B1241:B1262)</f>
        <v>749</v>
      </c>
      <c r="C1263" s="263" t="n">
        <f aca="false">SUM(C1241:C1262)</f>
        <v>50</v>
      </c>
      <c r="D1263" s="263" t="n">
        <f aca="false">SUM(D1241:D1262)</f>
        <v>11</v>
      </c>
      <c r="E1263" s="263" t="n">
        <f aca="false">SUM(E1241:E1262)</f>
        <v>-7</v>
      </c>
      <c r="F1263" s="263" t="n">
        <f aca="false">SUM(F1241:F1262)</f>
        <v>0</v>
      </c>
      <c r="G1263" s="263" t="n">
        <f aca="false">SUM(G1241:G1262)</f>
        <v>62</v>
      </c>
      <c r="H1263" s="264" t="n">
        <f aca="false">SUM(H1241:H1262)</f>
        <v>719</v>
      </c>
    </row>
    <row r="1264" customFormat="false" ht="13.5" hidden="false" customHeight="false" outlineLevel="0" collapsed="false">
      <c r="A1264" s="12"/>
      <c r="B1264" s="269"/>
      <c r="C1264" s="269"/>
      <c r="D1264" s="269"/>
      <c r="E1264" s="269"/>
      <c r="F1264" s="269"/>
      <c r="G1264" s="269"/>
      <c r="H1264" s="269"/>
    </row>
    <row r="1265" customFormat="false" ht="13.5" hidden="false" customHeight="true" outlineLevel="0" collapsed="false">
      <c r="A1265" s="272" t="s">
        <v>545</v>
      </c>
      <c r="B1265" s="273" t="s">
        <v>148</v>
      </c>
      <c r="C1265" s="273"/>
      <c r="D1265" s="273"/>
      <c r="E1265" s="273"/>
      <c r="F1265" s="273"/>
      <c r="G1265" s="273"/>
      <c r="H1265" s="273"/>
    </row>
    <row r="1266" customFormat="false" ht="50.25" hidden="false" customHeight="true" outlineLevel="0" collapsed="false">
      <c r="A1266" s="272"/>
      <c r="B1266" s="248" t="s">
        <v>458</v>
      </c>
      <c r="C1266" s="249" t="s">
        <v>459</v>
      </c>
      <c r="D1266" s="249" t="s">
        <v>518</v>
      </c>
      <c r="E1266" s="249" t="s">
        <v>461</v>
      </c>
      <c r="F1266" s="249" t="s">
        <v>462</v>
      </c>
      <c r="G1266" s="249" t="s">
        <v>463</v>
      </c>
      <c r="H1266" s="249" t="s">
        <v>464</v>
      </c>
    </row>
    <row r="1267" customFormat="false" ht="13.5" hidden="false" customHeight="false" outlineLevel="0" collapsed="false">
      <c r="A1267" s="272"/>
      <c r="B1267" s="250" t="s">
        <v>465</v>
      </c>
      <c r="C1267" s="250" t="s">
        <v>466</v>
      </c>
      <c r="D1267" s="250" t="s">
        <v>467</v>
      </c>
      <c r="E1267" s="250" t="s">
        <v>468</v>
      </c>
      <c r="F1267" s="250" t="s">
        <v>469</v>
      </c>
      <c r="G1267" s="250" t="s">
        <v>470</v>
      </c>
      <c r="H1267" s="250" t="s">
        <v>471</v>
      </c>
    </row>
    <row r="1268" customFormat="false" ht="13.5" hidden="false" customHeight="true" outlineLevel="0" collapsed="false">
      <c r="A1268" s="272"/>
      <c r="B1268" s="268" t="s">
        <v>472</v>
      </c>
      <c r="C1268" s="268"/>
      <c r="D1268" s="268"/>
      <c r="E1268" s="268"/>
      <c r="F1268" s="268"/>
      <c r="G1268" s="268"/>
      <c r="H1268" s="268"/>
    </row>
    <row r="1269" customFormat="false" ht="12.75" hidden="false" customHeight="false" outlineLevel="0" collapsed="false">
      <c r="A1269" s="252" t="s">
        <v>473</v>
      </c>
      <c r="B1269" s="253" t="n">
        <v>35</v>
      </c>
      <c r="C1269" s="253" t="n">
        <v>1</v>
      </c>
      <c r="D1269" s="253" t="n">
        <v>2</v>
      </c>
      <c r="E1269" s="253" t="n">
        <v>0</v>
      </c>
      <c r="F1269" s="253" t="n">
        <v>0</v>
      </c>
      <c r="G1269" s="253" t="n">
        <v>0</v>
      </c>
      <c r="H1269" s="254" t="n">
        <v>34</v>
      </c>
    </row>
    <row r="1270" customFormat="false" ht="12.75" hidden="false" customHeight="false" outlineLevel="0" collapsed="false">
      <c r="A1270" s="255" t="s">
        <v>474</v>
      </c>
      <c r="B1270" s="256" t="n">
        <v>13</v>
      </c>
      <c r="C1270" s="256" t="n">
        <v>0</v>
      </c>
      <c r="D1270" s="256" t="n">
        <v>0</v>
      </c>
      <c r="E1270" s="256" t="n">
        <v>0</v>
      </c>
      <c r="F1270" s="256" t="n">
        <v>0</v>
      </c>
      <c r="G1270" s="256" t="n">
        <v>0</v>
      </c>
      <c r="H1270" s="257" t="n">
        <v>13</v>
      </c>
    </row>
    <row r="1271" customFormat="false" ht="12.75" hidden="false" customHeight="false" outlineLevel="0" collapsed="false">
      <c r="A1271" s="255" t="s">
        <v>475</v>
      </c>
      <c r="B1271" s="256" t="n">
        <v>39</v>
      </c>
      <c r="C1271" s="256" t="n">
        <v>0</v>
      </c>
      <c r="D1271" s="256" t="n">
        <v>0</v>
      </c>
      <c r="E1271" s="256" t="n">
        <v>0</v>
      </c>
      <c r="F1271" s="256" t="n">
        <v>0</v>
      </c>
      <c r="G1271" s="256" t="n">
        <v>0</v>
      </c>
      <c r="H1271" s="257" t="n">
        <v>39</v>
      </c>
    </row>
    <row r="1272" customFormat="false" ht="12.75" hidden="false" customHeight="false" outlineLevel="0" collapsed="false">
      <c r="A1272" s="255" t="s">
        <v>476</v>
      </c>
      <c r="B1272" s="256" t="n">
        <v>3</v>
      </c>
      <c r="C1272" s="256" t="n">
        <v>4</v>
      </c>
      <c r="D1272" s="256" t="n">
        <v>0</v>
      </c>
      <c r="E1272" s="256" t="n">
        <v>0</v>
      </c>
      <c r="F1272" s="256" t="n">
        <v>-1</v>
      </c>
      <c r="G1272" s="256" t="n">
        <v>1</v>
      </c>
      <c r="H1272" s="257" t="n">
        <v>5</v>
      </c>
    </row>
    <row r="1273" customFormat="false" ht="12.75" hidden="false" customHeight="false" outlineLevel="0" collapsed="false">
      <c r="A1273" s="255" t="s">
        <v>477</v>
      </c>
      <c r="B1273" s="256" t="n">
        <v>0</v>
      </c>
      <c r="C1273" s="256" t="n">
        <v>0</v>
      </c>
      <c r="D1273" s="256" t="n">
        <v>0</v>
      </c>
      <c r="E1273" s="256" t="n">
        <v>0</v>
      </c>
      <c r="F1273" s="256" t="n">
        <v>0</v>
      </c>
      <c r="G1273" s="256" t="n">
        <v>0</v>
      </c>
      <c r="H1273" s="257" t="n">
        <v>0</v>
      </c>
    </row>
    <row r="1274" customFormat="false" ht="12.75" hidden="false" customHeight="false" outlineLevel="0" collapsed="false">
      <c r="A1274" s="255" t="s">
        <v>478</v>
      </c>
      <c r="B1274" s="256" t="n">
        <v>0</v>
      </c>
      <c r="C1274" s="256" t="n">
        <v>0</v>
      </c>
      <c r="D1274" s="256" t="n">
        <v>0</v>
      </c>
      <c r="E1274" s="256" t="n">
        <v>0</v>
      </c>
      <c r="F1274" s="256" t="n">
        <v>0</v>
      </c>
      <c r="G1274" s="256" t="n">
        <v>0</v>
      </c>
      <c r="H1274" s="257" t="n">
        <v>0</v>
      </c>
    </row>
    <row r="1275" customFormat="false" ht="12.75" hidden="false" customHeight="false" outlineLevel="0" collapsed="false">
      <c r="A1275" s="255" t="s">
        <v>479</v>
      </c>
      <c r="B1275" s="256" t="n">
        <v>3</v>
      </c>
      <c r="C1275" s="256" t="n">
        <v>12</v>
      </c>
      <c r="D1275" s="256" t="n">
        <v>0</v>
      </c>
      <c r="E1275" s="256" t="n">
        <v>0</v>
      </c>
      <c r="F1275" s="256" t="n">
        <v>0</v>
      </c>
      <c r="G1275" s="256" t="n">
        <v>4</v>
      </c>
      <c r="H1275" s="257" t="n">
        <v>11</v>
      </c>
    </row>
    <row r="1276" customFormat="false" ht="12.75" hidden="false" customHeight="false" outlineLevel="0" collapsed="false">
      <c r="A1276" s="255" t="s">
        <v>480</v>
      </c>
      <c r="B1276" s="256" t="n">
        <v>130</v>
      </c>
      <c r="C1276" s="256" t="n">
        <v>82</v>
      </c>
      <c r="D1276" s="256" t="n">
        <v>9</v>
      </c>
      <c r="E1276" s="256" t="n">
        <v>0</v>
      </c>
      <c r="F1276" s="256" t="n">
        <v>0</v>
      </c>
      <c r="G1276" s="256" t="n">
        <v>63</v>
      </c>
      <c r="H1276" s="257" t="n">
        <v>140</v>
      </c>
    </row>
    <row r="1277" customFormat="false" ht="12.75" hidden="false" customHeight="false" outlineLevel="0" collapsed="false">
      <c r="A1277" s="255" t="s">
        <v>481</v>
      </c>
      <c r="B1277" s="256" t="n">
        <v>201</v>
      </c>
      <c r="C1277" s="256" t="n">
        <v>48</v>
      </c>
      <c r="D1277" s="256" t="n">
        <v>1</v>
      </c>
      <c r="E1277" s="256" t="n">
        <v>0</v>
      </c>
      <c r="F1277" s="256" t="n">
        <v>1</v>
      </c>
      <c r="G1277" s="256" t="n">
        <v>49</v>
      </c>
      <c r="H1277" s="257" t="n">
        <v>200</v>
      </c>
    </row>
    <row r="1278" customFormat="false" ht="12.75" hidden="false" customHeight="false" outlineLevel="0" collapsed="false">
      <c r="A1278" s="255" t="s">
        <v>482</v>
      </c>
      <c r="B1278" s="256" t="n">
        <v>0</v>
      </c>
      <c r="C1278" s="256" t="n">
        <v>0</v>
      </c>
      <c r="D1278" s="256" t="n">
        <v>0</v>
      </c>
      <c r="E1278" s="256" t="n">
        <v>0</v>
      </c>
      <c r="F1278" s="256" t="n">
        <v>0</v>
      </c>
      <c r="G1278" s="256" t="n">
        <v>0</v>
      </c>
      <c r="H1278" s="257" t="n">
        <v>0</v>
      </c>
    </row>
    <row r="1279" customFormat="false" ht="12.75" hidden="false" customHeight="false" outlineLevel="0" collapsed="false">
      <c r="A1279" s="255" t="s">
        <v>483</v>
      </c>
      <c r="B1279" s="256" t="n">
        <v>5</v>
      </c>
      <c r="C1279" s="256" t="n">
        <v>2</v>
      </c>
      <c r="D1279" s="256" t="n">
        <v>0</v>
      </c>
      <c r="E1279" s="256" t="n">
        <v>0</v>
      </c>
      <c r="F1279" s="256" t="n">
        <v>0</v>
      </c>
      <c r="G1279" s="256" t="n">
        <v>2</v>
      </c>
      <c r="H1279" s="257" t="n">
        <v>5</v>
      </c>
    </row>
    <row r="1280" customFormat="false" ht="12.75" hidden="false" customHeight="false" outlineLevel="0" collapsed="false">
      <c r="A1280" s="258" t="s">
        <v>484</v>
      </c>
      <c r="B1280" s="256"/>
      <c r="C1280" s="256"/>
      <c r="D1280" s="256"/>
      <c r="E1280" s="256"/>
      <c r="F1280" s="256"/>
      <c r="G1280" s="256"/>
      <c r="H1280" s="257"/>
    </row>
    <row r="1281" customFormat="false" ht="12.75" hidden="false" customHeight="false" outlineLevel="0" collapsed="false">
      <c r="A1281" s="255" t="s">
        <v>507</v>
      </c>
      <c r="B1281" s="256" t="n">
        <v>0</v>
      </c>
      <c r="C1281" s="256" t="n">
        <v>3</v>
      </c>
      <c r="D1281" s="256" t="n">
        <v>0</v>
      </c>
      <c r="E1281" s="256" t="n">
        <v>0</v>
      </c>
      <c r="F1281" s="256" t="n">
        <v>0</v>
      </c>
      <c r="G1281" s="256" t="n">
        <v>0</v>
      </c>
      <c r="H1281" s="257" t="n">
        <v>3</v>
      </c>
    </row>
    <row r="1282" customFormat="false" ht="12.75" hidden="false" customHeight="false" outlineLevel="0" collapsed="false">
      <c r="A1282" s="255" t="s">
        <v>486</v>
      </c>
      <c r="B1282" s="256" t="n">
        <v>0</v>
      </c>
      <c r="C1282" s="256" t="n">
        <v>0</v>
      </c>
      <c r="D1282" s="256" t="n">
        <v>0</v>
      </c>
      <c r="E1282" s="256" t="n">
        <v>0</v>
      </c>
      <c r="F1282" s="256" t="n">
        <v>0</v>
      </c>
      <c r="G1282" s="256" t="n">
        <v>0</v>
      </c>
      <c r="H1282" s="257" t="n">
        <v>0</v>
      </c>
    </row>
    <row r="1283" customFormat="false" ht="12.75" hidden="false" customHeight="false" outlineLevel="0" collapsed="false">
      <c r="A1283" s="255" t="s">
        <v>487</v>
      </c>
      <c r="B1283" s="256" t="n">
        <v>0</v>
      </c>
      <c r="C1283" s="256" t="n">
        <v>0</v>
      </c>
      <c r="D1283" s="256" t="n">
        <v>0</v>
      </c>
      <c r="E1283" s="256" t="n">
        <v>0</v>
      </c>
      <c r="F1283" s="256" t="n">
        <v>0</v>
      </c>
      <c r="G1283" s="256" t="n">
        <v>0</v>
      </c>
      <c r="H1283" s="257" t="n">
        <v>0</v>
      </c>
    </row>
    <row r="1284" customFormat="false" ht="12.75" hidden="false" customHeight="false" outlineLevel="0" collapsed="false">
      <c r="A1284" s="255" t="s">
        <v>488</v>
      </c>
      <c r="B1284" s="256" t="n">
        <v>3</v>
      </c>
      <c r="C1284" s="256" t="n">
        <v>2</v>
      </c>
      <c r="D1284" s="256" t="n">
        <v>0</v>
      </c>
      <c r="E1284" s="256" t="n">
        <v>0</v>
      </c>
      <c r="F1284" s="256" t="n">
        <v>0</v>
      </c>
      <c r="G1284" s="256" t="n">
        <v>0</v>
      </c>
      <c r="H1284" s="257" t="n">
        <v>5</v>
      </c>
    </row>
    <row r="1285" customFormat="false" ht="12.75" hidden="false" customHeight="false" outlineLevel="0" collapsed="false">
      <c r="A1285" s="255" t="s">
        <v>489</v>
      </c>
      <c r="B1285" s="256" t="n">
        <v>8</v>
      </c>
      <c r="C1285" s="256" t="n">
        <v>0</v>
      </c>
      <c r="D1285" s="256" t="n">
        <v>0</v>
      </c>
      <c r="E1285" s="256" t="n">
        <v>0</v>
      </c>
      <c r="F1285" s="256" t="n">
        <v>0</v>
      </c>
      <c r="G1285" s="256" t="n">
        <v>2</v>
      </c>
      <c r="H1285" s="257" t="n">
        <v>6</v>
      </c>
    </row>
    <row r="1286" customFormat="false" ht="12.75" hidden="false" customHeight="false" outlineLevel="0" collapsed="false">
      <c r="A1286" s="255" t="s">
        <v>24</v>
      </c>
      <c r="B1286" s="256" t="n">
        <v>0</v>
      </c>
      <c r="C1286" s="256" t="n">
        <v>0</v>
      </c>
      <c r="D1286" s="256" t="n">
        <v>0</v>
      </c>
      <c r="E1286" s="256" t="n">
        <v>0</v>
      </c>
      <c r="F1286" s="256" t="n">
        <v>0</v>
      </c>
      <c r="G1286" s="256" t="n">
        <v>0</v>
      </c>
      <c r="H1286" s="257" t="n">
        <v>0</v>
      </c>
    </row>
    <row r="1287" customFormat="false" ht="12.75" hidden="false" customHeight="false" outlineLevel="0" collapsed="false">
      <c r="A1287" s="255" t="s">
        <v>490</v>
      </c>
      <c r="B1287" s="256" t="n">
        <v>0</v>
      </c>
      <c r="C1287" s="256" t="n">
        <v>0</v>
      </c>
      <c r="D1287" s="256" t="n">
        <v>0</v>
      </c>
      <c r="E1287" s="256" t="n">
        <v>0</v>
      </c>
      <c r="F1287" s="256" t="n">
        <v>0</v>
      </c>
      <c r="G1287" s="256" t="n">
        <v>0</v>
      </c>
      <c r="H1287" s="257" t="n">
        <v>0</v>
      </c>
    </row>
    <row r="1288" customFormat="false" ht="12.75" hidden="false" customHeight="false" outlineLevel="0" collapsed="false">
      <c r="A1288" s="255" t="s">
        <v>491</v>
      </c>
      <c r="B1288" s="256" t="n">
        <v>0</v>
      </c>
      <c r="C1288" s="256" t="n">
        <v>12</v>
      </c>
      <c r="D1288" s="256" t="n">
        <v>0</v>
      </c>
      <c r="E1288" s="256" t="n">
        <v>0</v>
      </c>
      <c r="F1288" s="256" t="n">
        <v>0</v>
      </c>
      <c r="G1288" s="256" t="n">
        <v>2</v>
      </c>
      <c r="H1288" s="257" t="n">
        <v>10</v>
      </c>
    </row>
    <row r="1289" customFormat="false" ht="12.75" hidden="false" customHeight="false" outlineLevel="0" collapsed="false">
      <c r="A1289" s="255" t="s">
        <v>492</v>
      </c>
      <c r="B1289" s="256" t="n">
        <v>0</v>
      </c>
      <c r="C1289" s="256" t="n">
        <v>0</v>
      </c>
      <c r="D1289" s="256" t="n">
        <v>0</v>
      </c>
      <c r="E1289" s="256" t="n">
        <v>0</v>
      </c>
      <c r="F1289" s="256" t="n">
        <v>0</v>
      </c>
      <c r="G1289" s="256" t="n">
        <v>0</v>
      </c>
      <c r="H1289" s="257" t="n">
        <v>0</v>
      </c>
    </row>
    <row r="1290" customFormat="false" ht="13.5" hidden="false" customHeight="false" outlineLevel="0" collapsed="false">
      <c r="A1290" s="259" t="s">
        <v>493</v>
      </c>
      <c r="B1290" s="260" t="n">
        <v>0</v>
      </c>
      <c r="C1290" s="260" t="n">
        <v>0</v>
      </c>
      <c r="D1290" s="260" t="n">
        <v>0</v>
      </c>
      <c r="E1290" s="260" t="n">
        <v>0</v>
      </c>
      <c r="F1290" s="260" t="n">
        <v>0</v>
      </c>
      <c r="G1290" s="260" t="n">
        <v>0</v>
      </c>
      <c r="H1290" s="261" t="n">
        <v>0</v>
      </c>
    </row>
    <row r="1291" customFormat="false" ht="13.5" hidden="false" customHeight="false" outlineLevel="0" collapsed="false">
      <c r="A1291" s="262" t="s">
        <v>244</v>
      </c>
      <c r="B1291" s="263" t="n">
        <f aca="false">SUM(B1269:B1290)</f>
        <v>440</v>
      </c>
      <c r="C1291" s="263" t="n">
        <f aca="false">SUM(C1269:C1290)</f>
        <v>166</v>
      </c>
      <c r="D1291" s="263" t="n">
        <f aca="false">SUM(D1269:D1290)</f>
        <v>12</v>
      </c>
      <c r="E1291" s="263" t="n">
        <f aca="false">SUM(E1269:E1290)</f>
        <v>0</v>
      </c>
      <c r="F1291" s="263" t="n">
        <f aca="false">SUM(F1269:F1290)</f>
        <v>0</v>
      </c>
      <c r="G1291" s="263" t="n">
        <f aca="false">SUM(G1269:G1290)</f>
        <v>123</v>
      </c>
      <c r="H1291" s="264" t="n">
        <f aca="false">SUM(H1269:H1290)</f>
        <v>471</v>
      </c>
    </row>
    <row r="1292" customFormat="false" ht="13.5" hidden="false" customHeight="false" outlineLevel="0" collapsed="false">
      <c r="A1292" s="12"/>
      <c r="B1292" s="269"/>
      <c r="C1292" s="269"/>
      <c r="D1292" s="269"/>
      <c r="E1292" s="269"/>
      <c r="F1292" s="269"/>
      <c r="G1292" s="269"/>
      <c r="H1292" s="269"/>
    </row>
    <row r="1293" customFormat="false" ht="13.5" hidden="false" customHeight="true" outlineLevel="0" collapsed="false">
      <c r="A1293" s="272" t="s">
        <v>546</v>
      </c>
      <c r="B1293" s="273" t="s">
        <v>149</v>
      </c>
      <c r="C1293" s="273"/>
      <c r="D1293" s="273"/>
      <c r="E1293" s="273"/>
      <c r="F1293" s="273"/>
      <c r="G1293" s="273"/>
      <c r="H1293" s="273"/>
    </row>
    <row r="1294" customFormat="false" ht="48.75" hidden="false" customHeight="true" outlineLevel="0" collapsed="false">
      <c r="A1294" s="272"/>
      <c r="B1294" s="248" t="s">
        <v>458</v>
      </c>
      <c r="C1294" s="249" t="s">
        <v>459</v>
      </c>
      <c r="D1294" s="249" t="s">
        <v>518</v>
      </c>
      <c r="E1294" s="249" t="s">
        <v>461</v>
      </c>
      <c r="F1294" s="249" t="s">
        <v>462</v>
      </c>
      <c r="G1294" s="249" t="s">
        <v>463</v>
      </c>
      <c r="H1294" s="249" t="s">
        <v>464</v>
      </c>
    </row>
    <row r="1295" customFormat="false" ht="13.5" hidden="false" customHeight="false" outlineLevel="0" collapsed="false">
      <c r="A1295" s="272"/>
      <c r="B1295" s="250" t="s">
        <v>465</v>
      </c>
      <c r="C1295" s="250" t="s">
        <v>466</v>
      </c>
      <c r="D1295" s="250" t="s">
        <v>467</v>
      </c>
      <c r="E1295" s="250" t="s">
        <v>468</v>
      </c>
      <c r="F1295" s="250" t="s">
        <v>469</v>
      </c>
      <c r="G1295" s="250" t="s">
        <v>470</v>
      </c>
      <c r="H1295" s="250" t="s">
        <v>471</v>
      </c>
    </row>
    <row r="1296" customFormat="false" ht="13.5" hidden="false" customHeight="true" outlineLevel="0" collapsed="false">
      <c r="A1296" s="272"/>
      <c r="B1296" s="268" t="s">
        <v>472</v>
      </c>
      <c r="C1296" s="268"/>
      <c r="D1296" s="268"/>
      <c r="E1296" s="268"/>
      <c r="F1296" s="268"/>
      <c r="G1296" s="268"/>
      <c r="H1296" s="268"/>
    </row>
    <row r="1297" customFormat="false" ht="12.75" hidden="false" customHeight="false" outlineLevel="0" collapsed="false">
      <c r="A1297" s="252" t="s">
        <v>473</v>
      </c>
      <c r="B1297" s="253" t="n">
        <v>26</v>
      </c>
      <c r="C1297" s="253" t="n">
        <v>0</v>
      </c>
      <c r="D1297" s="253" t="n">
        <v>3</v>
      </c>
      <c r="E1297" s="253" t="n">
        <v>0</v>
      </c>
      <c r="F1297" s="253" t="n">
        <v>0</v>
      </c>
      <c r="G1297" s="253" t="n">
        <v>0</v>
      </c>
      <c r="H1297" s="254" t="n">
        <v>23</v>
      </c>
    </row>
    <row r="1298" customFormat="false" ht="12.75" hidden="false" customHeight="false" outlineLevel="0" collapsed="false">
      <c r="A1298" s="255" t="s">
        <v>474</v>
      </c>
      <c r="B1298" s="256" t="n">
        <v>12</v>
      </c>
      <c r="C1298" s="256" t="n">
        <v>0</v>
      </c>
      <c r="D1298" s="256" t="n">
        <v>0</v>
      </c>
      <c r="E1298" s="256" t="n">
        <v>0</v>
      </c>
      <c r="F1298" s="256" t="n">
        <v>0</v>
      </c>
      <c r="G1298" s="256" t="n">
        <v>0</v>
      </c>
      <c r="H1298" s="257" t="n">
        <v>12</v>
      </c>
    </row>
    <row r="1299" customFormat="false" ht="12.75" hidden="false" customHeight="false" outlineLevel="0" collapsed="false">
      <c r="A1299" s="255" t="s">
        <v>475</v>
      </c>
      <c r="B1299" s="256" t="n">
        <v>47</v>
      </c>
      <c r="C1299" s="256" t="n">
        <v>1</v>
      </c>
      <c r="D1299" s="256" t="n">
        <v>2</v>
      </c>
      <c r="E1299" s="256" t="n">
        <v>0</v>
      </c>
      <c r="F1299" s="256" t="n">
        <v>0</v>
      </c>
      <c r="G1299" s="256" t="n">
        <v>1</v>
      </c>
      <c r="H1299" s="257" t="n">
        <v>45</v>
      </c>
    </row>
    <row r="1300" customFormat="false" ht="12.75" hidden="false" customHeight="false" outlineLevel="0" collapsed="false">
      <c r="A1300" s="255" t="s">
        <v>476</v>
      </c>
      <c r="B1300" s="256" t="n">
        <v>1</v>
      </c>
      <c r="C1300" s="256" t="n">
        <v>0</v>
      </c>
      <c r="D1300" s="256" t="n">
        <v>0</v>
      </c>
      <c r="E1300" s="256" t="n">
        <v>0</v>
      </c>
      <c r="F1300" s="256" t="n">
        <v>0</v>
      </c>
      <c r="G1300" s="256" t="n">
        <v>0</v>
      </c>
      <c r="H1300" s="257" t="n">
        <v>1</v>
      </c>
    </row>
    <row r="1301" customFormat="false" ht="12.75" hidden="false" customHeight="false" outlineLevel="0" collapsed="false">
      <c r="A1301" s="255" t="s">
        <v>477</v>
      </c>
      <c r="B1301" s="256" t="n">
        <v>3</v>
      </c>
      <c r="C1301" s="256" t="n">
        <v>1</v>
      </c>
      <c r="D1301" s="256" t="n">
        <v>0</v>
      </c>
      <c r="E1301" s="256" t="n">
        <v>0</v>
      </c>
      <c r="F1301" s="256" t="n">
        <v>0</v>
      </c>
      <c r="G1301" s="256" t="n">
        <v>0</v>
      </c>
      <c r="H1301" s="257" t="n">
        <v>4</v>
      </c>
    </row>
    <row r="1302" customFormat="false" ht="12.75" hidden="false" customHeight="false" outlineLevel="0" collapsed="false">
      <c r="A1302" s="255" t="s">
        <v>478</v>
      </c>
      <c r="B1302" s="256" t="n">
        <v>0</v>
      </c>
      <c r="C1302" s="256" t="n">
        <v>0</v>
      </c>
      <c r="D1302" s="256" t="n">
        <v>0</v>
      </c>
      <c r="E1302" s="256" t="n">
        <v>0</v>
      </c>
      <c r="F1302" s="256" t="n">
        <v>0</v>
      </c>
      <c r="G1302" s="256" t="n">
        <v>0</v>
      </c>
      <c r="H1302" s="257" t="n">
        <v>0</v>
      </c>
    </row>
    <row r="1303" customFormat="false" ht="12.75" hidden="false" customHeight="false" outlineLevel="0" collapsed="false">
      <c r="A1303" s="255" t="s">
        <v>479</v>
      </c>
      <c r="B1303" s="256" t="n">
        <v>5</v>
      </c>
      <c r="C1303" s="256" t="n">
        <v>1</v>
      </c>
      <c r="D1303" s="256" t="n">
        <v>1</v>
      </c>
      <c r="E1303" s="256" t="n">
        <v>0</v>
      </c>
      <c r="F1303" s="256" t="n">
        <v>0</v>
      </c>
      <c r="G1303" s="256" t="n">
        <v>1</v>
      </c>
      <c r="H1303" s="257" t="n">
        <v>4</v>
      </c>
    </row>
    <row r="1304" customFormat="false" ht="12.75" hidden="false" customHeight="false" outlineLevel="0" collapsed="false">
      <c r="A1304" s="255" t="s">
        <v>480</v>
      </c>
      <c r="B1304" s="256" t="n">
        <v>60</v>
      </c>
      <c r="C1304" s="256" t="n">
        <v>36</v>
      </c>
      <c r="D1304" s="256" t="n">
        <v>16</v>
      </c>
      <c r="E1304" s="256" t="n">
        <v>0</v>
      </c>
      <c r="F1304" s="256" t="n">
        <v>2</v>
      </c>
      <c r="G1304" s="256" t="n">
        <v>19</v>
      </c>
      <c r="H1304" s="257" t="n">
        <v>63</v>
      </c>
    </row>
    <row r="1305" customFormat="false" ht="12.75" hidden="false" customHeight="false" outlineLevel="0" collapsed="false">
      <c r="A1305" s="255" t="s">
        <v>481</v>
      </c>
      <c r="B1305" s="256" t="n">
        <v>84</v>
      </c>
      <c r="C1305" s="256" t="n">
        <v>52</v>
      </c>
      <c r="D1305" s="256" t="n">
        <v>6</v>
      </c>
      <c r="E1305" s="256" t="n">
        <v>0</v>
      </c>
      <c r="F1305" s="256" t="n">
        <v>0</v>
      </c>
      <c r="G1305" s="256" t="n">
        <v>19</v>
      </c>
      <c r="H1305" s="257" t="n">
        <v>111</v>
      </c>
    </row>
    <row r="1306" customFormat="false" ht="12.75" hidden="false" customHeight="false" outlineLevel="0" collapsed="false">
      <c r="A1306" s="255" t="s">
        <v>482</v>
      </c>
      <c r="B1306" s="256" t="n">
        <v>2</v>
      </c>
      <c r="C1306" s="256" t="n">
        <v>0</v>
      </c>
      <c r="D1306" s="256" t="n">
        <v>0</v>
      </c>
      <c r="E1306" s="256" t="n">
        <v>0</v>
      </c>
      <c r="F1306" s="256" t="n">
        <v>-2</v>
      </c>
      <c r="G1306" s="256" t="n">
        <v>0</v>
      </c>
      <c r="H1306" s="257" t="n">
        <v>0</v>
      </c>
    </row>
    <row r="1307" customFormat="false" ht="12.75" hidden="false" customHeight="false" outlineLevel="0" collapsed="false">
      <c r="A1307" s="255" t="s">
        <v>483</v>
      </c>
      <c r="B1307" s="256" t="n">
        <v>1</v>
      </c>
      <c r="C1307" s="256" t="n">
        <v>0</v>
      </c>
      <c r="D1307" s="256" t="n">
        <v>0</v>
      </c>
      <c r="E1307" s="256" t="n">
        <v>0</v>
      </c>
      <c r="F1307" s="256" t="n">
        <v>0</v>
      </c>
      <c r="G1307" s="256" t="n">
        <v>0</v>
      </c>
      <c r="H1307" s="257" t="n">
        <v>1</v>
      </c>
    </row>
    <row r="1308" customFormat="false" ht="12.75" hidden="false" customHeight="false" outlineLevel="0" collapsed="false">
      <c r="A1308" s="258" t="s">
        <v>484</v>
      </c>
      <c r="B1308" s="256"/>
      <c r="C1308" s="256"/>
      <c r="D1308" s="256"/>
      <c r="E1308" s="256"/>
      <c r="F1308" s="256"/>
      <c r="G1308" s="256"/>
      <c r="H1308" s="257"/>
    </row>
    <row r="1309" customFormat="false" ht="12.75" hidden="false" customHeight="false" outlineLevel="0" collapsed="false">
      <c r="A1309" s="255" t="s">
        <v>507</v>
      </c>
      <c r="B1309" s="256" t="n">
        <v>0</v>
      </c>
      <c r="C1309" s="256" t="n">
        <v>0</v>
      </c>
      <c r="D1309" s="256" t="n">
        <v>0</v>
      </c>
      <c r="E1309" s="256" t="n">
        <v>0</v>
      </c>
      <c r="F1309" s="256" t="n">
        <v>0</v>
      </c>
      <c r="G1309" s="256" t="n">
        <v>0</v>
      </c>
      <c r="H1309" s="257" t="n">
        <v>0</v>
      </c>
    </row>
    <row r="1310" customFormat="false" ht="12.75" hidden="false" customHeight="false" outlineLevel="0" collapsed="false">
      <c r="A1310" s="255" t="s">
        <v>486</v>
      </c>
      <c r="B1310" s="256" t="n">
        <v>0</v>
      </c>
      <c r="C1310" s="256" t="n">
        <v>0</v>
      </c>
      <c r="D1310" s="256" t="n">
        <v>0</v>
      </c>
      <c r="E1310" s="256" t="n">
        <v>0</v>
      </c>
      <c r="F1310" s="256" t="n">
        <v>0</v>
      </c>
      <c r="G1310" s="256" t="n">
        <v>0</v>
      </c>
      <c r="H1310" s="257" t="n">
        <v>0</v>
      </c>
    </row>
    <row r="1311" customFormat="false" ht="12.75" hidden="false" customHeight="false" outlineLevel="0" collapsed="false">
      <c r="A1311" s="255" t="s">
        <v>487</v>
      </c>
      <c r="B1311" s="256" t="n">
        <v>0</v>
      </c>
      <c r="C1311" s="256" t="n">
        <v>0</v>
      </c>
      <c r="D1311" s="256" t="n">
        <v>0</v>
      </c>
      <c r="E1311" s="256" t="n">
        <v>0</v>
      </c>
      <c r="F1311" s="256" t="n">
        <v>0</v>
      </c>
      <c r="G1311" s="256" t="n">
        <v>0</v>
      </c>
      <c r="H1311" s="257" t="n">
        <v>0</v>
      </c>
    </row>
    <row r="1312" customFormat="false" ht="12.75" hidden="false" customHeight="false" outlineLevel="0" collapsed="false">
      <c r="A1312" s="255" t="s">
        <v>488</v>
      </c>
      <c r="B1312" s="256" t="n">
        <v>0</v>
      </c>
      <c r="C1312" s="256" t="n">
        <v>0</v>
      </c>
      <c r="D1312" s="256" t="n">
        <v>0</v>
      </c>
      <c r="E1312" s="256" t="n">
        <v>0</v>
      </c>
      <c r="F1312" s="256" t="n">
        <v>0</v>
      </c>
      <c r="G1312" s="256" t="n">
        <v>0</v>
      </c>
      <c r="H1312" s="257" t="n">
        <v>0</v>
      </c>
    </row>
    <row r="1313" customFormat="false" ht="12.75" hidden="false" customHeight="false" outlineLevel="0" collapsed="false">
      <c r="A1313" s="255" t="s">
        <v>489</v>
      </c>
      <c r="B1313" s="256" t="n">
        <v>5</v>
      </c>
      <c r="C1313" s="256" t="n">
        <v>0</v>
      </c>
      <c r="D1313" s="256" t="n">
        <v>0</v>
      </c>
      <c r="E1313" s="256" t="n">
        <v>0</v>
      </c>
      <c r="F1313" s="256" t="n">
        <v>0</v>
      </c>
      <c r="G1313" s="256" t="n">
        <v>2</v>
      </c>
      <c r="H1313" s="257" t="n">
        <v>3</v>
      </c>
    </row>
    <row r="1314" customFormat="false" ht="12.75" hidden="false" customHeight="false" outlineLevel="0" collapsed="false">
      <c r="A1314" s="255" t="s">
        <v>24</v>
      </c>
      <c r="B1314" s="256" t="n">
        <v>0</v>
      </c>
      <c r="C1314" s="256" t="n">
        <v>0</v>
      </c>
      <c r="D1314" s="256" t="n">
        <v>0</v>
      </c>
      <c r="E1314" s="256" t="n">
        <v>0</v>
      </c>
      <c r="F1314" s="256" t="n">
        <v>0</v>
      </c>
      <c r="G1314" s="256" t="n">
        <v>0</v>
      </c>
      <c r="H1314" s="257" t="n">
        <v>0</v>
      </c>
    </row>
    <row r="1315" customFormat="false" ht="12.75" hidden="false" customHeight="false" outlineLevel="0" collapsed="false">
      <c r="A1315" s="255" t="s">
        <v>490</v>
      </c>
      <c r="B1315" s="256" t="n">
        <v>0</v>
      </c>
      <c r="C1315" s="256" t="n">
        <v>0</v>
      </c>
      <c r="D1315" s="256" t="n">
        <v>0</v>
      </c>
      <c r="E1315" s="256" t="n">
        <v>0</v>
      </c>
      <c r="F1315" s="256" t="n">
        <v>0</v>
      </c>
      <c r="G1315" s="256" t="n">
        <v>0</v>
      </c>
      <c r="H1315" s="257" t="n">
        <v>0</v>
      </c>
    </row>
    <row r="1316" customFormat="false" ht="12.75" hidden="false" customHeight="false" outlineLevel="0" collapsed="false">
      <c r="A1316" s="255" t="s">
        <v>491</v>
      </c>
      <c r="B1316" s="256" t="n">
        <v>0</v>
      </c>
      <c r="C1316" s="256" t="n">
        <v>0</v>
      </c>
      <c r="D1316" s="256" t="n">
        <v>0</v>
      </c>
      <c r="E1316" s="256" t="n">
        <v>0</v>
      </c>
      <c r="F1316" s="256" t="n">
        <v>0</v>
      </c>
      <c r="G1316" s="256" t="n">
        <v>0</v>
      </c>
      <c r="H1316" s="257" t="n">
        <v>0</v>
      </c>
    </row>
    <row r="1317" customFormat="false" ht="12.75" hidden="false" customHeight="false" outlineLevel="0" collapsed="false">
      <c r="A1317" s="255" t="s">
        <v>492</v>
      </c>
      <c r="B1317" s="256" t="n">
        <v>0</v>
      </c>
      <c r="C1317" s="256" t="n">
        <v>0</v>
      </c>
      <c r="D1317" s="256" t="n">
        <v>0</v>
      </c>
      <c r="E1317" s="256" t="n">
        <v>0</v>
      </c>
      <c r="F1317" s="256" t="n">
        <v>0</v>
      </c>
      <c r="G1317" s="256" t="n">
        <v>0</v>
      </c>
      <c r="H1317" s="257" t="n">
        <v>0</v>
      </c>
    </row>
    <row r="1318" customFormat="false" ht="13.5" hidden="false" customHeight="false" outlineLevel="0" collapsed="false">
      <c r="A1318" s="259" t="s">
        <v>493</v>
      </c>
      <c r="B1318" s="260" t="n">
        <v>0</v>
      </c>
      <c r="C1318" s="260" t="n">
        <v>0</v>
      </c>
      <c r="D1318" s="260" t="n">
        <v>0</v>
      </c>
      <c r="E1318" s="260" t="n">
        <v>0</v>
      </c>
      <c r="F1318" s="260" t="n">
        <v>0</v>
      </c>
      <c r="G1318" s="260" t="n">
        <v>0</v>
      </c>
      <c r="H1318" s="261" t="n">
        <v>0</v>
      </c>
    </row>
    <row r="1319" customFormat="false" ht="13.5" hidden="false" customHeight="false" outlineLevel="0" collapsed="false">
      <c r="A1319" s="262" t="s">
        <v>244</v>
      </c>
      <c r="B1319" s="263" t="n">
        <f aca="false">SUM(B1297:B1318)</f>
        <v>246</v>
      </c>
      <c r="C1319" s="263" t="n">
        <f aca="false">SUM(C1297:C1318)</f>
        <v>91</v>
      </c>
      <c r="D1319" s="263" t="n">
        <f aca="false">SUM(D1297:D1318)</f>
        <v>28</v>
      </c>
      <c r="E1319" s="263" t="n">
        <f aca="false">SUM(E1297:E1318)</f>
        <v>0</v>
      </c>
      <c r="F1319" s="263" t="n">
        <f aca="false">SUM(F1297:F1318)</f>
        <v>0</v>
      </c>
      <c r="G1319" s="263" t="n">
        <f aca="false">SUM(G1297:G1318)</f>
        <v>42</v>
      </c>
      <c r="H1319" s="264" t="n">
        <f aca="false">SUM(H1297:H1318)</f>
        <v>267</v>
      </c>
    </row>
    <row r="1320" customFormat="false" ht="13.5" hidden="false" customHeight="false" outlineLevel="0" collapsed="false">
      <c r="A1320" s="12"/>
      <c r="B1320" s="269"/>
      <c r="C1320" s="269"/>
      <c r="D1320" s="269"/>
      <c r="E1320" s="269"/>
      <c r="F1320" s="269"/>
      <c r="G1320" s="269"/>
      <c r="H1320" s="269"/>
    </row>
    <row r="1321" customFormat="false" ht="13.5" hidden="false" customHeight="true" outlineLevel="0" collapsed="false">
      <c r="A1321" s="272" t="s">
        <v>547</v>
      </c>
      <c r="B1321" s="273" t="s">
        <v>150</v>
      </c>
      <c r="C1321" s="273"/>
      <c r="D1321" s="273"/>
      <c r="E1321" s="273"/>
      <c r="F1321" s="273"/>
      <c r="G1321" s="273"/>
      <c r="H1321" s="273"/>
    </row>
    <row r="1322" customFormat="false" ht="52.5" hidden="false" customHeight="true" outlineLevel="0" collapsed="false">
      <c r="A1322" s="272"/>
      <c r="B1322" s="248" t="s">
        <v>458</v>
      </c>
      <c r="C1322" s="249" t="s">
        <v>459</v>
      </c>
      <c r="D1322" s="249" t="s">
        <v>518</v>
      </c>
      <c r="E1322" s="249" t="s">
        <v>461</v>
      </c>
      <c r="F1322" s="249" t="s">
        <v>462</v>
      </c>
      <c r="G1322" s="249" t="s">
        <v>463</v>
      </c>
      <c r="H1322" s="249" t="s">
        <v>464</v>
      </c>
    </row>
    <row r="1323" customFormat="false" ht="13.5" hidden="false" customHeight="false" outlineLevel="0" collapsed="false">
      <c r="A1323" s="272"/>
      <c r="B1323" s="250" t="s">
        <v>465</v>
      </c>
      <c r="C1323" s="250" t="s">
        <v>466</v>
      </c>
      <c r="D1323" s="250" t="s">
        <v>467</v>
      </c>
      <c r="E1323" s="250" t="s">
        <v>468</v>
      </c>
      <c r="F1323" s="250" t="s">
        <v>469</v>
      </c>
      <c r="G1323" s="250" t="s">
        <v>470</v>
      </c>
      <c r="H1323" s="250" t="s">
        <v>471</v>
      </c>
    </row>
    <row r="1324" customFormat="false" ht="13.5" hidden="false" customHeight="true" outlineLevel="0" collapsed="false">
      <c r="A1324" s="272"/>
      <c r="B1324" s="268" t="s">
        <v>472</v>
      </c>
      <c r="C1324" s="268"/>
      <c r="D1324" s="268"/>
      <c r="E1324" s="268"/>
      <c r="F1324" s="268"/>
      <c r="G1324" s="268"/>
      <c r="H1324" s="268"/>
    </row>
    <row r="1325" customFormat="false" ht="12.75" hidden="false" customHeight="false" outlineLevel="0" collapsed="false">
      <c r="A1325" s="252" t="s">
        <v>473</v>
      </c>
      <c r="B1325" s="253" t="n">
        <v>32</v>
      </c>
      <c r="C1325" s="253" t="n">
        <v>0</v>
      </c>
      <c r="D1325" s="253" t="n">
        <v>0</v>
      </c>
      <c r="E1325" s="253" t="n">
        <v>0</v>
      </c>
      <c r="F1325" s="253" t="n">
        <v>0</v>
      </c>
      <c r="G1325" s="253" t="n">
        <v>0</v>
      </c>
      <c r="H1325" s="254" t="n">
        <v>32</v>
      </c>
    </row>
    <row r="1326" customFormat="false" ht="12.75" hidden="false" customHeight="false" outlineLevel="0" collapsed="false">
      <c r="A1326" s="255" t="s">
        <v>474</v>
      </c>
      <c r="B1326" s="256" t="n">
        <v>15</v>
      </c>
      <c r="C1326" s="256" t="n">
        <v>0</v>
      </c>
      <c r="D1326" s="256" t="n">
        <v>0</v>
      </c>
      <c r="E1326" s="256" t="n">
        <v>0</v>
      </c>
      <c r="F1326" s="256" t="n">
        <v>0</v>
      </c>
      <c r="G1326" s="256" t="n">
        <v>0</v>
      </c>
      <c r="H1326" s="257" t="n">
        <v>15</v>
      </c>
    </row>
    <row r="1327" customFormat="false" ht="12.75" hidden="false" customHeight="false" outlineLevel="0" collapsed="false">
      <c r="A1327" s="255" t="s">
        <v>475</v>
      </c>
      <c r="B1327" s="256" t="n">
        <v>64</v>
      </c>
      <c r="C1327" s="256" t="n">
        <v>1</v>
      </c>
      <c r="D1327" s="256" t="n">
        <v>0</v>
      </c>
      <c r="E1327" s="256" t="n">
        <v>48</v>
      </c>
      <c r="F1327" s="256" t="n">
        <v>0</v>
      </c>
      <c r="G1327" s="256" t="n">
        <v>0</v>
      </c>
      <c r="H1327" s="257" t="n">
        <v>113</v>
      </c>
    </row>
    <row r="1328" customFormat="false" ht="12.75" hidden="false" customHeight="false" outlineLevel="0" collapsed="false">
      <c r="A1328" s="255" t="s">
        <v>476</v>
      </c>
      <c r="B1328" s="256" t="n">
        <v>2</v>
      </c>
      <c r="C1328" s="256" t="n">
        <v>2</v>
      </c>
      <c r="D1328" s="256" t="n">
        <v>0</v>
      </c>
      <c r="E1328" s="256" t="n">
        <v>1</v>
      </c>
      <c r="F1328" s="256" t="n">
        <v>0</v>
      </c>
      <c r="G1328" s="256" t="n">
        <v>2</v>
      </c>
      <c r="H1328" s="257" t="n">
        <v>3</v>
      </c>
    </row>
    <row r="1329" customFormat="false" ht="12.75" hidden="false" customHeight="false" outlineLevel="0" collapsed="false">
      <c r="A1329" s="255" t="s">
        <v>477</v>
      </c>
      <c r="B1329" s="256" t="n">
        <v>0</v>
      </c>
      <c r="C1329" s="256" t="n">
        <v>0</v>
      </c>
      <c r="D1329" s="256" t="n">
        <v>0</v>
      </c>
      <c r="E1329" s="256" t="n">
        <v>0</v>
      </c>
      <c r="F1329" s="256" t="n">
        <v>0</v>
      </c>
      <c r="G1329" s="256" t="n">
        <v>0</v>
      </c>
      <c r="H1329" s="257" t="n">
        <v>0</v>
      </c>
    </row>
    <row r="1330" customFormat="false" ht="12.75" hidden="false" customHeight="false" outlineLevel="0" collapsed="false">
      <c r="A1330" s="255" t="s">
        <v>478</v>
      </c>
      <c r="B1330" s="256" t="n">
        <v>0</v>
      </c>
      <c r="C1330" s="256" t="n">
        <v>0</v>
      </c>
      <c r="D1330" s="256" t="n">
        <v>0</v>
      </c>
      <c r="E1330" s="256" t="n">
        <v>0</v>
      </c>
      <c r="F1330" s="256" t="n">
        <v>0</v>
      </c>
      <c r="G1330" s="256" t="n">
        <v>0</v>
      </c>
      <c r="H1330" s="257" t="n">
        <v>0</v>
      </c>
    </row>
    <row r="1331" customFormat="false" ht="12.75" hidden="false" customHeight="false" outlineLevel="0" collapsed="false">
      <c r="A1331" s="255" t="s">
        <v>479</v>
      </c>
      <c r="B1331" s="256" t="n">
        <v>5</v>
      </c>
      <c r="C1331" s="256" t="n">
        <v>4</v>
      </c>
      <c r="D1331" s="256" t="n">
        <v>0</v>
      </c>
      <c r="E1331" s="256" t="n">
        <v>0</v>
      </c>
      <c r="F1331" s="256" t="n">
        <v>0</v>
      </c>
      <c r="G1331" s="256" t="n">
        <v>4</v>
      </c>
      <c r="H1331" s="257" t="n">
        <v>5</v>
      </c>
    </row>
    <row r="1332" customFormat="false" ht="12.75" hidden="false" customHeight="false" outlineLevel="0" collapsed="false">
      <c r="A1332" s="255" t="s">
        <v>480</v>
      </c>
      <c r="B1332" s="256" t="n">
        <v>147</v>
      </c>
      <c r="C1332" s="256" t="n">
        <v>42</v>
      </c>
      <c r="D1332" s="256" t="n">
        <v>5</v>
      </c>
      <c r="E1332" s="256" t="n">
        <v>1</v>
      </c>
      <c r="F1332" s="256" t="n">
        <v>0</v>
      </c>
      <c r="G1332" s="256" t="n">
        <v>47</v>
      </c>
      <c r="H1332" s="257" t="n">
        <v>138</v>
      </c>
    </row>
    <row r="1333" customFormat="false" ht="12.75" hidden="false" customHeight="false" outlineLevel="0" collapsed="false">
      <c r="A1333" s="255" t="s">
        <v>481</v>
      </c>
      <c r="B1333" s="256" t="n">
        <v>178</v>
      </c>
      <c r="C1333" s="256" t="n">
        <v>80</v>
      </c>
      <c r="D1333" s="256" t="n">
        <v>8</v>
      </c>
      <c r="E1333" s="256" t="n">
        <v>2</v>
      </c>
      <c r="F1333" s="256" t="n">
        <v>0</v>
      </c>
      <c r="G1333" s="256" t="n">
        <v>55</v>
      </c>
      <c r="H1333" s="257" t="n">
        <v>197</v>
      </c>
    </row>
    <row r="1334" customFormat="false" ht="12.75" hidden="false" customHeight="false" outlineLevel="0" collapsed="false">
      <c r="A1334" s="255" t="s">
        <v>482</v>
      </c>
      <c r="B1334" s="256" t="n">
        <v>1</v>
      </c>
      <c r="C1334" s="256" t="n">
        <v>0</v>
      </c>
      <c r="D1334" s="256" t="n">
        <v>0</v>
      </c>
      <c r="E1334" s="256" t="n">
        <v>0</v>
      </c>
      <c r="F1334" s="256" t="n">
        <v>0</v>
      </c>
      <c r="G1334" s="256" t="n">
        <v>0</v>
      </c>
      <c r="H1334" s="257" t="n">
        <v>1</v>
      </c>
    </row>
    <row r="1335" customFormat="false" ht="12.75" hidden="false" customHeight="false" outlineLevel="0" collapsed="false">
      <c r="A1335" s="255" t="s">
        <v>483</v>
      </c>
      <c r="B1335" s="256" t="n">
        <v>0</v>
      </c>
      <c r="C1335" s="256" t="n">
        <v>3</v>
      </c>
      <c r="D1335" s="256" t="n">
        <v>0</v>
      </c>
      <c r="E1335" s="256" t="n">
        <v>0</v>
      </c>
      <c r="F1335" s="256" t="n">
        <v>0</v>
      </c>
      <c r="G1335" s="256" t="n">
        <v>0</v>
      </c>
      <c r="H1335" s="257" t="n">
        <v>3</v>
      </c>
    </row>
    <row r="1336" customFormat="false" ht="12.75" hidden="false" customHeight="false" outlineLevel="0" collapsed="false">
      <c r="A1336" s="258" t="s">
        <v>484</v>
      </c>
      <c r="B1336" s="256"/>
      <c r="C1336" s="256"/>
      <c r="D1336" s="256"/>
      <c r="E1336" s="256"/>
      <c r="F1336" s="256"/>
      <c r="G1336" s="256"/>
      <c r="H1336" s="257"/>
    </row>
    <row r="1337" customFormat="false" ht="12.75" hidden="false" customHeight="false" outlineLevel="0" collapsed="false">
      <c r="A1337" s="255" t="s">
        <v>507</v>
      </c>
      <c r="B1337" s="256" t="n">
        <v>1</v>
      </c>
      <c r="C1337" s="256" t="n">
        <v>3</v>
      </c>
      <c r="D1337" s="256" t="n">
        <v>0</v>
      </c>
      <c r="E1337" s="256" t="n">
        <v>0</v>
      </c>
      <c r="F1337" s="256" t="n">
        <v>0</v>
      </c>
      <c r="G1337" s="256" t="n">
        <v>1</v>
      </c>
      <c r="H1337" s="257" t="n">
        <v>3</v>
      </c>
    </row>
    <row r="1338" customFormat="false" ht="12.75" hidden="false" customHeight="false" outlineLevel="0" collapsed="false">
      <c r="A1338" s="255" t="s">
        <v>486</v>
      </c>
      <c r="B1338" s="256" t="n">
        <v>0</v>
      </c>
      <c r="C1338" s="256" t="n">
        <v>0</v>
      </c>
      <c r="D1338" s="256" t="n">
        <v>0</v>
      </c>
      <c r="E1338" s="256" t="n">
        <v>0</v>
      </c>
      <c r="F1338" s="256" t="n">
        <v>0</v>
      </c>
      <c r="G1338" s="256" t="n">
        <v>0</v>
      </c>
      <c r="H1338" s="257" t="n">
        <v>0</v>
      </c>
    </row>
    <row r="1339" customFormat="false" ht="12.75" hidden="false" customHeight="false" outlineLevel="0" collapsed="false">
      <c r="A1339" s="255" t="s">
        <v>487</v>
      </c>
      <c r="B1339" s="256" t="n">
        <v>0</v>
      </c>
      <c r="C1339" s="256" t="n">
        <v>0</v>
      </c>
      <c r="D1339" s="256" t="n">
        <v>0</v>
      </c>
      <c r="E1339" s="256" t="n">
        <v>0</v>
      </c>
      <c r="F1339" s="256" t="n">
        <v>0</v>
      </c>
      <c r="G1339" s="256" t="n">
        <v>0</v>
      </c>
      <c r="H1339" s="257" t="n">
        <v>0</v>
      </c>
    </row>
    <row r="1340" customFormat="false" ht="12.75" hidden="false" customHeight="false" outlineLevel="0" collapsed="false">
      <c r="A1340" s="255" t="s">
        <v>488</v>
      </c>
      <c r="B1340" s="256" t="n">
        <v>0</v>
      </c>
      <c r="C1340" s="256" t="n">
        <v>0</v>
      </c>
      <c r="D1340" s="256" t="n">
        <v>0</v>
      </c>
      <c r="E1340" s="256" t="n">
        <v>0</v>
      </c>
      <c r="F1340" s="256" t="n">
        <v>0</v>
      </c>
      <c r="G1340" s="256" t="n">
        <v>0</v>
      </c>
      <c r="H1340" s="257" t="n">
        <v>0</v>
      </c>
    </row>
    <row r="1341" customFormat="false" ht="12.75" hidden="false" customHeight="false" outlineLevel="0" collapsed="false">
      <c r="A1341" s="255" t="s">
        <v>489</v>
      </c>
      <c r="B1341" s="256" t="n">
        <v>53</v>
      </c>
      <c r="C1341" s="256" t="n">
        <v>0</v>
      </c>
      <c r="D1341" s="256" t="n">
        <v>0</v>
      </c>
      <c r="E1341" s="256" t="n">
        <v>0</v>
      </c>
      <c r="F1341" s="256" t="n">
        <v>0</v>
      </c>
      <c r="G1341" s="256" t="n">
        <v>9</v>
      </c>
      <c r="H1341" s="257" t="n">
        <v>44</v>
      </c>
    </row>
    <row r="1342" customFormat="false" ht="12.75" hidden="false" customHeight="false" outlineLevel="0" collapsed="false">
      <c r="A1342" s="255" t="s">
        <v>24</v>
      </c>
      <c r="B1342" s="256" t="n">
        <v>0</v>
      </c>
      <c r="C1342" s="256" t="n">
        <v>0</v>
      </c>
      <c r="D1342" s="256" t="n">
        <v>0</v>
      </c>
      <c r="E1342" s="256" t="n">
        <v>0</v>
      </c>
      <c r="F1342" s="256" t="n">
        <v>0</v>
      </c>
      <c r="G1342" s="256" t="n">
        <v>0</v>
      </c>
      <c r="H1342" s="257" t="n">
        <v>0</v>
      </c>
    </row>
    <row r="1343" customFormat="false" ht="12.75" hidden="false" customHeight="false" outlineLevel="0" collapsed="false">
      <c r="A1343" s="255" t="s">
        <v>490</v>
      </c>
      <c r="B1343" s="256" t="n">
        <v>0</v>
      </c>
      <c r="C1343" s="256" t="n">
        <v>0</v>
      </c>
      <c r="D1343" s="256" t="n">
        <v>0</v>
      </c>
      <c r="E1343" s="256" t="n">
        <v>0</v>
      </c>
      <c r="F1343" s="256" t="n">
        <v>0</v>
      </c>
      <c r="G1343" s="256" t="n">
        <v>0</v>
      </c>
      <c r="H1343" s="257" t="n">
        <v>0</v>
      </c>
    </row>
    <row r="1344" customFormat="false" ht="12.75" hidden="false" customHeight="false" outlineLevel="0" collapsed="false">
      <c r="A1344" s="255" t="s">
        <v>491</v>
      </c>
      <c r="B1344" s="256" t="n">
        <v>0</v>
      </c>
      <c r="C1344" s="256" t="n">
        <v>0</v>
      </c>
      <c r="D1344" s="256" t="n">
        <v>0</v>
      </c>
      <c r="E1344" s="256" t="n">
        <v>0</v>
      </c>
      <c r="F1344" s="256" t="n">
        <v>0</v>
      </c>
      <c r="G1344" s="256" t="n">
        <v>0</v>
      </c>
      <c r="H1344" s="257" t="n">
        <v>0</v>
      </c>
    </row>
    <row r="1345" customFormat="false" ht="12.75" hidden="false" customHeight="false" outlineLevel="0" collapsed="false">
      <c r="A1345" s="255" t="s">
        <v>492</v>
      </c>
      <c r="B1345" s="256" t="n">
        <v>0</v>
      </c>
      <c r="C1345" s="256" t="n">
        <v>0</v>
      </c>
      <c r="D1345" s="256" t="n">
        <v>0</v>
      </c>
      <c r="E1345" s="256" t="n">
        <v>0</v>
      </c>
      <c r="F1345" s="256" t="n">
        <v>0</v>
      </c>
      <c r="G1345" s="256" t="n">
        <v>0</v>
      </c>
      <c r="H1345" s="257" t="n">
        <v>0</v>
      </c>
    </row>
    <row r="1346" customFormat="false" ht="13.5" hidden="false" customHeight="false" outlineLevel="0" collapsed="false">
      <c r="A1346" s="259" t="s">
        <v>493</v>
      </c>
      <c r="B1346" s="260" t="n">
        <v>0</v>
      </c>
      <c r="C1346" s="260" t="n">
        <v>0</v>
      </c>
      <c r="D1346" s="260" t="n">
        <v>0</v>
      </c>
      <c r="E1346" s="260" t="n">
        <v>0</v>
      </c>
      <c r="F1346" s="260" t="n">
        <v>0</v>
      </c>
      <c r="G1346" s="260" t="n">
        <v>0</v>
      </c>
      <c r="H1346" s="261" t="n">
        <v>0</v>
      </c>
    </row>
    <row r="1347" customFormat="false" ht="13.5" hidden="false" customHeight="false" outlineLevel="0" collapsed="false">
      <c r="A1347" s="262" t="s">
        <v>244</v>
      </c>
      <c r="B1347" s="263" t="n">
        <f aca="false">SUM(B1325:B1346)</f>
        <v>498</v>
      </c>
      <c r="C1347" s="263" t="n">
        <f aca="false">SUM(C1325:C1346)</f>
        <v>135</v>
      </c>
      <c r="D1347" s="263" t="n">
        <f aca="false">SUM(D1325:D1346)</f>
        <v>13</v>
      </c>
      <c r="E1347" s="263" t="n">
        <f aca="false">SUM(E1325:E1346)</f>
        <v>52</v>
      </c>
      <c r="F1347" s="263" t="n">
        <f aca="false">SUM(F1325:F1346)</f>
        <v>0</v>
      </c>
      <c r="G1347" s="263" t="n">
        <f aca="false">SUM(G1325:G1346)</f>
        <v>118</v>
      </c>
      <c r="H1347" s="264" t="n">
        <f aca="false">SUM(H1325:H1346)</f>
        <v>554</v>
      </c>
    </row>
    <row r="1348" customFormat="false" ht="13.5" hidden="false" customHeight="false" outlineLevel="0" collapsed="false">
      <c r="A1348" s="12"/>
      <c r="B1348" s="269"/>
      <c r="C1348" s="269"/>
      <c r="D1348" s="269"/>
      <c r="E1348" s="269"/>
      <c r="F1348" s="269"/>
      <c r="G1348" s="269"/>
      <c r="H1348" s="269"/>
    </row>
    <row r="1349" customFormat="false" ht="13.5" hidden="false" customHeight="true" outlineLevel="0" collapsed="false">
      <c r="A1349" s="272" t="s">
        <v>548</v>
      </c>
      <c r="B1349" s="273" t="s">
        <v>151</v>
      </c>
      <c r="C1349" s="273"/>
      <c r="D1349" s="273"/>
      <c r="E1349" s="273"/>
      <c r="F1349" s="273"/>
      <c r="G1349" s="273"/>
      <c r="H1349" s="273"/>
    </row>
    <row r="1350" customFormat="false" ht="53.25" hidden="false" customHeight="true" outlineLevel="0" collapsed="false">
      <c r="A1350" s="272"/>
      <c r="B1350" s="248" t="s">
        <v>458</v>
      </c>
      <c r="C1350" s="249" t="s">
        <v>459</v>
      </c>
      <c r="D1350" s="249" t="s">
        <v>518</v>
      </c>
      <c r="E1350" s="249" t="s">
        <v>461</v>
      </c>
      <c r="F1350" s="249" t="s">
        <v>462</v>
      </c>
      <c r="G1350" s="249" t="s">
        <v>463</v>
      </c>
      <c r="H1350" s="249" t="s">
        <v>464</v>
      </c>
    </row>
    <row r="1351" customFormat="false" ht="13.5" hidden="false" customHeight="false" outlineLevel="0" collapsed="false">
      <c r="A1351" s="272"/>
      <c r="B1351" s="250" t="s">
        <v>465</v>
      </c>
      <c r="C1351" s="250" t="s">
        <v>466</v>
      </c>
      <c r="D1351" s="250" t="s">
        <v>467</v>
      </c>
      <c r="E1351" s="250" t="s">
        <v>468</v>
      </c>
      <c r="F1351" s="250" t="s">
        <v>469</v>
      </c>
      <c r="G1351" s="250" t="s">
        <v>470</v>
      </c>
      <c r="H1351" s="250" t="s">
        <v>471</v>
      </c>
    </row>
    <row r="1352" customFormat="false" ht="13.5" hidden="false" customHeight="true" outlineLevel="0" collapsed="false">
      <c r="A1352" s="272"/>
      <c r="B1352" s="268" t="s">
        <v>472</v>
      </c>
      <c r="C1352" s="268"/>
      <c r="D1352" s="268"/>
      <c r="E1352" s="268"/>
      <c r="F1352" s="268"/>
      <c r="G1352" s="268"/>
      <c r="H1352" s="268"/>
    </row>
    <row r="1353" customFormat="false" ht="12.75" hidden="false" customHeight="false" outlineLevel="0" collapsed="false">
      <c r="A1353" s="252" t="s">
        <v>473</v>
      </c>
      <c r="B1353" s="253" t="n">
        <v>0</v>
      </c>
      <c r="C1353" s="253" t="n">
        <v>0</v>
      </c>
      <c r="D1353" s="253" t="n">
        <v>0</v>
      </c>
      <c r="E1353" s="253" t="n">
        <v>0</v>
      </c>
      <c r="F1353" s="253" t="n">
        <v>0</v>
      </c>
      <c r="G1353" s="253" t="n">
        <v>0</v>
      </c>
      <c r="H1353" s="254" t="n">
        <v>0</v>
      </c>
    </row>
    <row r="1354" customFormat="false" ht="12.75" hidden="false" customHeight="false" outlineLevel="0" collapsed="false">
      <c r="A1354" s="255" t="s">
        <v>474</v>
      </c>
      <c r="B1354" s="256" t="n">
        <v>0</v>
      </c>
      <c r="C1354" s="256" t="n">
        <v>0</v>
      </c>
      <c r="D1354" s="256" t="n">
        <v>0</v>
      </c>
      <c r="E1354" s="256" t="n">
        <v>0</v>
      </c>
      <c r="F1354" s="256" t="n">
        <v>0</v>
      </c>
      <c r="G1354" s="256" t="n">
        <v>0</v>
      </c>
      <c r="H1354" s="257" t="n">
        <v>0</v>
      </c>
    </row>
    <row r="1355" customFormat="false" ht="12.75" hidden="false" customHeight="false" outlineLevel="0" collapsed="false">
      <c r="A1355" s="255" t="s">
        <v>475</v>
      </c>
      <c r="B1355" s="256" t="n">
        <v>1936</v>
      </c>
      <c r="C1355" s="256" t="n">
        <v>210</v>
      </c>
      <c r="D1355" s="256" t="n">
        <v>0</v>
      </c>
      <c r="E1355" s="256" t="n">
        <v>0</v>
      </c>
      <c r="F1355" s="256" t="n">
        <v>7</v>
      </c>
      <c r="G1355" s="256" t="n">
        <v>88</v>
      </c>
      <c r="H1355" s="257" t="n">
        <v>2065</v>
      </c>
    </row>
    <row r="1356" customFormat="false" ht="12.75" hidden="false" customHeight="false" outlineLevel="0" collapsed="false">
      <c r="A1356" s="255" t="s">
        <v>476</v>
      </c>
      <c r="B1356" s="256" t="n">
        <v>1</v>
      </c>
      <c r="C1356" s="256" t="n">
        <v>0</v>
      </c>
      <c r="D1356" s="256" t="n">
        <v>0</v>
      </c>
      <c r="E1356" s="256" t="n">
        <v>0</v>
      </c>
      <c r="F1356" s="256" t="n">
        <v>0</v>
      </c>
      <c r="G1356" s="256" t="n">
        <v>0</v>
      </c>
      <c r="H1356" s="257" t="n">
        <v>1</v>
      </c>
    </row>
    <row r="1357" customFormat="false" ht="12.75" hidden="false" customHeight="false" outlineLevel="0" collapsed="false">
      <c r="A1357" s="255" t="s">
        <v>477</v>
      </c>
      <c r="B1357" s="256" t="n">
        <v>0</v>
      </c>
      <c r="C1357" s="256" t="n">
        <v>0</v>
      </c>
      <c r="D1357" s="256" t="n">
        <v>0</v>
      </c>
      <c r="E1357" s="256" t="n">
        <v>0</v>
      </c>
      <c r="F1357" s="256" t="n">
        <v>0</v>
      </c>
      <c r="G1357" s="256" t="n">
        <v>0</v>
      </c>
      <c r="H1357" s="257" t="n">
        <v>0</v>
      </c>
    </row>
    <row r="1358" customFormat="false" ht="12.75" hidden="false" customHeight="false" outlineLevel="0" collapsed="false">
      <c r="A1358" s="255" t="s">
        <v>478</v>
      </c>
      <c r="B1358" s="256" t="n">
        <v>0</v>
      </c>
      <c r="C1358" s="256" t="n">
        <v>0</v>
      </c>
      <c r="D1358" s="256" t="n">
        <v>0</v>
      </c>
      <c r="E1358" s="256" t="n">
        <v>0</v>
      </c>
      <c r="F1358" s="256" t="n">
        <v>0</v>
      </c>
      <c r="G1358" s="256" t="n">
        <v>0</v>
      </c>
      <c r="H1358" s="257" t="n">
        <v>0</v>
      </c>
    </row>
    <row r="1359" customFormat="false" ht="12.75" hidden="false" customHeight="false" outlineLevel="0" collapsed="false">
      <c r="A1359" s="255" t="s">
        <v>479</v>
      </c>
      <c r="B1359" s="256" t="n">
        <v>2</v>
      </c>
      <c r="C1359" s="256" t="n">
        <v>1</v>
      </c>
      <c r="D1359" s="256" t="n">
        <v>0</v>
      </c>
      <c r="E1359" s="256" t="n">
        <v>0</v>
      </c>
      <c r="F1359" s="256" t="n">
        <v>0</v>
      </c>
      <c r="G1359" s="256" t="n">
        <v>1</v>
      </c>
      <c r="H1359" s="257" t="n">
        <v>2</v>
      </c>
    </row>
    <row r="1360" customFormat="false" ht="12.75" hidden="false" customHeight="false" outlineLevel="0" collapsed="false">
      <c r="A1360" s="255" t="s">
        <v>480</v>
      </c>
      <c r="B1360" s="256" t="n">
        <v>23</v>
      </c>
      <c r="C1360" s="256" t="n">
        <v>8</v>
      </c>
      <c r="D1360" s="256" t="n">
        <v>0</v>
      </c>
      <c r="E1360" s="256" t="n">
        <v>0</v>
      </c>
      <c r="F1360" s="256" t="n">
        <v>0</v>
      </c>
      <c r="G1360" s="256" t="n">
        <v>5</v>
      </c>
      <c r="H1360" s="257" t="n">
        <v>26</v>
      </c>
    </row>
    <row r="1361" customFormat="false" ht="12.75" hidden="false" customHeight="false" outlineLevel="0" collapsed="false">
      <c r="A1361" s="255" t="s">
        <v>481</v>
      </c>
      <c r="B1361" s="256" t="n">
        <v>8116</v>
      </c>
      <c r="C1361" s="256" t="n">
        <v>1472</v>
      </c>
      <c r="D1361" s="256" t="n">
        <v>35</v>
      </c>
      <c r="E1361" s="256" t="n">
        <v>5</v>
      </c>
      <c r="F1361" s="256" t="n">
        <v>54</v>
      </c>
      <c r="G1361" s="256" t="n">
        <v>682</v>
      </c>
      <c r="H1361" s="257" t="n">
        <v>8930</v>
      </c>
    </row>
    <row r="1362" customFormat="false" ht="12.75" hidden="false" customHeight="false" outlineLevel="0" collapsed="false">
      <c r="A1362" s="255" t="s">
        <v>482</v>
      </c>
      <c r="B1362" s="256" t="n">
        <v>223</v>
      </c>
      <c r="C1362" s="256" t="n">
        <v>24</v>
      </c>
      <c r="D1362" s="256" t="n">
        <v>0</v>
      </c>
      <c r="E1362" s="256" t="n">
        <v>0</v>
      </c>
      <c r="F1362" s="256" t="n">
        <v>-61</v>
      </c>
      <c r="G1362" s="256" t="n">
        <v>0</v>
      </c>
      <c r="H1362" s="257" t="n">
        <v>186</v>
      </c>
    </row>
    <row r="1363" customFormat="false" ht="12.75" hidden="false" customHeight="false" outlineLevel="0" collapsed="false">
      <c r="A1363" s="255" t="s">
        <v>483</v>
      </c>
      <c r="B1363" s="256" t="n">
        <v>56</v>
      </c>
      <c r="C1363" s="256" t="n">
        <v>0</v>
      </c>
      <c r="D1363" s="256" t="n">
        <v>0</v>
      </c>
      <c r="E1363" s="256" t="n">
        <v>0</v>
      </c>
      <c r="F1363" s="256" t="n">
        <v>0</v>
      </c>
      <c r="G1363" s="256" t="n">
        <v>0</v>
      </c>
      <c r="H1363" s="257" t="n">
        <v>56</v>
      </c>
    </row>
    <row r="1364" customFormat="false" ht="12.75" hidden="false" customHeight="false" outlineLevel="0" collapsed="false">
      <c r="A1364" s="258" t="s">
        <v>484</v>
      </c>
      <c r="B1364" s="256"/>
      <c r="C1364" s="256"/>
      <c r="D1364" s="256"/>
      <c r="E1364" s="256"/>
      <c r="F1364" s="256"/>
      <c r="G1364" s="256"/>
      <c r="H1364" s="257"/>
    </row>
    <row r="1365" customFormat="false" ht="12.75" hidden="false" customHeight="false" outlineLevel="0" collapsed="false">
      <c r="A1365" s="255" t="s">
        <v>507</v>
      </c>
      <c r="B1365" s="256" t="n">
        <v>0</v>
      </c>
      <c r="C1365" s="256" t="n">
        <v>0</v>
      </c>
      <c r="D1365" s="256" t="n">
        <v>0</v>
      </c>
      <c r="E1365" s="256" t="n">
        <v>0</v>
      </c>
      <c r="F1365" s="256" t="n">
        <v>0</v>
      </c>
      <c r="G1365" s="256" t="n">
        <v>0</v>
      </c>
      <c r="H1365" s="257" t="n">
        <v>0</v>
      </c>
    </row>
    <row r="1366" customFormat="false" ht="12.75" hidden="false" customHeight="false" outlineLevel="0" collapsed="false">
      <c r="A1366" s="255" t="s">
        <v>486</v>
      </c>
      <c r="B1366" s="256" t="n">
        <v>0</v>
      </c>
      <c r="C1366" s="256" t="n">
        <v>0</v>
      </c>
      <c r="D1366" s="256" t="n">
        <v>0</v>
      </c>
      <c r="E1366" s="256" t="n">
        <v>0</v>
      </c>
      <c r="F1366" s="256" t="n">
        <v>0</v>
      </c>
      <c r="G1366" s="256" t="n">
        <v>0</v>
      </c>
      <c r="H1366" s="257" t="n">
        <v>0</v>
      </c>
    </row>
    <row r="1367" customFormat="false" ht="12.75" hidden="false" customHeight="false" outlineLevel="0" collapsed="false">
      <c r="A1367" s="255" t="s">
        <v>487</v>
      </c>
      <c r="B1367" s="256" t="n">
        <v>0</v>
      </c>
      <c r="C1367" s="256" t="n">
        <v>0</v>
      </c>
      <c r="D1367" s="256" t="n">
        <v>0</v>
      </c>
      <c r="E1367" s="256" t="n">
        <v>0</v>
      </c>
      <c r="F1367" s="256" t="n">
        <v>0</v>
      </c>
      <c r="G1367" s="256" t="n">
        <v>0</v>
      </c>
      <c r="H1367" s="257" t="n">
        <v>0</v>
      </c>
    </row>
    <row r="1368" customFormat="false" ht="12.75" hidden="false" customHeight="false" outlineLevel="0" collapsed="false">
      <c r="A1368" s="255" t="s">
        <v>488</v>
      </c>
      <c r="B1368" s="256" t="n">
        <v>0</v>
      </c>
      <c r="C1368" s="256" t="n">
        <v>0</v>
      </c>
      <c r="D1368" s="256" t="n">
        <v>0</v>
      </c>
      <c r="E1368" s="256" t="n">
        <v>0</v>
      </c>
      <c r="F1368" s="256" t="n">
        <v>0</v>
      </c>
      <c r="G1368" s="256" t="n">
        <v>0</v>
      </c>
      <c r="H1368" s="257" t="n">
        <v>0</v>
      </c>
    </row>
    <row r="1369" customFormat="false" ht="12.75" hidden="false" customHeight="false" outlineLevel="0" collapsed="false">
      <c r="A1369" s="255" t="s">
        <v>489</v>
      </c>
      <c r="B1369" s="256" t="n">
        <v>41</v>
      </c>
      <c r="C1369" s="256" t="n">
        <v>0</v>
      </c>
      <c r="D1369" s="256" t="n">
        <v>0</v>
      </c>
      <c r="E1369" s="256" t="n">
        <v>0</v>
      </c>
      <c r="F1369" s="256" t="n">
        <v>0</v>
      </c>
      <c r="G1369" s="256" t="n">
        <v>0</v>
      </c>
      <c r="H1369" s="257" t="n">
        <v>41</v>
      </c>
    </row>
    <row r="1370" customFormat="false" ht="12.75" hidden="false" customHeight="false" outlineLevel="0" collapsed="false">
      <c r="A1370" s="255" t="s">
        <v>24</v>
      </c>
      <c r="B1370" s="256" t="n">
        <v>0</v>
      </c>
      <c r="C1370" s="256" t="n">
        <v>0</v>
      </c>
      <c r="D1370" s="256" t="n">
        <v>0</v>
      </c>
      <c r="E1370" s="256" t="n">
        <v>0</v>
      </c>
      <c r="F1370" s="256" t="n">
        <v>0</v>
      </c>
      <c r="G1370" s="256" t="n">
        <v>0</v>
      </c>
      <c r="H1370" s="257" t="n">
        <v>0</v>
      </c>
    </row>
    <row r="1371" customFormat="false" ht="12.75" hidden="false" customHeight="false" outlineLevel="0" collapsed="false">
      <c r="A1371" s="255" t="s">
        <v>490</v>
      </c>
      <c r="B1371" s="256" t="n">
        <v>0</v>
      </c>
      <c r="C1371" s="256" t="n">
        <v>0</v>
      </c>
      <c r="D1371" s="256" t="n">
        <v>0</v>
      </c>
      <c r="E1371" s="256" t="n">
        <v>0</v>
      </c>
      <c r="F1371" s="256" t="n">
        <v>0</v>
      </c>
      <c r="G1371" s="256" t="n">
        <v>0</v>
      </c>
      <c r="H1371" s="257" t="n">
        <v>0</v>
      </c>
    </row>
    <row r="1372" customFormat="false" ht="12.75" hidden="false" customHeight="false" outlineLevel="0" collapsed="false">
      <c r="A1372" s="255" t="s">
        <v>491</v>
      </c>
      <c r="B1372" s="256" t="n">
        <v>0</v>
      </c>
      <c r="C1372" s="256" t="n">
        <v>0</v>
      </c>
      <c r="D1372" s="256" t="n">
        <v>0</v>
      </c>
      <c r="E1372" s="256" t="n">
        <v>0</v>
      </c>
      <c r="F1372" s="256" t="n">
        <v>0</v>
      </c>
      <c r="G1372" s="256" t="n">
        <v>0</v>
      </c>
      <c r="H1372" s="257" t="n">
        <v>0</v>
      </c>
    </row>
    <row r="1373" customFormat="false" ht="12.75" hidden="false" customHeight="false" outlineLevel="0" collapsed="false">
      <c r="A1373" s="255" t="s">
        <v>492</v>
      </c>
      <c r="B1373" s="256" t="n">
        <v>0</v>
      </c>
      <c r="C1373" s="256" t="n">
        <v>0</v>
      </c>
      <c r="D1373" s="256" t="n">
        <v>0</v>
      </c>
      <c r="E1373" s="256" t="n">
        <v>0</v>
      </c>
      <c r="F1373" s="256" t="n">
        <v>0</v>
      </c>
      <c r="G1373" s="256" t="n">
        <v>0</v>
      </c>
      <c r="H1373" s="257" t="n">
        <v>0</v>
      </c>
    </row>
    <row r="1374" customFormat="false" ht="13.5" hidden="false" customHeight="false" outlineLevel="0" collapsed="false">
      <c r="A1374" s="259" t="s">
        <v>493</v>
      </c>
      <c r="B1374" s="260" t="n">
        <v>0</v>
      </c>
      <c r="C1374" s="260" t="n">
        <v>0</v>
      </c>
      <c r="D1374" s="260" t="n">
        <v>0</v>
      </c>
      <c r="E1374" s="260" t="n">
        <v>0</v>
      </c>
      <c r="F1374" s="260" t="n">
        <v>0</v>
      </c>
      <c r="G1374" s="260" t="n">
        <v>0</v>
      </c>
      <c r="H1374" s="261" t="n">
        <v>0</v>
      </c>
    </row>
    <row r="1375" customFormat="false" ht="13.5" hidden="false" customHeight="false" outlineLevel="0" collapsed="false">
      <c r="A1375" s="262" t="s">
        <v>244</v>
      </c>
      <c r="B1375" s="263" t="n">
        <f aca="false">SUM(B1353:B1374)</f>
        <v>10398</v>
      </c>
      <c r="C1375" s="263" t="n">
        <f aca="false">SUM(C1353:C1374)</f>
        <v>1715</v>
      </c>
      <c r="D1375" s="263" t="n">
        <f aca="false">SUM(D1353:D1374)</f>
        <v>35</v>
      </c>
      <c r="E1375" s="263" t="n">
        <f aca="false">SUM(E1353:E1374)</f>
        <v>5</v>
      </c>
      <c r="F1375" s="263" t="n">
        <f aca="false">SUM(F1353:F1374)</f>
        <v>0</v>
      </c>
      <c r="G1375" s="263" t="n">
        <f aca="false">SUM(G1353:G1374)</f>
        <v>776</v>
      </c>
      <c r="H1375" s="264" t="n">
        <f aca="false">SUM(H1353:H1374)</f>
        <v>11307</v>
      </c>
    </row>
    <row r="1376" customFormat="false" ht="13.5" hidden="false" customHeight="false" outlineLevel="0" collapsed="false">
      <c r="A1376" s="12"/>
      <c r="B1376" s="269"/>
      <c r="C1376" s="269"/>
      <c r="D1376" s="269"/>
      <c r="E1376" s="269"/>
      <c r="F1376" s="269"/>
      <c r="G1376" s="269"/>
      <c r="H1376" s="269"/>
    </row>
    <row r="1377" customFormat="false" ht="13.5" hidden="false" customHeight="true" outlineLevel="0" collapsed="false">
      <c r="A1377" s="272" t="s">
        <v>549</v>
      </c>
      <c r="B1377" s="273" t="s">
        <v>152</v>
      </c>
      <c r="C1377" s="273"/>
      <c r="D1377" s="273"/>
      <c r="E1377" s="273"/>
      <c r="F1377" s="273"/>
      <c r="G1377" s="273"/>
      <c r="H1377" s="273"/>
    </row>
    <row r="1378" customFormat="false" ht="56.25" hidden="false" customHeight="true" outlineLevel="0" collapsed="false">
      <c r="A1378" s="272"/>
      <c r="B1378" s="248" t="s">
        <v>458</v>
      </c>
      <c r="C1378" s="249" t="s">
        <v>459</v>
      </c>
      <c r="D1378" s="249" t="s">
        <v>518</v>
      </c>
      <c r="E1378" s="249" t="s">
        <v>461</v>
      </c>
      <c r="F1378" s="249" t="s">
        <v>462</v>
      </c>
      <c r="G1378" s="249" t="s">
        <v>463</v>
      </c>
      <c r="H1378" s="249" t="s">
        <v>464</v>
      </c>
    </row>
    <row r="1379" customFormat="false" ht="13.5" hidden="false" customHeight="false" outlineLevel="0" collapsed="false">
      <c r="A1379" s="272"/>
      <c r="B1379" s="250" t="s">
        <v>465</v>
      </c>
      <c r="C1379" s="250" t="s">
        <v>466</v>
      </c>
      <c r="D1379" s="250" t="s">
        <v>467</v>
      </c>
      <c r="E1379" s="250" t="s">
        <v>468</v>
      </c>
      <c r="F1379" s="250" t="s">
        <v>469</v>
      </c>
      <c r="G1379" s="250" t="s">
        <v>470</v>
      </c>
      <c r="H1379" s="250" t="s">
        <v>471</v>
      </c>
    </row>
    <row r="1380" customFormat="false" ht="13.5" hidden="false" customHeight="true" outlineLevel="0" collapsed="false">
      <c r="A1380" s="272"/>
      <c r="B1380" s="268" t="s">
        <v>472</v>
      </c>
      <c r="C1380" s="268"/>
      <c r="D1380" s="268"/>
      <c r="E1380" s="268"/>
      <c r="F1380" s="268"/>
      <c r="G1380" s="268"/>
      <c r="H1380" s="268"/>
    </row>
    <row r="1381" customFormat="false" ht="12.75" hidden="false" customHeight="false" outlineLevel="0" collapsed="false">
      <c r="A1381" s="252" t="s">
        <v>473</v>
      </c>
      <c r="B1381" s="253" t="n">
        <v>119</v>
      </c>
      <c r="C1381" s="253" t="n">
        <v>2</v>
      </c>
      <c r="D1381" s="253" t="n">
        <v>31</v>
      </c>
      <c r="E1381" s="253" t="n">
        <v>0</v>
      </c>
      <c r="F1381" s="253" t="n">
        <v>2</v>
      </c>
      <c r="G1381" s="253" t="n">
        <v>5</v>
      </c>
      <c r="H1381" s="254" t="n">
        <v>87</v>
      </c>
    </row>
    <row r="1382" customFormat="false" ht="12.75" hidden="false" customHeight="false" outlineLevel="0" collapsed="false">
      <c r="A1382" s="255" t="s">
        <v>474</v>
      </c>
      <c r="B1382" s="256" t="n">
        <v>77</v>
      </c>
      <c r="C1382" s="256" t="n">
        <v>0</v>
      </c>
      <c r="D1382" s="256" t="n">
        <v>0</v>
      </c>
      <c r="E1382" s="256" t="n">
        <v>0</v>
      </c>
      <c r="F1382" s="256" t="n">
        <v>0</v>
      </c>
      <c r="G1382" s="256" t="n">
        <v>10</v>
      </c>
      <c r="H1382" s="257" t="n">
        <v>67</v>
      </c>
    </row>
    <row r="1383" customFormat="false" ht="12.75" hidden="false" customHeight="false" outlineLevel="0" collapsed="false">
      <c r="A1383" s="255" t="s">
        <v>475</v>
      </c>
      <c r="B1383" s="256" t="n">
        <v>590</v>
      </c>
      <c r="C1383" s="256" t="n">
        <v>5</v>
      </c>
      <c r="D1383" s="256" t="n">
        <v>311</v>
      </c>
      <c r="E1383" s="256" t="n">
        <v>0</v>
      </c>
      <c r="F1383" s="256" t="n">
        <v>51</v>
      </c>
      <c r="G1383" s="256" t="n">
        <v>18</v>
      </c>
      <c r="H1383" s="257" t="n">
        <v>317</v>
      </c>
    </row>
    <row r="1384" customFormat="false" ht="12.75" hidden="false" customHeight="false" outlineLevel="0" collapsed="false">
      <c r="A1384" s="255" t="s">
        <v>476</v>
      </c>
      <c r="B1384" s="256" t="n">
        <v>401</v>
      </c>
      <c r="C1384" s="256" t="n">
        <v>25</v>
      </c>
      <c r="D1384" s="256" t="n">
        <v>0</v>
      </c>
      <c r="E1384" s="256" t="n">
        <v>0</v>
      </c>
      <c r="F1384" s="256" t="n">
        <v>0</v>
      </c>
      <c r="G1384" s="256" t="n">
        <v>13</v>
      </c>
      <c r="H1384" s="257" t="n">
        <v>413</v>
      </c>
    </row>
    <row r="1385" customFormat="false" ht="12.75" hidden="false" customHeight="false" outlineLevel="0" collapsed="false">
      <c r="A1385" s="255" t="s">
        <v>477</v>
      </c>
      <c r="B1385" s="256" t="n">
        <v>0</v>
      </c>
      <c r="C1385" s="256" t="n">
        <v>3</v>
      </c>
      <c r="D1385" s="256" t="n">
        <v>0</v>
      </c>
      <c r="E1385" s="256" t="n">
        <v>0</v>
      </c>
      <c r="F1385" s="256" t="n">
        <v>0</v>
      </c>
      <c r="G1385" s="256" t="n">
        <v>1</v>
      </c>
      <c r="H1385" s="257" t="n">
        <v>2</v>
      </c>
    </row>
    <row r="1386" customFormat="false" ht="12.75" hidden="false" customHeight="false" outlineLevel="0" collapsed="false">
      <c r="A1386" s="255" t="s">
        <v>478</v>
      </c>
      <c r="B1386" s="256" t="n">
        <v>0</v>
      </c>
      <c r="C1386" s="256" t="n">
        <v>0</v>
      </c>
      <c r="D1386" s="256" t="n">
        <v>0</v>
      </c>
      <c r="E1386" s="256" t="n">
        <v>0</v>
      </c>
      <c r="F1386" s="256" t="n">
        <v>0</v>
      </c>
      <c r="G1386" s="256" t="n">
        <v>0</v>
      </c>
      <c r="H1386" s="257" t="n">
        <v>0</v>
      </c>
    </row>
    <row r="1387" customFormat="false" ht="12.75" hidden="false" customHeight="false" outlineLevel="0" collapsed="false">
      <c r="A1387" s="255" t="s">
        <v>479</v>
      </c>
      <c r="B1387" s="256" t="n">
        <v>18</v>
      </c>
      <c r="C1387" s="256" t="n">
        <v>10</v>
      </c>
      <c r="D1387" s="256" t="n">
        <v>0</v>
      </c>
      <c r="E1387" s="256" t="n">
        <v>0</v>
      </c>
      <c r="F1387" s="256" t="n">
        <v>0</v>
      </c>
      <c r="G1387" s="256" t="n">
        <v>8</v>
      </c>
      <c r="H1387" s="257" t="n">
        <v>20</v>
      </c>
    </row>
    <row r="1388" customFormat="false" ht="12.75" hidden="false" customHeight="false" outlineLevel="0" collapsed="false">
      <c r="A1388" s="255" t="s">
        <v>480</v>
      </c>
      <c r="B1388" s="256" t="n">
        <v>98</v>
      </c>
      <c r="C1388" s="256" t="n">
        <v>56</v>
      </c>
      <c r="D1388" s="256" t="n">
        <v>4</v>
      </c>
      <c r="E1388" s="256" t="n">
        <v>0</v>
      </c>
      <c r="F1388" s="256" t="n">
        <v>0</v>
      </c>
      <c r="G1388" s="256" t="n">
        <v>43</v>
      </c>
      <c r="H1388" s="257" t="n">
        <v>107</v>
      </c>
    </row>
    <row r="1389" customFormat="false" ht="12.75" hidden="false" customHeight="false" outlineLevel="0" collapsed="false">
      <c r="A1389" s="255" t="s">
        <v>481</v>
      </c>
      <c r="B1389" s="256" t="n">
        <v>9587</v>
      </c>
      <c r="C1389" s="256" t="n">
        <v>1976</v>
      </c>
      <c r="D1389" s="256" t="n">
        <v>166</v>
      </c>
      <c r="E1389" s="256" t="n">
        <v>-188</v>
      </c>
      <c r="F1389" s="256" t="n">
        <v>49</v>
      </c>
      <c r="G1389" s="256" t="n">
        <v>1098</v>
      </c>
      <c r="H1389" s="257" t="n">
        <v>10160</v>
      </c>
    </row>
    <row r="1390" customFormat="false" ht="12.75" hidden="false" customHeight="false" outlineLevel="0" collapsed="false">
      <c r="A1390" s="255" t="s">
        <v>482</v>
      </c>
      <c r="B1390" s="256" t="n">
        <v>321</v>
      </c>
      <c r="C1390" s="256" t="n">
        <v>30</v>
      </c>
      <c r="D1390" s="256" t="n">
        <v>0</v>
      </c>
      <c r="E1390" s="256" t="n">
        <v>0</v>
      </c>
      <c r="F1390" s="256" t="n">
        <v>16</v>
      </c>
      <c r="G1390" s="256" t="n">
        <v>0</v>
      </c>
      <c r="H1390" s="257" t="n">
        <v>367</v>
      </c>
    </row>
    <row r="1391" customFormat="false" ht="12.75" hidden="false" customHeight="false" outlineLevel="0" collapsed="false">
      <c r="A1391" s="255" t="s">
        <v>483</v>
      </c>
      <c r="B1391" s="256" t="n">
        <v>51</v>
      </c>
      <c r="C1391" s="256" t="n">
        <v>23</v>
      </c>
      <c r="D1391" s="256" t="n">
        <v>0</v>
      </c>
      <c r="E1391" s="256" t="n">
        <v>0</v>
      </c>
      <c r="F1391" s="256" t="n">
        <v>0</v>
      </c>
      <c r="G1391" s="256" t="n">
        <v>19</v>
      </c>
      <c r="H1391" s="257" t="n">
        <v>55</v>
      </c>
    </row>
    <row r="1392" customFormat="false" ht="12.75" hidden="false" customHeight="false" outlineLevel="0" collapsed="false">
      <c r="A1392" s="258" t="s">
        <v>484</v>
      </c>
      <c r="B1392" s="256"/>
      <c r="C1392" s="256"/>
      <c r="D1392" s="256"/>
      <c r="E1392" s="256"/>
      <c r="F1392" s="256"/>
      <c r="G1392" s="256"/>
      <c r="H1392" s="257"/>
    </row>
    <row r="1393" customFormat="false" ht="12.75" hidden="false" customHeight="false" outlineLevel="0" collapsed="false">
      <c r="A1393" s="255" t="s">
        <v>485</v>
      </c>
      <c r="B1393" s="256" t="n">
        <v>48</v>
      </c>
      <c r="C1393" s="256" t="n">
        <v>17</v>
      </c>
      <c r="D1393" s="256" t="n">
        <v>0</v>
      </c>
      <c r="E1393" s="256" t="n">
        <v>-14</v>
      </c>
      <c r="F1393" s="256" t="n">
        <v>0</v>
      </c>
      <c r="G1393" s="256" t="n">
        <v>17</v>
      </c>
      <c r="H1393" s="257" t="n">
        <v>34</v>
      </c>
    </row>
    <row r="1394" customFormat="false" ht="12.75" hidden="false" customHeight="false" outlineLevel="0" collapsed="false">
      <c r="A1394" s="255" t="s">
        <v>486</v>
      </c>
      <c r="B1394" s="256" t="n">
        <v>0</v>
      </c>
      <c r="C1394" s="256" t="n">
        <v>0</v>
      </c>
      <c r="D1394" s="256" t="n">
        <v>0</v>
      </c>
      <c r="E1394" s="256" t="n">
        <v>0</v>
      </c>
      <c r="F1394" s="256" t="n">
        <v>0</v>
      </c>
      <c r="G1394" s="256" t="n">
        <v>0</v>
      </c>
      <c r="H1394" s="257" t="n">
        <v>0</v>
      </c>
    </row>
    <row r="1395" customFormat="false" ht="12.75" hidden="false" customHeight="false" outlineLevel="0" collapsed="false">
      <c r="A1395" s="255" t="s">
        <v>487</v>
      </c>
      <c r="B1395" s="256" t="n">
        <v>0</v>
      </c>
      <c r="C1395" s="256" t="n">
        <v>0</v>
      </c>
      <c r="D1395" s="256" t="n">
        <v>0</v>
      </c>
      <c r="E1395" s="256" t="n">
        <v>0</v>
      </c>
      <c r="F1395" s="256" t="n">
        <v>0</v>
      </c>
      <c r="G1395" s="256" t="n">
        <v>0</v>
      </c>
      <c r="H1395" s="257" t="n">
        <v>0</v>
      </c>
    </row>
    <row r="1396" customFormat="false" ht="12.75" hidden="false" customHeight="false" outlineLevel="0" collapsed="false">
      <c r="A1396" s="255" t="s">
        <v>488</v>
      </c>
      <c r="B1396" s="256" t="n">
        <v>1</v>
      </c>
      <c r="C1396" s="256" t="n">
        <v>0</v>
      </c>
      <c r="D1396" s="256" t="n">
        <v>0</v>
      </c>
      <c r="E1396" s="256" t="n">
        <v>0</v>
      </c>
      <c r="F1396" s="256" t="n">
        <v>0</v>
      </c>
      <c r="G1396" s="256" t="n">
        <v>0</v>
      </c>
      <c r="H1396" s="257" t="n">
        <v>1</v>
      </c>
    </row>
    <row r="1397" customFormat="false" ht="12.75" hidden="false" customHeight="false" outlineLevel="0" collapsed="false">
      <c r="A1397" s="255" t="s">
        <v>489</v>
      </c>
      <c r="B1397" s="256" t="n">
        <v>767</v>
      </c>
      <c r="C1397" s="256" t="n">
        <v>0</v>
      </c>
      <c r="D1397" s="256" t="n">
        <v>0</v>
      </c>
      <c r="E1397" s="256" t="n">
        <v>0</v>
      </c>
      <c r="F1397" s="256" t="n">
        <v>0</v>
      </c>
      <c r="G1397" s="256" t="n">
        <v>18</v>
      </c>
      <c r="H1397" s="257" t="n">
        <v>749</v>
      </c>
    </row>
    <row r="1398" customFormat="false" ht="12.75" hidden="false" customHeight="false" outlineLevel="0" collapsed="false">
      <c r="A1398" s="255" t="s">
        <v>24</v>
      </c>
      <c r="B1398" s="256" t="n">
        <v>0</v>
      </c>
      <c r="C1398" s="256" t="n">
        <v>0</v>
      </c>
      <c r="D1398" s="256" t="n">
        <v>0</v>
      </c>
      <c r="E1398" s="256" t="n">
        <v>0</v>
      </c>
      <c r="F1398" s="256" t="n">
        <v>0</v>
      </c>
      <c r="G1398" s="256" t="n">
        <v>0</v>
      </c>
      <c r="H1398" s="257" t="n">
        <v>0</v>
      </c>
    </row>
    <row r="1399" customFormat="false" ht="12.75" hidden="false" customHeight="false" outlineLevel="0" collapsed="false">
      <c r="A1399" s="255" t="s">
        <v>490</v>
      </c>
      <c r="B1399" s="256" t="n">
        <v>0</v>
      </c>
      <c r="C1399" s="256" t="n">
        <v>0</v>
      </c>
      <c r="D1399" s="256" t="n">
        <v>0</v>
      </c>
      <c r="E1399" s="256" t="n">
        <v>0</v>
      </c>
      <c r="F1399" s="256" t="n">
        <v>0</v>
      </c>
      <c r="G1399" s="256" t="n">
        <v>0</v>
      </c>
      <c r="H1399" s="257" t="n">
        <v>0</v>
      </c>
    </row>
    <row r="1400" customFormat="false" ht="12.75" hidden="false" customHeight="false" outlineLevel="0" collapsed="false">
      <c r="A1400" s="255" t="s">
        <v>491</v>
      </c>
      <c r="B1400" s="256" t="n">
        <v>0</v>
      </c>
      <c r="C1400" s="256" t="n">
        <v>0</v>
      </c>
      <c r="D1400" s="256" t="n">
        <v>0</v>
      </c>
      <c r="E1400" s="256" t="n">
        <v>0</v>
      </c>
      <c r="F1400" s="256" t="n">
        <v>0</v>
      </c>
      <c r="G1400" s="256" t="n">
        <v>0</v>
      </c>
      <c r="H1400" s="257" t="n">
        <v>0</v>
      </c>
    </row>
    <row r="1401" customFormat="false" ht="12.75" hidden="false" customHeight="false" outlineLevel="0" collapsed="false">
      <c r="A1401" s="255" t="s">
        <v>492</v>
      </c>
      <c r="B1401" s="256" t="n">
        <v>0</v>
      </c>
      <c r="C1401" s="256" t="n">
        <v>0</v>
      </c>
      <c r="D1401" s="256" t="n">
        <v>0</v>
      </c>
      <c r="E1401" s="256" t="n">
        <v>0</v>
      </c>
      <c r="F1401" s="256" t="n">
        <v>0</v>
      </c>
      <c r="G1401" s="256" t="n">
        <v>0</v>
      </c>
      <c r="H1401" s="257" t="n">
        <v>0</v>
      </c>
    </row>
    <row r="1402" customFormat="false" ht="13.5" hidden="false" customHeight="false" outlineLevel="0" collapsed="false">
      <c r="A1402" s="259" t="s">
        <v>493</v>
      </c>
      <c r="B1402" s="260" t="n">
        <v>65</v>
      </c>
      <c r="C1402" s="260" t="n">
        <v>0</v>
      </c>
      <c r="D1402" s="260" t="n">
        <v>0</v>
      </c>
      <c r="E1402" s="260" t="n">
        <v>-30</v>
      </c>
      <c r="F1402" s="260" t="n">
        <v>0</v>
      </c>
      <c r="G1402" s="260" t="n">
        <v>34</v>
      </c>
      <c r="H1402" s="261" t="n">
        <v>1</v>
      </c>
    </row>
    <row r="1403" customFormat="false" ht="13.5" hidden="false" customHeight="false" outlineLevel="0" collapsed="false">
      <c r="A1403" s="262" t="s">
        <v>244</v>
      </c>
      <c r="B1403" s="263" t="n">
        <f aca="false">SUM(B1381:B1402)</f>
        <v>12143</v>
      </c>
      <c r="C1403" s="263" t="n">
        <f aca="false">SUM(C1381:C1402)</f>
        <v>2147</v>
      </c>
      <c r="D1403" s="263" t="n">
        <f aca="false">SUM(D1381:D1402)</f>
        <v>512</v>
      </c>
      <c r="E1403" s="263" t="n">
        <f aca="false">SUM(E1381:E1402)</f>
        <v>-232</v>
      </c>
      <c r="F1403" s="263" t="n">
        <f aca="false">SUM(F1381:F1402)</f>
        <v>118</v>
      </c>
      <c r="G1403" s="263" t="n">
        <f aca="false">SUM(G1381:G1402)</f>
        <v>1284</v>
      </c>
      <c r="H1403" s="264" t="n">
        <f aca="false">SUM(H1381:H1402)</f>
        <v>12380</v>
      </c>
    </row>
    <row r="1404" customFormat="false" ht="13.5" hidden="false" customHeight="false" outlineLevel="0" collapsed="false"/>
    <row r="1405" customFormat="false" ht="13.5" hidden="false" customHeight="true" outlineLevel="0" collapsed="false">
      <c r="A1405" s="272" t="s">
        <v>550</v>
      </c>
      <c r="B1405" s="273" t="s">
        <v>153</v>
      </c>
      <c r="C1405" s="273"/>
      <c r="D1405" s="273"/>
      <c r="E1405" s="273"/>
      <c r="F1405" s="273"/>
      <c r="G1405" s="273"/>
      <c r="H1405" s="273"/>
    </row>
    <row r="1406" customFormat="false" ht="54.75" hidden="false" customHeight="true" outlineLevel="0" collapsed="false">
      <c r="A1406" s="272"/>
      <c r="B1406" s="248" t="s">
        <v>458</v>
      </c>
      <c r="C1406" s="249" t="s">
        <v>459</v>
      </c>
      <c r="D1406" s="249" t="s">
        <v>518</v>
      </c>
      <c r="E1406" s="249" t="s">
        <v>461</v>
      </c>
      <c r="F1406" s="249" t="s">
        <v>462</v>
      </c>
      <c r="G1406" s="249" t="s">
        <v>463</v>
      </c>
      <c r="H1406" s="249" t="s">
        <v>464</v>
      </c>
    </row>
    <row r="1407" customFormat="false" ht="13.5" hidden="false" customHeight="false" outlineLevel="0" collapsed="false">
      <c r="A1407" s="272"/>
      <c r="B1407" s="250" t="s">
        <v>465</v>
      </c>
      <c r="C1407" s="250" t="s">
        <v>466</v>
      </c>
      <c r="D1407" s="250" t="s">
        <v>467</v>
      </c>
      <c r="E1407" s="250" t="s">
        <v>468</v>
      </c>
      <c r="F1407" s="250" t="s">
        <v>469</v>
      </c>
      <c r="G1407" s="250" t="s">
        <v>470</v>
      </c>
      <c r="H1407" s="250" t="s">
        <v>471</v>
      </c>
    </row>
    <row r="1408" customFormat="false" ht="13.5" hidden="false" customHeight="true" outlineLevel="0" collapsed="false">
      <c r="A1408" s="272"/>
      <c r="B1408" s="268" t="s">
        <v>472</v>
      </c>
      <c r="C1408" s="268"/>
      <c r="D1408" s="268"/>
      <c r="E1408" s="268"/>
      <c r="F1408" s="268"/>
      <c r="G1408" s="268"/>
      <c r="H1408" s="268"/>
    </row>
    <row r="1409" customFormat="false" ht="12.75" hidden="false" customHeight="false" outlineLevel="0" collapsed="false">
      <c r="A1409" s="252" t="s">
        <v>473</v>
      </c>
      <c r="B1409" s="253" t="n">
        <v>110</v>
      </c>
      <c r="C1409" s="253" t="n">
        <v>0</v>
      </c>
      <c r="D1409" s="253" t="n">
        <v>0</v>
      </c>
      <c r="E1409" s="253" t="n">
        <v>0</v>
      </c>
      <c r="F1409" s="253" t="n">
        <v>0</v>
      </c>
      <c r="G1409" s="253" t="n">
        <v>0</v>
      </c>
      <c r="H1409" s="254" t="n">
        <v>110</v>
      </c>
    </row>
    <row r="1410" customFormat="false" ht="12.75" hidden="false" customHeight="false" outlineLevel="0" collapsed="false">
      <c r="A1410" s="255" t="s">
        <v>474</v>
      </c>
      <c r="B1410" s="256" t="n">
        <v>150</v>
      </c>
      <c r="C1410" s="256" t="n">
        <v>0</v>
      </c>
      <c r="D1410" s="256" t="n">
        <v>0</v>
      </c>
      <c r="E1410" s="256" t="n">
        <v>0</v>
      </c>
      <c r="F1410" s="256" t="n">
        <v>7</v>
      </c>
      <c r="G1410" s="256" t="n">
        <v>2</v>
      </c>
      <c r="H1410" s="257" t="n">
        <v>155</v>
      </c>
    </row>
    <row r="1411" customFormat="false" ht="12.75" hidden="false" customHeight="false" outlineLevel="0" collapsed="false">
      <c r="A1411" s="255" t="s">
        <v>475</v>
      </c>
      <c r="B1411" s="256" t="n">
        <v>139</v>
      </c>
      <c r="C1411" s="256" t="n">
        <v>0</v>
      </c>
      <c r="D1411" s="256" t="n">
        <v>0</v>
      </c>
      <c r="E1411" s="256" t="n">
        <v>0</v>
      </c>
      <c r="F1411" s="256" t="n">
        <v>1</v>
      </c>
      <c r="G1411" s="256" t="n">
        <v>2</v>
      </c>
      <c r="H1411" s="257" t="n">
        <v>138</v>
      </c>
    </row>
    <row r="1412" customFormat="false" ht="12.75" hidden="false" customHeight="false" outlineLevel="0" collapsed="false">
      <c r="A1412" s="255" t="s">
        <v>476</v>
      </c>
      <c r="B1412" s="256" t="n">
        <v>4</v>
      </c>
      <c r="C1412" s="256" t="n">
        <v>0</v>
      </c>
      <c r="D1412" s="256" t="n">
        <v>0</v>
      </c>
      <c r="E1412" s="256" t="n">
        <v>0</v>
      </c>
      <c r="F1412" s="256" t="n">
        <v>0</v>
      </c>
      <c r="G1412" s="256" t="n">
        <v>1</v>
      </c>
      <c r="H1412" s="257" t="n">
        <v>3</v>
      </c>
    </row>
    <row r="1413" customFormat="false" ht="12.75" hidden="false" customHeight="false" outlineLevel="0" collapsed="false">
      <c r="A1413" s="255" t="s">
        <v>477</v>
      </c>
      <c r="B1413" s="256" t="n">
        <v>0</v>
      </c>
      <c r="C1413" s="256" t="n">
        <v>0</v>
      </c>
      <c r="D1413" s="256" t="n">
        <v>0</v>
      </c>
      <c r="E1413" s="256" t="n">
        <v>0</v>
      </c>
      <c r="F1413" s="256" t="n">
        <v>0</v>
      </c>
      <c r="G1413" s="256" t="n">
        <v>0</v>
      </c>
      <c r="H1413" s="257" t="n">
        <v>0</v>
      </c>
    </row>
    <row r="1414" customFormat="false" ht="13.5" hidden="false" customHeight="true" outlineLevel="0" collapsed="false">
      <c r="A1414" s="255" t="s">
        <v>478</v>
      </c>
      <c r="B1414" s="256" t="n">
        <v>0</v>
      </c>
      <c r="C1414" s="256" t="n">
        <v>0</v>
      </c>
      <c r="D1414" s="256" t="n">
        <v>0</v>
      </c>
      <c r="E1414" s="256" t="n">
        <v>0</v>
      </c>
      <c r="F1414" s="256" t="n">
        <v>0</v>
      </c>
      <c r="G1414" s="256" t="n">
        <v>0</v>
      </c>
      <c r="H1414" s="257" t="n">
        <v>0</v>
      </c>
    </row>
    <row r="1415" customFormat="false" ht="12.75" hidden="false" customHeight="false" outlineLevel="0" collapsed="false">
      <c r="A1415" s="255" t="s">
        <v>479</v>
      </c>
      <c r="B1415" s="256" t="n">
        <v>22</v>
      </c>
      <c r="C1415" s="256" t="n">
        <v>15</v>
      </c>
      <c r="D1415" s="256" t="n">
        <v>2</v>
      </c>
      <c r="E1415" s="256" t="n">
        <v>2</v>
      </c>
      <c r="F1415" s="256" t="n">
        <v>0</v>
      </c>
      <c r="G1415" s="256" t="n">
        <v>11</v>
      </c>
      <c r="H1415" s="257" t="n">
        <v>26</v>
      </c>
    </row>
    <row r="1416" customFormat="false" ht="12.75" hidden="false" customHeight="false" outlineLevel="0" collapsed="false">
      <c r="A1416" s="255" t="s">
        <v>480</v>
      </c>
      <c r="B1416" s="256" t="n">
        <v>76</v>
      </c>
      <c r="C1416" s="256" t="n">
        <v>63</v>
      </c>
      <c r="D1416" s="256" t="n">
        <v>5</v>
      </c>
      <c r="E1416" s="256" t="n">
        <v>0</v>
      </c>
      <c r="F1416" s="256" t="n">
        <v>1</v>
      </c>
      <c r="G1416" s="256" t="n">
        <v>27</v>
      </c>
      <c r="H1416" s="257" t="n">
        <v>108</v>
      </c>
    </row>
    <row r="1417" customFormat="false" ht="12.75" hidden="false" customHeight="false" outlineLevel="0" collapsed="false">
      <c r="A1417" s="255" t="s">
        <v>481</v>
      </c>
      <c r="B1417" s="256" t="n">
        <v>2453</v>
      </c>
      <c r="C1417" s="256" t="n">
        <v>455</v>
      </c>
      <c r="D1417" s="256" t="n">
        <v>32</v>
      </c>
      <c r="E1417" s="256" t="n">
        <v>25</v>
      </c>
      <c r="F1417" s="256" t="n">
        <v>69</v>
      </c>
      <c r="G1417" s="256" t="n">
        <v>356</v>
      </c>
      <c r="H1417" s="257" t="n">
        <v>2614</v>
      </c>
    </row>
    <row r="1418" customFormat="false" ht="12.75" hidden="false" customHeight="false" outlineLevel="0" collapsed="false">
      <c r="A1418" s="255" t="s">
        <v>482</v>
      </c>
      <c r="B1418" s="256" t="n">
        <v>93</v>
      </c>
      <c r="C1418" s="256" t="n">
        <v>169</v>
      </c>
      <c r="D1418" s="256" t="n">
        <v>3</v>
      </c>
      <c r="E1418" s="256" t="n">
        <v>0</v>
      </c>
      <c r="F1418" s="256" t="n">
        <v>-77</v>
      </c>
      <c r="G1418" s="256" t="n">
        <v>0</v>
      </c>
      <c r="H1418" s="257" t="n">
        <v>182</v>
      </c>
    </row>
    <row r="1419" customFormat="false" ht="12.75" hidden="false" customHeight="false" outlineLevel="0" collapsed="false">
      <c r="A1419" s="255" t="s">
        <v>483</v>
      </c>
      <c r="B1419" s="256" t="n">
        <v>0</v>
      </c>
      <c r="C1419" s="256" t="n">
        <v>565</v>
      </c>
      <c r="D1419" s="256" t="n">
        <v>0</v>
      </c>
      <c r="E1419" s="256" t="n">
        <v>0</v>
      </c>
      <c r="F1419" s="256" t="n">
        <v>0</v>
      </c>
      <c r="G1419" s="256" t="n">
        <v>15</v>
      </c>
      <c r="H1419" s="257" t="n">
        <v>550</v>
      </c>
    </row>
    <row r="1420" customFormat="false" ht="12.75" hidden="false" customHeight="false" outlineLevel="0" collapsed="false">
      <c r="A1420" s="258" t="s">
        <v>484</v>
      </c>
      <c r="B1420" s="256"/>
      <c r="C1420" s="256"/>
      <c r="D1420" s="256"/>
      <c r="E1420" s="256"/>
      <c r="F1420" s="256"/>
      <c r="G1420" s="256"/>
      <c r="H1420" s="257"/>
    </row>
    <row r="1421" customFormat="false" ht="12.75" hidden="false" customHeight="false" outlineLevel="0" collapsed="false">
      <c r="A1421" s="255" t="s">
        <v>485</v>
      </c>
      <c r="B1421" s="256" t="n">
        <v>3</v>
      </c>
      <c r="C1421" s="256" t="n">
        <v>2</v>
      </c>
      <c r="D1421" s="256" t="n">
        <v>0</v>
      </c>
      <c r="E1421" s="256" t="n">
        <v>0</v>
      </c>
      <c r="F1421" s="256" t="n">
        <v>0</v>
      </c>
      <c r="G1421" s="256" t="n">
        <v>2</v>
      </c>
      <c r="H1421" s="257" t="n">
        <v>3</v>
      </c>
    </row>
    <row r="1422" customFormat="false" ht="12.75" hidden="false" customHeight="false" outlineLevel="0" collapsed="false">
      <c r="A1422" s="255" t="s">
        <v>486</v>
      </c>
      <c r="B1422" s="256" t="n">
        <v>0</v>
      </c>
      <c r="C1422" s="256" t="n">
        <v>0</v>
      </c>
      <c r="D1422" s="256" t="n">
        <v>0</v>
      </c>
      <c r="E1422" s="256" t="n">
        <v>0</v>
      </c>
      <c r="F1422" s="256" t="n">
        <v>0</v>
      </c>
      <c r="G1422" s="256" t="n">
        <v>0</v>
      </c>
      <c r="H1422" s="257" t="n">
        <v>0</v>
      </c>
    </row>
    <row r="1423" customFormat="false" ht="12.75" hidden="false" customHeight="false" outlineLevel="0" collapsed="false">
      <c r="A1423" s="255" t="s">
        <v>487</v>
      </c>
      <c r="B1423" s="256" t="n">
        <v>0</v>
      </c>
      <c r="C1423" s="256" t="n">
        <v>0</v>
      </c>
      <c r="D1423" s="256" t="n">
        <v>0</v>
      </c>
      <c r="E1423" s="256" t="n">
        <v>0</v>
      </c>
      <c r="F1423" s="256" t="n">
        <v>0</v>
      </c>
      <c r="G1423" s="256" t="n">
        <v>0</v>
      </c>
      <c r="H1423" s="257" t="n">
        <v>0</v>
      </c>
    </row>
    <row r="1424" customFormat="false" ht="12.75" hidden="false" customHeight="false" outlineLevel="0" collapsed="false">
      <c r="A1424" s="255" t="s">
        <v>488</v>
      </c>
      <c r="B1424" s="256" t="n">
        <v>0</v>
      </c>
      <c r="C1424" s="256" t="n">
        <v>1</v>
      </c>
      <c r="D1424" s="256" t="n">
        <v>0</v>
      </c>
      <c r="E1424" s="256" t="n">
        <v>0</v>
      </c>
      <c r="F1424" s="256" t="n">
        <v>0</v>
      </c>
      <c r="G1424" s="256" t="n">
        <v>1</v>
      </c>
      <c r="H1424" s="257" t="n">
        <v>0</v>
      </c>
    </row>
    <row r="1425" customFormat="false" ht="12.75" hidden="false" customHeight="false" outlineLevel="0" collapsed="false">
      <c r="A1425" s="255" t="s">
        <v>489</v>
      </c>
      <c r="B1425" s="256" t="n">
        <v>37</v>
      </c>
      <c r="C1425" s="256" t="n">
        <v>0</v>
      </c>
      <c r="D1425" s="256" t="n">
        <v>0</v>
      </c>
      <c r="E1425" s="256" t="n">
        <v>0</v>
      </c>
      <c r="F1425" s="256" t="n">
        <v>0</v>
      </c>
      <c r="G1425" s="256" t="n">
        <v>4</v>
      </c>
      <c r="H1425" s="257" t="n">
        <v>33</v>
      </c>
    </row>
    <row r="1426" customFormat="false" ht="12.75" hidden="false" customHeight="false" outlineLevel="0" collapsed="false">
      <c r="A1426" s="255" t="s">
        <v>24</v>
      </c>
      <c r="B1426" s="256" t="n">
        <v>0</v>
      </c>
      <c r="C1426" s="256" t="n">
        <v>0</v>
      </c>
      <c r="D1426" s="256" t="n">
        <v>0</v>
      </c>
      <c r="E1426" s="256" t="n">
        <v>0</v>
      </c>
      <c r="F1426" s="256" t="n">
        <v>0</v>
      </c>
      <c r="G1426" s="256" t="n">
        <v>0</v>
      </c>
      <c r="H1426" s="257" t="n">
        <v>0</v>
      </c>
    </row>
    <row r="1427" customFormat="false" ht="12.75" hidden="false" customHeight="false" outlineLevel="0" collapsed="false">
      <c r="A1427" s="255" t="s">
        <v>490</v>
      </c>
      <c r="B1427" s="256" t="n">
        <v>0</v>
      </c>
      <c r="C1427" s="256" t="n">
        <v>0</v>
      </c>
      <c r="D1427" s="256" t="n">
        <v>0</v>
      </c>
      <c r="E1427" s="256" t="n">
        <v>0</v>
      </c>
      <c r="F1427" s="256" t="n">
        <v>0</v>
      </c>
      <c r="G1427" s="256" t="n">
        <v>0</v>
      </c>
      <c r="H1427" s="257" t="n">
        <v>0</v>
      </c>
    </row>
    <row r="1428" customFormat="false" ht="12.75" hidden="false" customHeight="false" outlineLevel="0" collapsed="false">
      <c r="A1428" s="255" t="s">
        <v>491</v>
      </c>
      <c r="B1428" s="256" t="n">
        <v>0</v>
      </c>
      <c r="C1428" s="256" t="n">
        <v>0</v>
      </c>
      <c r="D1428" s="256" t="n">
        <v>0</v>
      </c>
      <c r="E1428" s="256" t="n">
        <v>0</v>
      </c>
      <c r="F1428" s="256" t="n">
        <v>0</v>
      </c>
      <c r="G1428" s="256" t="n">
        <v>0</v>
      </c>
      <c r="H1428" s="257" t="n">
        <v>0</v>
      </c>
    </row>
    <row r="1429" customFormat="false" ht="12.75" hidden="false" customHeight="false" outlineLevel="0" collapsed="false">
      <c r="A1429" s="255" t="s">
        <v>492</v>
      </c>
      <c r="B1429" s="256" t="n">
        <v>0</v>
      </c>
      <c r="C1429" s="256" t="n">
        <v>0</v>
      </c>
      <c r="D1429" s="256" t="n">
        <v>0</v>
      </c>
      <c r="E1429" s="256" t="n">
        <v>0</v>
      </c>
      <c r="F1429" s="256" t="n">
        <v>0</v>
      </c>
      <c r="G1429" s="256" t="n">
        <v>0</v>
      </c>
      <c r="H1429" s="257" t="n">
        <v>0</v>
      </c>
    </row>
    <row r="1430" customFormat="false" ht="13.5" hidden="false" customHeight="false" outlineLevel="0" collapsed="false">
      <c r="A1430" s="259" t="s">
        <v>493</v>
      </c>
      <c r="B1430" s="260" t="n">
        <v>0</v>
      </c>
      <c r="C1430" s="260" t="n">
        <v>0</v>
      </c>
      <c r="D1430" s="260" t="n">
        <v>0</v>
      </c>
      <c r="E1430" s="260" t="n">
        <v>0</v>
      </c>
      <c r="F1430" s="260" t="n">
        <v>0</v>
      </c>
      <c r="G1430" s="260" t="n">
        <v>0</v>
      </c>
      <c r="H1430" s="261" t="n">
        <v>0</v>
      </c>
    </row>
    <row r="1431" customFormat="false" ht="13.5" hidden="false" customHeight="false" outlineLevel="0" collapsed="false">
      <c r="A1431" s="262" t="s">
        <v>244</v>
      </c>
      <c r="B1431" s="263" t="n">
        <f aca="false">SUM(B1409:B1430)</f>
        <v>3087</v>
      </c>
      <c r="C1431" s="263" t="n">
        <f aca="false">SUM(C1409:C1430)</f>
        <v>1270</v>
      </c>
      <c r="D1431" s="263" t="n">
        <f aca="false">SUM(D1409:D1430)</f>
        <v>42</v>
      </c>
      <c r="E1431" s="263" t="n">
        <f aca="false">SUM(E1409:E1430)</f>
        <v>27</v>
      </c>
      <c r="F1431" s="263" t="n">
        <f aca="false">SUM(F1409:F1430)</f>
        <v>1</v>
      </c>
      <c r="G1431" s="263" t="n">
        <f aca="false">SUM(G1409:G1430)</f>
        <v>421</v>
      </c>
      <c r="H1431" s="264" t="n">
        <f aca="false">SUM(H1409:H1430)</f>
        <v>3922</v>
      </c>
    </row>
    <row r="1432" customFormat="false" ht="13.5" hidden="false" customHeight="false" outlineLevel="0" collapsed="false">
      <c r="A1432" s="12"/>
      <c r="B1432" s="269"/>
      <c r="C1432" s="269"/>
      <c r="D1432" s="269"/>
      <c r="E1432" s="269"/>
      <c r="F1432" s="269"/>
      <c r="G1432" s="269"/>
      <c r="H1432" s="269"/>
    </row>
    <row r="1433" customFormat="false" ht="13.5" hidden="false" customHeight="true" outlineLevel="0" collapsed="false">
      <c r="A1433" s="272" t="s">
        <v>551</v>
      </c>
      <c r="B1433" s="273" t="s">
        <v>154</v>
      </c>
      <c r="C1433" s="273"/>
      <c r="D1433" s="273"/>
      <c r="E1433" s="273"/>
      <c r="F1433" s="273"/>
      <c r="G1433" s="273"/>
      <c r="H1433" s="273"/>
    </row>
    <row r="1434" customFormat="false" ht="54.75" hidden="false" customHeight="true" outlineLevel="0" collapsed="false">
      <c r="A1434" s="272"/>
      <c r="B1434" s="248" t="s">
        <v>458</v>
      </c>
      <c r="C1434" s="249" t="s">
        <v>459</v>
      </c>
      <c r="D1434" s="249" t="s">
        <v>518</v>
      </c>
      <c r="E1434" s="249" t="s">
        <v>461</v>
      </c>
      <c r="F1434" s="249" t="s">
        <v>462</v>
      </c>
      <c r="G1434" s="249" t="s">
        <v>463</v>
      </c>
      <c r="H1434" s="249" t="s">
        <v>464</v>
      </c>
    </row>
    <row r="1435" customFormat="false" ht="13.5" hidden="false" customHeight="false" outlineLevel="0" collapsed="false">
      <c r="A1435" s="272"/>
      <c r="B1435" s="250" t="s">
        <v>465</v>
      </c>
      <c r="C1435" s="250" t="s">
        <v>466</v>
      </c>
      <c r="D1435" s="250" t="s">
        <v>467</v>
      </c>
      <c r="E1435" s="250" t="s">
        <v>468</v>
      </c>
      <c r="F1435" s="250" t="s">
        <v>469</v>
      </c>
      <c r="G1435" s="250" t="s">
        <v>470</v>
      </c>
      <c r="H1435" s="250" t="s">
        <v>471</v>
      </c>
    </row>
    <row r="1436" customFormat="false" ht="13.5" hidden="false" customHeight="true" outlineLevel="0" collapsed="false">
      <c r="A1436" s="272"/>
      <c r="B1436" s="268" t="s">
        <v>472</v>
      </c>
      <c r="C1436" s="268"/>
      <c r="D1436" s="268"/>
      <c r="E1436" s="268"/>
      <c r="F1436" s="268"/>
      <c r="G1436" s="268"/>
      <c r="H1436" s="268"/>
    </row>
    <row r="1437" customFormat="false" ht="12.75" hidden="false" customHeight="false" outlineLevel="0" collapsed="false">
      <c r="A1437" s="252" t="s">
        <v>473</v>
      </c>
      <c r="B1437" s="253" t="n">
        <v>0</v>
      </c>
      <c r="C1437" s="253" t="n">
        <v>0</v>
      </c>
      <c r="D1437" s="253" t="n">
        <v>0</v>
      </c>
      <c r="E1437" s="253" t="n">
        <v>0</v>
      </c>
      <c r="F1437" s="253" t="n">
        <v>0</v>
      </c>
      <c r="G1437" s="253" t="n">
        <v>0</v>
      </c>
      <c r="H1437" s="254" t="n">
        <v>0</v>
      </c>
    </row>
    <row r="1438" customFormat="false" ht="12.75" hidden="false" customHeight="false" outlineLevel="0" collapsed="false">
      <c r="A1438" s="255" t="s">
        <v>474</v>
      </c>
      <c r="B1438" s="256" t="n">
        <v>19</v>
      </c>
      <c r="C1438" s="256" t="n">
        <v>8</v>
      </c>
      <c r="D1438" s="256" t="n">
        <v>0</v>
      </c>
      <c r="E1438" s="256" t="n">
        <v>0</v>
      </c>
      <c r="F1438" s="256" t="n">
        <v>0</v>
      </c>
      <c r="G1438" s="256" t="n">
        <v>0</v>
      </c>
      <c r="H1438" s="257" t="n">
        <v>27</v>
      </c>
    </row>
    <row r="1439" customFormat="false" ht="12.75" hidden="false" customHeight="false" outlineLevel="0" collapsed="false">
      <c r="A1439" s="255" t="s">
        <v>475</v>
      </c>
      <c r="B1439" s="256" t="n">
        <v>17</v>
      </c>
      <c r="C1439" s="256" t="n">
        <v>0</v>
      </c>
      <c r="D1439" s="256" t="n">
        <v>2</v>
      </c>
      <c r="E1439" s="256" t="n">
        <v>0</v>
      </c>
      <c r="F1439" s="256" t="n">
        <v>-7</v>
      </c>
      <c r="G1439" s="256" t="n">
        <v>0</v>
      </c>
      <c r="H1439" s="257" t="n">
        <v>8</v>
      </c>
    </row>
    <row r="1440" customFormat="false" ht="12.75" hidden="false" customHeight="false" outlineLevel="0" collapsed="false">
      <c r="A1440" s="255" t="s">
        <v>476</v>
      </c>
      <c r="B1440" s="256" t="n">
        <v>5</v>
      </c>
      <c r="C1440" s="256" t="n">
        <v>2</v>
      </c>
      <c r="D1440" s="256" t="n">
        <v>0</v>
      </c>
      <c r="E1440" s="256" t="n">
        <v>0</v>
      </c>
      <c r="F1440" s="256" t="n">
        <v>0</v>
      </c>
      <c r="G1440" s="256" t="n">
        <v>3</v>
      </c>
      <c r="H1440" s="257" t="n">
        <v>4</v>
      </c>
    </row>
    <row r="1441" customFormat="false" ht="13.5" hidden="false" customHeight="true" outlineLevel="0" collapsed="false">
      <c r="A1441" s="255" t="s">
        <v>477</v>
      </c>
      <c r="B1441" s="256" t="n">
        <v>0</v>
      </c>
      <c r="C1441" s="256" t="n">
        <v>0</v>
      </c>
      <c r="D1441" s="256" t="n">
        <v>0</v>
      </c>
      <c r="E1441" s="256" t="n">
        <v>0</v>
      </c>
      <c r="F1441" s="256" t="n">
        <v>0</v>
      </c>
      <c r="G1441" s="256" t="n">
        <v>0</v>
      </c>
      <c r="H1441" s="257" t="n">
        <v>0</v>
      </c>
    </row>
    <row r="1442" customFormat="false" ht="12.75" hidden="false" customHeight="false" outlineLevel="0" collapsed="false">
      <c r="A1442" s="255" t="s">
        <v>478</v>
      </c>
      <c r="B1442" s="256" t="n">
        <v>0</v>
      </c>
      <c r="C1442" s="256" t="n">
        <v>0</v>
      </c>
      <c r="D1442" s="256" t="n">
        <v>0</v>
      </c>
      <c r="E1442" s="256" t="n">
        <v>0</v>
      </c>
      <c r="F1442" s="256" t="n">
        <v>0</v>
      </c>
      <c r="G1442" s="256" t="n">
        <v>0</v>
      </c>
      <c r="H1442" s="257" t="n">
        <v>0</v>
      </c>
    </row>
    <row r="1443" customFormat="false" ht="12.75" hidden="false" customHeight="false" outlineLevel="0" collapsed="false">
      <c r="A1443" s="255" t="s">
        <v>479</v>
      </c>
      <c r="B1443" s="256" t="n">
        <v>98</v>
      </c>
      <c r="C1443" s="256" t="n">
        <v>62</v>
      </c>
      <c r="D1443" s="256" t="n">
        <v>35</v>
      </c>
      <c r="E1443" s="256" t="n">
        <v>-1</v>
      </c>
      <c r="F1443" s="256" t="n">
        <v>-35</v>
      </c>
      <c r="G1443" s="256" t="n">
        <v>25</v>
      </c>
      <c r="H1443" s="257" t="n">
        <v>64</v>
      </c>
    </row>
    <row r="1444" customFormat="false" ht="12.75" hidden="false" customHeight="false" outlineLevel="0" collapsed="false">
      <c r="A1444" s="255" t="s">
        <v>480</v>
      </c>
      <c r="B1444" s="256" t="n">
        <v>20</v>
      </c>
      <c r="C1444" s="256" t="n">
        <v>9</v>
      </c>
      <c r="D1444" s="256" t="n">
        <v>1</v>
      </c>
      <c r="E1444" s="256" t="n">
        <v>-2</v>
      </c>
      <c r="F1444" s="256" t="n">
        <v>0</v>
      </c>
      <c r="G1444" s="256" t="n">
        <v>7</v>
      </c>
      <c r="H1444" s="257" t="n">
        <v>19</v>
      </c>
    </row>
    <row r="1445" customFormat="false" ht="12.75" hidden="false" customHeight="false" outlineLevel="0" collapsed="false">
      <c r="A1445" s="255" t="s">
        <v>481</v>
      </c>
      <c r="B1445" s="256" t="n">
        <v>86</v>
      </c>
      <c r="C1445" s="256" t="n">
        <v>32</v>
      </c>
      <c r="D1445" s="256" t="n">
        <v>7</v>
      </c>
      <c r="E1445" s="256" t="n">
        <v>-2</v>
      </c>
      <c r="F1445" s="256" t="n">
        <v>32</v>
      </c>
      <c r="G1445" s="256" t="n">
        <v>19</v>
      </c>
      <c r="H1445" s="257" t="n">
        <v>122</v>
      </c>
    </row>
    <row r="1446" customFormat="false" ht="12.75" hidden="false" customHeight="false" outlineLevel="0" collapsed="false">
      <c r="A1446" s="255" t="s">
        <v>482</v>
      </c>
      <c r="B1446" s="256" t="n">
        <v>22</v>
      </c>
      <c r="C1446" s="256" t="n">
        <v>0</v>
      </c>
      <c r="D1446" s="256" t="n">
        <v>0</v>
      </c>
      <c r="E1446" s="256" t="n">
        <v>0</v>
      </c>
      <c r="F1446" s="256" t="n">
        <v>0</v>
      </c>
      <c r="G1446" s="256" t="n">
        <v>3</v>
      </c>
      <c r="H1446" s="257" t="n">
        <v>19</v>
      </c>
    </row>
    <row r="1447" customFormat="false" ht="12.75" hidden="false" customHeight="false" outlineLevel="0" collapsed="false">
      <c r="A1447" s="255" t="s">
        <v>483</v>
      </c>
      <c r="B1447" s="256" t="n">
        <v>1</v>
      </c>
      <c r="C1447" s="256" t="n">
        <v>0</v>
      </c>
      <c r="D1447" s="256" t="n">
        <v>0</v>
      </c>
      <c r="E1447" s="256" t="n">
        <v>0</v>
      </c>
      <c r="F1447" s="256" t="n">
        <v>0</v>
      </c>
      <c r="G1447" s="256" t="n">
        <v>0</v>
      </c>
      <c r="H1447" s="257" t="n">
        <v>1</v>
      </c>
    </row>
    <row r="1448" customFormat="false" ht="12.75" hidden="false" customHeight="false" outlineLevel="0" collapsed="false">
      <c r="A1448" s="258" t="s">
        <v>484</v>
      </c>
      <c r="B1448" s="256"/>
      <c r="C1448" s="256"/>
      <c r="D1448" s="256"/>
      <c r="E1448" s="256"/>
      <c r="F1448" s="256"/>
      <c r="G1448" s="256"/>
      <c r="H1448" s="257"/>
    </row>
    <row r="1449" customFormat="false" ht="12.75" hidden="false" customHeight="false" outlineLevel="0" collapsed="false">
      <c r="A1449" s="255" t="s">
        <v>507</v>
      </c>
      <c r="B1449" s="256" t="n">
        <v>77</v>
      </c>
      <c r="C1449" s="256" t="n">
        <v>38</v>
      </c>
      <c r="D1449" s="256" t="n">
        <v>0</v>
      </c>
      <c r="E1449" s="256" t="n">
        <v>0</v>
      </c>
      <c r="F1449" s="256" t="n">
        <v>0</v>
      </c>
      <c r="G1449" s="256" t="n">
        <v>17</v>
      </c>
      <c r="H1449" s="257" t="n">
        <v>98</v>
      </c>
    </row>
    <row r="1450" customFormat="false" ht="12.75" hidden="false" customHeight="false" outlineLevel="0" collapsed="false">
      <c r="A1450" s="255" t="s">
        <v>486</v>
      </c>
      <c r="B1450" s="256" t="n">
        <v>0</v>
      </c>
      <c r="C1450" s="256" t="n">
        <v>0</v>
      </c>
      <c r="D1450" s="256" t="n">
        <v>0</v>
      </c>
      <c r="E1450" s="256" t="n">
        <v>0</v>
      </c>
      <c r="F1450" s="256" t="n">
        <v>0</v>
      </c>
      <c r="G1450" s="256" t="n">
        <v>0</v>
      </c>
      <c r="H1450" s="257" t="n">
        <v>0</v>
      </c>
    </row>
    <row r="1451" customFormat="false" ht="12.75" hidden="false" customHeight="false" outlineLevel="0" collapsed="false">
      <c r="A1451" s="255" t="s">
        <v>487</v>
      </c>
      <c r="B1451" s="256" t="n">
        <v>0</v>
      </c>
      <c r="C1451" s="256" t="n">
        <v>0</v>
      </c>
      <c r="D1451" s="256" t="n">
        <v>0</v>
      </c>
      <c r="E1451" s="256" t="n">
        <v>0</v>
      </c>
      <c r="F1451" s="256" t="n">
        <v>0</v>
      </c>
      <c r="G1451" s="256" t="n">
        <v>0</v>
      </c>
      <c r="H1451" s="257" t="n">
        <v>0</v>
      </c>
    </row>
    <row r="1452" customFormat="false" ht="12.75" hidden="false" customHeight="false" outlineLevel="0" collapsed="false">
      <c r="A1452" s="255" t="s">
        <v>488</v>
      </c>
      <c r="B1452" s="256" t="n">
        <v>57</v>
      </c>
      <c r="C1452" s="256" t="n">
        <v>10</v>
      </c>
      <c r="D1452" s="256" t="n">
        <v>0</v>
      </c>
      <c r="E1452" s="256" t="n">
        <v>0</v>
      </c>
      <c r="F1452" s="256" t="n">
        <v>0</v>
      </c>
      <c r="G1452" s="256" t="n">
        <v>8</v>
      </c>
      <c r="H1452" s="257" t="n">
        <v>59</v>
      </c>
    </row>
    <row r="1453" customFormat="false" ht="12.75" hidden="false" customHeight="false" outlineLevel="0" collapsed="false">
      <c r="A1453" s="255" t="s">
        <v>489</v>
      </c>
      <c r="B1453" s="256" t="n">
        <v>212</v>
      </c>
      <c r="C1453" s="256" t="n">
        <v>0</v>
      </c>
      <c r="D1453" s="256" t="n">
        <v>6</v>
      </c>
      <c r="E1453" s="256" t="n">
        <v>0</v>
      </c>
      <c r="F1453" s="256" t="n">
        <v>0</v>
      </c>
      <c r="G1453" s="256" t="n">
        <v>19</v>
      </c>
      <c r="H1453" s="257" t="n">
        <v>187</v>
      </c>
    </row>
    <row r="1454" customFormat="false" ht="12.75" hidden="false" customHeight="false" outlineLevel="0" collapsed="false">
      <c r="A1454" s="255" t="s">
        <v>24</v>
      </c>
      <c r="B1454" s="256" t="n">
        <v>0</v>
      </c>
      <c r="C1454" s="256" t="n">
        <v>0</v>
      </c>
      <c r="D1454" s="256" t="n">
        <v>0</v>
      </c>
      <c r="E1454" s="256" t="n">
        <v>0</v>
      </c>
      <c r="F1454" s="256" t="n">
        <v>0</v>
      </c>
      <c r="G1454" s="256" t="n">
        <v>0</v>
      </c>
      <c r="H1454" s="257" t="n">
        <v>0</v>
      </c>
    </row>
    <row r="1455" customFormat="false" ht="12.75" hidden="false" customHeight="false" outlineLevel="0" collapsed="false">
      <c r="A1455" s="255" t="s">
        <v>490</v>
      </c>
      <c r="B1455" s="256" t="n">
        <v>0</v>
      </c>
      <c r="C1455" s="256" t="n">
        <v>0</v>
      </c>
      <c r="D1455" s="256" t="n">
        <v>0</v>
      </c>
      <c r="E1455" s="256" t="n">
        <v>0</v>
      </c>
      <c r="F1455" s="256" t="n">
        <v>0</v>
      </c>
      <c r="G1455" s="256" t="n">
        <v>0</v>
      </c>
      <c r="H1455" s="257" t="n">
        <v>0</v>
      </c>
    </row>
    <row r="1456" customFormat="false" ht="12.75" hidden="false" customHeight="false" outlineLevel="0" collapsed="false">
      <c r="A1456" s="255" t="s">
        <v>491</v>
      </c>
      <c r="B1456" s="256" t="n">
        <v>0</v>
      </c>
      <c r="C1456" s="256" t="n">
        <v>0</v>
      </c>
      <c r="D1456" s="256" t="n">
        <v>0</v>
      </c>
      <c r="E1456" s="256" t="n">
        <v>0</v>
      </c>
      <c r="F1456" s="256" t="n">
        <v>0</v>
      </c>
      <c r="G1456" s="256" t="n">
        <v>0</v>
      </c>
      <c r="H1456" s="257" t="n">
        <v>0</v>
      </c>
    </row>
    <row r="1457" customFormat="false" ht="12.75" hidden="false" customHeight="false" outlineLevel="0" collapsed="false">
      <c r="A1457" s="255" t="s">
        <v>492</v>
      </c>
      <c r="B1457" s="256" t="n">
        <v>0</v>
      </c>
      <c r="C1457" s="256" t="n">
        <v>0</v>
      </c>
      <c r="D1457" s="256" t="n">
        <v>0</v>
      </c>
      <c r="E1457" s="256" t="n">
        <v>0</v>
      </c>
      <c r="F1457" s="256" t="n">
        <v>0</v>
      </c>
      <c r="G1457" s="256" t="n">
        <v>0</v>
      </c>
      <c r="H1457" s="257" t="n">
        <v>0</v>
      </c>
    </row>
    <row r="1458" customFormat="false" ht="13.5" hidden="false" customHeight="false" outlineLevel="0" collapsed="false">
      <c r="A1458" s="259" t="s">
        <v>493</v>
      </c>
      <c r="B1458" s="260" t="n">
        <v>3</v>
      </c>
      <c r="C1458" s="260" t="n">
        <v>0</v>
      </c>
      <c r="D1458" s="260" t="n">
        <v>0</v>
      </c>
      <c r="E1458" s="260" t="n">
        <v>0</v>
      </c>
      <c r="F1458" s="260" t="n">
        <v>0</v>
      </c>
      <c r="G1458" s="260" t="n">
        <v>1</v>
      </c>
      <c r="H1458" s="261" t="n">
        <v>2</v>
      </c>
    </row>
    <row r="1459" customFormat="false" ht="13.5" hidden="false" customHeight="false" outlineLevel="0" collapsed="false">
      <c r="A1459" s="262" t="s">
        <v>244</v>
      </c>
      <c r="B1459" s="263" t="n">
        <f aca="false">SUM(B1437:B1458)</f>
        <v>617</v>
      </c>
      <c r="C1459" s="263" t="n">
        <f aca="false">SUM(C1437:C1458)</f>
        <v>161</v>
      </c>
      <c r="D1459" s="263" t="n">
        <f aca="false">SUM(D1437:D1458)</f>
        <v>51</v>
      </c>
      <c r="E1459" s="263" t="n">
        <f aca="false">SUM(E1437:E1458)</f>
        <v>-5</v>
      </c>
      <c r="F1459" s="263" t="n">
        <f aca="false">SUM(F1437:F1458)</f>
        <v>-10</v>
      </c>
      <c r="G1459" s="263" t="n">
        <f aca="false">SUM(G1437:G1458)</f>
        <v>102</v>
      </c>
      <c r="H1459" s="264" t="n">
        <f aca="false">SUM(H1437:H1458)</f>
        <v>610</v>
      </c>
    </row>
    <row r="1460" customFormat="false" ht="13.5" hidden="false" customHeight="false" outlineLevel="0" collapsed="false">
      <c r="A1460" s="12"/>
      <c r="B1460" s="269"/>
      <c r="C1460" s="269"/>
      <c r="D1460" s="269"/>
      <c r="E1460" s="269"/>
      <c r="F1460" s="269"/>
      <c r="G1460" s="269"/>
      <c r="H1460" s="269"/>
    </row>
    <row r="1461" customFormat="false" ht="13.5" hidden="false" customHeight="true" outlineLevel="0" collapsed="false">
      <c r="A1461" s="272" t="s">
        <v>552</v>
      </c>
      <c r="B1461" s="273" t="s">
        <v>155</v>
      </c>
      <c r="C1461" s="273"/>
      <c r="D1461" s="273"/>
      <c r="E1461" s="273"/>
      <c r="F1461" s="273"/>
      <c r="G1461" s="273"/>
      <c r="H1461" s="273"/>
    </row>
    <row r="1462" customFormat="false" ht="57.75" hidden="false" customHeight="true" outlineLevel="0" collapsed="false">
      <c r="A1462" s="272"/>
      <c r="B1462" s="248" t="s">
        <v>458</v>
      </c>
      <c r="C1462" s="249" t="s">
        <v>459</v>
      </c>
      <c r="D1462" s="249" t="s">
        <v>518</v>
      </c>
      <c r="E1462" s="249" t="s">
        <v>461</v>
      </c>
      <c r="F1462" s="249" t="s">
        <v>462</v>
      </c>
      <c r="G1462" s="249" t="s">
        <v>463</v>
      </c>
      <c r="H1462" s="249" t="s">
        <v>464</v>
      </c>
    </row>
    <row r="1463" customFormat="false" ht="13.5" hidden="false" customHeight="false" outlineLevel="0" collapsed="false">
      <c r="A1463" s="272"/>
      <c r="B1463" s="250" t="s">
        <v>465</v>
      </c>
      <c r="C1463" s="250" t="s">
        <v>466</v>
      </c>
      <c r="D1463" s="250" t="s">
        <v>467</v>
      </c>
      <c r="E1463" s="250" t="s">
        <v>468</v>
      </c>
      <c r="F1463" s="250" t="s">
        <v>469</v>
      </c>
      <c r="G1463" s="250" t="s">
        <v>470</v>
      </c>
      <c r="H1463" s="250" t="s">
        <v>471</v>
      </c>
    </row>
    <row r="1464" customFormat="false" ht="13.5" hidden="false" customHeight="true" outlineLevel="0" collapsed="false">
      <c r="A1464" s="272"/>
      <c r="B1464" s="268" t="s">
        <v>472</v>
      </c>
      <c r="C1464" s="268"/>
      <c r="D1464" s="268"/>
      <c r="E1464" s="268"/>
      <c r="F1464" s="268"/>
      <c r="G1464" s="268"/>
      <c r="H1464" s="268"/>
    </row>
    <row r="1465" customFormat="false" ht="12.75" hidden="false" customHeight="false" outlineLevel="0" collapsed="false">
      <c r="A1465" s="252" t="s">
        <v>473</v>
      </c>
      <c r="B1465" s="253" t="n">
        <v>5</v>
      </c>
      <c r="C1465" s="253" t="n">
        <v>0</v>
      </c>
      <c r="D1465" s="253" t="n">
        <v>0</v>
      </c>
      <c r="E1465" s="253" t="n">
        <v>0</v>
      </c>
      <c r="F1465" s="253" t="n">
        <v>0</v>
      </c>
      <c r="G1465" s="253" t="n">
        <v>0</v>
      </c>
      <c r="H1465" s="254" t="n">
        <v>5</v>
      </c>
    </row>
    <row r="1466" customFormat="false" ht="12.75" hidden="false" customHeight="false" outlineLevel="0" collapsed="false">
      <c r="A1466" s="255" t="s">
        <v>474</v>
      </c>
      <c r="B1466" s="256" t="n">
        <v>0</v>
      </c>
      <c r="C1466" s="256" t="n">
        <v>0</v>
      </c>
      <c r="D1466" s="256" t="n">
        <v>0</v>
      </c>
      <c r="E1466" s="256" t="n">
        <v>0</v>
      </c>
      <c r="F1466" s="256" t="n">
        <v>0</v>
      </c>
      <c r="G1466" s="256" t="n">
        <v>0</v>
      </c>
      <c r="H1466" s="257" t="n">
        <v>0</v>
      </c>
    </row>
    <row r="1467" customFormat="false" ht="12.75" hidden="false" customHeight="false" outlineLevel="0" collapsed="false">
      <c r="A1467" s="255" t="s">
        <v>475</v>
      </c>
      <c r="B1467" s="256" t="n">
        <v>1353</v>
      </c>
      <c r="C1467" s="256" t="n">
        <v>103</v>
      </c>
      <c r="D1467" s="256" t="n">
        <v>5</v>
      </c>
      <c r="E1467" s="256" t="n">
        <v>18</v>
      </c>
      <c r="F1467" s="256" t="n">
        <v>-52</v>
      </c>
      <c r="G1467" s="256" t="n">
        <v>32</v>
      </c>
      <c r="H1467" s="257" t="n">
        <v>1385</v>
      </c>
    </row>
    <row r="1468" customFormat="false" ht="13.5" hidden="false" customHeight="true" outlineLevel="0" collapsed="false">
      <c r="A1468" s="255" t="s">
        <v>476</v>
      </c>
      <c r="B1468" s="256" t="n">
        <v>13</v>
      </c>
      <c r="C1468" s="256" t="n">
        <v>38</v>
      </c>
      <c r="D1468" s="256" t="n">
        <v>0</v>
      </c>
      <c r="E1468" s="256" t="n">
        <v>0</v>
      </c>
      <c r="F1468" s="256" t="n">
        <v>1</v>
      </c>
      <c r="G1468" s="256" t="n">
        <v>6</v>
      </c>
      <c r="H1468" s="257" t="n">
        <v>46</v>
      </c>
    </row>
    <row r="1469" customFormat="false" ht="12.75" hidden="false" customHeight="false" outlineLevel="0" collapsed="false">
      <c r="A1469" s="255" t="s">
        <v>477</v>
      </c>
      <c r="B1469" s="256" t="n">
        <v>0</v>
      </c>
      <c r="C1469" s="256" t="n">
        <v>0</v>
      </c>
      <c r="D1469" s="256" t="n">
        <v>0</v>
      </c>
      <c r="E1469" s="256" t="n">
        <v>0</v>
      </c>
      <c r="F1469" s="256" t="n">
        <v>0</v>
      </c>
      <c r="G1469" s="256" t="n">
        <v>0</v>
      </c>
      <c r="H1469" s="257" t="n">
        <v>0</v>
      </c>
    </row>
    <row r="1470" customFormat="false" ht="12.75" hidden="false" customHeight="false" outlineLevel="0" collapsed="false">
      <c r="A1470" s="255" t="s">
        <v>478</v>
      </c>
      <c r="B1470" s="256" t="n">
        <v>0</v>
      </c>
      <c r="C1470" s="256" t="n">
        <v>0</v>
      </c>
      <c r="D1470" s="256" t="n">
        <v>0</v>
      </c>
      <c r="E1470" s="256" t="n">
        <v>0</v>
      </c>
      <c r="F1470" s="256" t="n">
        <v>0</v>
      </c>
      <c r="G1470" s="256" t="n">
        <v>0</v>
      </c>
      <c r="H1470" s="257" t="n">
        <v>0</v>
      </c>
    </row>
    <row r="1471" customFormat="false" ht="12.75" hidden="false" customHeight="false" outlineLevel="0" collapsed="false">
      <c r="A1471" s="255" t="s">
        <v>479</v>
      </c>
      <c r="B1471" s="256" t="n">
        <v>21</v>
      </c>
      <c r="C1471" s="256" t="n">
        <v>25</v>
      </c>
      <c r="D1471" s="256" t="n">
        <v>0</v>
      </c>
      <c r="E1471" s="256" t="n">
        <v>0</v>
      </c>
      <c r="F1471" s="256" t="n">
        <v>0</v>
      </c>
      <c r="G1471" s="256" t="n">
        <v>9</v>
      </c>
      <c r="H1471" s="257" t="n">
        <v>37</v>
      </c>
    </row>
    <row r="1472" customFormat="false" ht="12.75" hidden="false" customHeight="false" outlineLevel="0" collapsed="false">
      <c r="A1472" s="255" t="s">
        <v>480</v>
      </c>
      <c r="B1472" s="256" t="n">
        <v>148</v>
      </c>
      <c r="C1472" s="256" t="n">
        <v>61</v>
      </c>
      <c r="D1472" s="256" t="n">
        <v>6</v>
      </c>
      <c r="E1472" s="256" t="n">
        <v>1</v>
      </c>
      <c r="F1472" s="256" t="n">
        <v>-1</v>
      </c>
      <c r="G1472" s="256" t="n">
        <v>50</v>
      </c>
      <c r="H1472" s="257" t="n">
        <v>153</v>
      </c>
    </row>
    <row r="1473" customFormat="false" ht="12.75" hidden="false" customHeight="false" outlineLevel="0" collapsed="false">
      <c r="A1473" s="255" t="s">
        <v>481</v>
      </c>
      <c r="B1473" s="256" t="n">
        <v>1975</v>
      </c>
      <c r="C1473" s="256" t="n">
        <v>416</v>
      </c>
      <c r="D1473" s="256" t="n">
        <v>2</v>
      </c>
      <c r="E1473" s="256" t="n">
        <v>18</v>
      </c>
      <c r="F1473" s="256" t="n">
        <v>1</v>
      </c>
      <c r="G1473" s="256" t="n">
        <v>356</v>
      </c>
      <c r="H1473" s="257" t="n">
        <v>2052</v>
      </c>
    </row>
    <row r="1474" customFormat="false" ht="12.75" hidden="false" customHeight="false" outlineLevel="0" collapsed="false">
      <c r="A1474" s="255" t="s">
        <v>482</v>
      </c>
      <c r="B1474" s="256" t="n">
        <v>11</v>
      </c>
      <c r="C1474" s="256" t="n">
        <v>6</v>
      </c>
      <c r="D1474" s="256" t="n">
        <v>0</v>
      </c>
      <c r="E1474" s="256" t="n">
        <v>0</v>
      </c>
      <c r="F1474" s="256" t="n">
        <v>-5</v>
      </c>
      <c r="G1474" s="256" t="n">
        <v>0</v>
      </c>
      <c r="H1474" s="257" t="n">
        <v>12</v>
      </c>
    </row>
    <row r="1475" customFormat="false" ht="12.75" hidden="false" customHeight="false" outlineLevel="0" collapsed="false">
      <c r="A1475" s="255" t="s">
        <v>483</v>
      </c>
      <c r="B1475" s="256" t="n">
        <v>0</v>
      </c>
      <c r="C1475" s="256" t="n">
        <v>0</v>
      </c>
      <c r="D1475" s="256" t="n">
        <v>0</v>
      </c>
      <c r="E1475" s="256" t="n">
        <v>0</v>
      </c>
      <c r="F1475" s="256" t="n">
        <v>0</v>
      </c>
      <c r="G1475" s="256" t="n">
        <v>0</v>
      </c>
      <c r="H1475" s="257" t="n">
        <v>0</v>
      </c>
    </row>
    <row r="1476" customFormat="false" ht="12.75" hidden="false" customHeight="false" outlineLevel="0" collapsed="false">
      <c r="A1476" s="258" t="s">
        <v>484</v>
      </c>
      <c r="B1476" s="256"/>
      <c r="C1476" s="256"/>
      <c r="D1476" s="256"/>
      <c r="E1476" s="256"/>
      <c r="F1476" s="256"/>
      <c r="G1476" s="256"/>
      <c r="H1476" s="257"/>
    </row>
    <row r="1477" customFormat="false" ht="12.75" hidden="false" customHeight="false" outlineLevel="0" collapsed="false">
      <c r="A1477" s="255" t="s">
        <v>507</v>
      </c>
      <c r="B1477" s="256" t="n">
        <v>152</v>
      </c>
      <c r="C1477" s="256" t="n">
        <v>24</v>
      </c>
      <c r="D1477" s="256" t="n">
        <v>3</v>
      </c>
      <c r="E1477" s="256" t="n">
        <v>0</v>
      </c>
      <c r="F1477" s="256" t="n">
        <v>2</v>
      </c>
      <c r="G1477" s="256" t="n">
        <v>37</v>
      </c>
      <c r="H1477" s="257" t="n">
        <v>138</v>
      </c>
    </row>
    <row r="1478" customFormat="false" ht="12.75" hidden="false" customHeight="false" outlineLevel="0" collapsed="false">
      <c r="A1478" s="255" t="s">
        <v>486</v>
      </c>
      <c r="B1478" s="256" t="n">
        <v>0</v>
      </c>
      <c r="C1478" s="256" t="n">
        <v>0</v>
      </c>
      <c r="D1478" s="256" t="n">
        <v>0</v>
      </c>
      <c r="E1478" s="256" t="n">
        <v>0</v>
      </c>
      <c r="F1478" s="256" t="n">
        <v>0</v>
      </c>
      <c r="G1478" s="256" t="n">
        <v>0</v>
      </c>
      <c r="H1478" s="257" t="n">
        <v>0</v>
      </c>
    </row>
    <row r="1479" customFormat="false" ht="12.75" hidden="false" customHeight="false" outlineLevel="0" collapsed="false">
      <c r="A1479" s="255" t="s">
        <v>487</v>
      </c>
      <c r="B1479" s="256" t="n">
        <v>0</v>
      </c>
      <c r="C1479" s="256" t="n">
        <v>0</v>
      </c>
      <c r="D1479" s="256" t="n">
        <v>0</v>
      </c>
      <c r="E1479" s="256" t="n">
        <v>0</v>
      </c>
      <c r="F1479" s="256" t="n">
        <v>0</v>
      </c>
      <c r="G1479" s="256" t="n">
        <v>0</v>
      </c>
      <c r="H1479" s="257" t="n">
        <v>0</v>
      </c>
    </row>
    <row r="1480" customFormat="false" ht="12.75" hidden="false" customHeight="false" outlineLevel="0" collapsed="false">
      <c r="A1480" s="255" t="s">
        <v>488</v>
      </c>
      <c r="B1480" s="256" t="n">
        <v>736</v>
      </c>
      <c r="C1480" s="256" t="n">
        <v>0</v>
      </c>
      <c r="D1480" s="256" t="n">
        <v>400</v>
      </c>
      <c r="E1480" s="256" t="n">
        <v>0</v>
      </c>
      <c r="F1480" s="256" t="n">
        <v>0</v>
      </c>
      <c r="G1480" s="256" t="n">
        <v>31</v>
      </c>
      <c r="H1480" s="257" t="n">
        <v>305</v>
      </c>
    </row>
    <row r="1481" customFormat="false" ht="12.75" hidden="false" customHeight="false" outlineLevel="0" collapsed="false">
      <c r="A1481" s="255" t="s">
        <v>489</v>
      </c>
      <c r="B1481" s="256" t="n">
        <v>356</v>
      </c>
      <c r="C1481" s="256" t="n">
        <v>181</v>
      </c>
      <c r="D1481" s="256" t="n">
        <v>0</v>
      </c>
      <c r="E1481" s="256" t="n">
        <v>0</v>
      </c>
      <c r="F1481" s="256" t="n">
        <v>0</v>
      </c>
      <c r="G1481" s="256" t="n">
        <v>0</v>
      </c>
      <c r="H1481" s="257" t="n">
        <v>537</v>
      </c>
    </row>
    <row r="1482" customFormat="false" ht="12.75" hidden="false" customHeight="false" outlineLevel="0" collapsed="false">
      <c r="A1482" s="255" t="s">
        <v>24</v>
      </c>
      <c r="B1482" s="256" t="n">
        <v>0</v>
      </c>
      <c r="C1482" s="256" t="n">
        <v>0</v>
      </c>
      <c r="D1482" s="256" t="n">
        <v>0</v>
      </c>
      <c r="E1482" s="256" t="n">
        <v>0</v>
      </c>
      <c r="F1482" s="256" t="n">
        <v>0</v>
      </c>
      <c r="G1482" s="256" t="n">
        <v>0</v>
      </c>
      <c r="H1482" s="257" t="n">
        <v>0</v>
      </c>
    </row>
    <row r="1483" customFormat="false" ht="12.75" hidden="false" customHeight="false" outlineLevel="0" collapsed="false">
      <c r="A1483" s="255" t="s">
        <v>490</v>
      </c>
      <c r="B1483" s="256" t="n">
        <v>0</v>
      </c>
      <c r="C1483" s="256" t="n">
        <v>0</v>
      </c>
      <c r="D1483" s="256" t="n">
        <v>0</v>
      </c>
      <c r="E1483" s="256" t="n">
        <v>0</v>
      </c>
      <c r="F1483" s="256" t="n">
        <v>0</v>
      </c>
      <c r="G1483" s="256" t="n">
        <v>0</v>
      </c>
      <c r="H1483" s="257" t="n">
        <v>0</v>
      </c>
    </row>
    <row r="1484" customFormat="false" ht="12.75" hidden="false" customHeight="false" outlineLevel="0" collapsed="false">
      <c r="A1484" s="255" t="s">
        <v>491</v>
      </c>
      <c r="B1484" s="256" t="n">
        <v>0</v>
      </c>
      <c r="C1484" s="256" t="n">
        <v>0</v>
      </c>
      <c r="D1484" s="256" t="n">
        <v>0</v>
      </c>
      <c r="E1484" s="256" t="n">
        <v>0</v>
      </c>
      <c r="F1484" s="256" t="n">
        <v>0</v>
      </c>
      <c r="G1484" s="256" t="n">
        <v>0</v>
      </c>
      <c r="H1484" s="257" t="n">
        <v>0</v>
      </c>
    </row>
    <row r="1485" customFormat="false" ht="12.75" hidden="false" customHeight="false" outlineLevel="0" collapsed="false">
      <c r="A1485" s="255" t="s">
        <v>492</v>
      </c>
      <c r="B1485" s="256" t="n">
        <v>0</v>
      </c>
      <c r="C1485" s="256" t="n">
        <v>0</v>
      </c>
      <c r="D1485" s="256" t="n">
        <v>0</v>
      </c>
      <c r="E1485" s="256" t="n">
        <v>0</v>
      </c>
      <c r="F1485" s="256" t="n">
        <v>0</v>
      </c>
      <c r="G1485" s="256" t="n">
        <v>0</v>
      </c>
      <c r="H1485" s="257" t="n">
        <v>0</v>
      </c>
    </row>
    <row r="1486" customFormat="false" ht="13.5" hidden="false" customHeight="false" outlineLevel="0" collapsed="false">
      <c r="A1486" s="259" t="s">
        <v>493</v>
      </c>
      <c r="B1486" s="260" t="n">
        <v>828</v>
      </c>
      <c r="C1486" s="260" t="n">
        <v>0</v>
      </c>
      <c r="D1486" s="260" t="n">
        <v>0</v>
      </c>
      <c r="E1486" s="260" t="n">
        <v>0</v>
      </c>
      <c r="F1486" s="260" t="n">
        <v>0</v>
      </c>
      <c r="G1486" s="260" t="n">
        <v>0</v>
      </c>
      <c r="H1486" s="261" t="n">
        <v>828</v>
      </c>
    </row>
    <row r="1487" customFormat="false" ht="13.5" hidden="false" customHeight="false" outlineLevel="0" collapsed="false">
      <c r="A1487" s="262" t="s">
        <v>244</v>
      </c>
      <c r="B1487" s="263" t="n">
        <f aca="false">SUM(B1465:B1486)</f>
        <v>5598</v>
      </c>
      <c r="C1487" s="263" t="n">
        <f aca="false">SUM(C1465:C1486)</f>
        <v>854</v>
      </c>
      <c r="D1487" s="263" t="n">
        <f aca="false">SUM(D1465:D1486)</f>
        <v>416</v>
      </c>
      <c r="E1487" s="263" t="n">
        <f aca="false">SUM(E1465:E1486)</f>
        <v>37</v>
      </c>
      <c r="F1487" s="263" t="n">
        <f aca="false">SUM(F1465:F1486)</f>
        <v>-54</v>
      </c>
      <c r="G1487" s="263" t="n">
        <f aca="false">SUM(G1465:G1486)</f>
        <v>521</v>
      </c>
      <c r="H1487" s="264" t="n">
        <f aca="false">SUM(H1465:H1486)</f>
        <v>5498</v>
      </c>
    </row>
    <row r="1488" customFormat="false" ht="13.5" hidden="false" customHeight="false" outlineLevel="0" collapsed="false">
      <c r="A1488" s="12"/>
      <c r="B1488" s="269"/>
      <c r="C1488" s="269"/>
      <c r="D1488" s="269"/>
      <c r="E1488" s="269"/>
      <c r="F1488" s="269"/>
      <c r="G1488" s="269"/>
      <c r="H1488" s="269"/>
    </row>
    <row r="1489" customFormat="false" ht="13.5" hidden="false" customHeight="true" outlineLevel="0" collapsed="false">
      <c r="A1489" s="272" t="s">
        <v>553</v>
      </c>
      <c r="B1489" s="273" t="s">
        <v>157</v>
      </c>
      <c r="C1489" s="273"/>
      <c r="D1489" s="273"/>
      <c r="E1489" s="273"/>
      <c r="F1489" s="273"/>
      <c r="G1489" s="273"/>
      <c r="H1489" s="273"/>
    </row>
    <row r="1490" customFormat="false" ht="49.5" hidden="false" customHeight="true" outlineLevel="0" collapsed="false">
      <c r="A1490" s="272"/>
      <c r="B1490" s="248" t="s">
        <v>458</v>
      </c>
      <c r="C1490" s="249" t="s">
        <v>459</v>
      </c>
      <c r="D1490" s="249" t="s">
        <v>518</v>
      </c>
      <c r="E1490" s="249" t="s">
        <v>461</v>
      </c>
      <c r="F1490" s="249" t="s">
        <v>462</v>
      </c>
      <c r="G1490" s="249" t="s">
        <v>463</v>
      </c>
      <c r="H1490" s="249" t="s">
        <v>464</v>
      </c>
    </row>
    <row r="1491" customFormat="false" ht="13.5" hidden="false" customHeight="false" outlineLevel="0" collapsed="false">
      <c r="A1491" s="272"/>
      <c r="B1491" s="250" t="s">
        <v>465</v>
      </c>
      <c r="C1491" s="250" t="s">
        <v>466</v>
      </c>
      <c r="D1491" s="250" t="s">
        <v>467</v>
      </c>
      <c r="E1491" s="250" t="s">
        <v>468</v>
      </c>
      <c r="F1491" s="250" t="s">
        <v>469</v>
      </c>
      <c r="G1491" s="250" t="s">
        <v>470</v>
      </c>
      <c r="H1491" s="250" t="s">
        <v>471</v>
      </c>
    </row>
    <row r="1492" customFormat="false" ht="13.5" hidden="false" customHeight="true" outlineLevel="0" collapsed="false">
      <c r="A1492" s="272"/>
      <c r="B1492" s="268" t="s">
        <v>472</v>
      </c>
      <c r="C1492" s="268"/>
      <c r="D1492" s="268"/>
      <c r="E1492" s="268"/>
      <c r="F1492" s="268"/>
      <c r="G1492" s="268"/>
      <c r="H1492" s="268"/>
    </row>
    <row r="1493" customFormat="false" ht="12.75" hidden="false" customHeight="false" outlineLevel="0" collapsed="false">
      <c r="A1493" s="252" t="s">
        <v>473</v>
      </c>
      <c r="B1493" s="253" t="n">
        <v>0</v>
      </c>
      <c r="C1493" s="253" t="n">
        <v>0</v>
      </c>
      <c r="D1493" s="253" t="n">
        <v>0</v>
      </c>
      <c r="E1493" s="253" t="n">
        <v>0</v>
      </c>
      <c r="F1493" s="253" t="n">
        <v>0</v>
      </c>
      <c r="G1493" s="253" t="n">
        <v>0</v>
      </c>
      <c r="H1493" s="254" t="n">
        <v>0</v>
      </c>
    </row>
    <row r="1494" customFormat="false" ht="12.75" hidden="false" customHeight="false" outlineLevel="0" collapsed="false">
      <c r="A1494" s="255" t="s">
        <v>474</v>
      </c>
      <c r="B1494" s="256" t="n">
        <v>0</v>
      </c>
      <c r="C1494" s="256" t="n">
        <v>0</v>
      </c>
      <c r="D1494" s="256" t="n">
        <v>0</v>
      </c>
      <c r="E1494" s="256" t="n">
        <v>0</v>
      </c>
      <c r="F1494" s="256" t="n">
        <v>0</v>
      </c>
      <c r="G1494" s="256" t="n">
        <v>0</v>
      </c>
      <c r="H1494" s="257" t="n">
        <v>0</v>
      </c>
    </row>
    <row r="1495" customFormat="false" ht="12.75" hidden="false" customHeight="false" outlineLevel="0" collapsed="false">
      <c r="A1495" s="255" t="s">
        <v>475</v>
      </c>
      <c r="B1495" s="256" t="n">
        <v>1</v>
      </c>
      <c r="C1495" s="256" t="n">
        <v>1</v>
      </c>
      <c r="D1495" s="256" t="n">
        <v>0</v>
      </c>
      <c r="E1495" s="256" t="n">
        <v>0</v>
      </c>
      <c r="F1495" s="256" t="n">
        <v>0</v>
      </c>
      <c r="G1495" s="256" t="n">
        <v>0</v>
      </c>
      <c r="H1495" s="257" t="n">
        <v>2</v>
      </c>
    </row>
    <row r="1496" customFormat="false" ht="12.75" hidden="false" customHeight="false" outlineLevel="0" collapsed="false">
      <c r="A1496" s="255" t="s">
        <v>476</v>
      </c>
      <c r="B1496" s="256" t="n">
        <v>1</v>
      </c>
      <c r="C1496" s="256" t="n">
        <v>1</v>
      </c>
      <c r="D1496" s="256" t="n">
        <v>0</v>
      </c>
      <c r="E1496" s="256" t="n">
        <v>0</v>
      </c>
      <c r="F1496" s="256" t="n">
        <v>0</v>
      </c>
      <c r="G1496" s="256" t="n">
        <v>0</v>
      </c>
      <c r="H1496" s="257" t="n">
        <v>2</v>
      </c>
    </row>
    <row r="1497" customFormat="false" ht="12.75" hidden="false" customHeight="false" outlineLevel="0" collapsed="false">
      <c r="A1497" s="255" t="s">
        <v>477</v>
      </c>
      <c r="B1497" s="256" t="n">
        <v>0</v>
      </c>
      <c r="C1497" s="256" t="n">
        <v>0</v>
      </c>
      <c r="D1497" s="256" t="n">
        <v>0</v>
      </c>
      <c r="E1497" s="256" t="n">
        <v>0</v>
      </c>
      <c r="F1497" s="256" t="n">
        <v>0</v>
      </c>
      <c r="G1497" s="256" t="n">
        <v>0</v>
      </c>
      <c r="H1497" s="257" t="n">
        <v>0</v>
      </c>
    </row>
    <row r="1498" customFormat="false" ht="12.75" hidden="false" customHeight="false" outlineLevel="0" collapsed="false">
      <c r="A1498" s="255" t="s">
        <v>478</v>
      </c>
      <c r="B1498" s="256" t="n">
        <v>0</v>
      </c>
      <c r="C1498" s="256" t="n">
        <v>0</v>
      </c>
      <c r="D1498" s="256" t="n">
        <v>0</v>
      </c>
      <c r="E1498" s="256" t="n">
        <v>0</v>
      </c>
      <c r="F1498" s="256" t="n">
        <v>0</v>
      </c>
      <c r="G1498" s="256" t="n">
        <v>0</v>
      </c>
      <c r="H1498" s="257" t="n">
        <v>0</v>
      </c>
    </row>
    <row r="1499" customFormat="false" ht="12.75" hidden="false" customHeight="false" outlineLevel="0" collapsed="false">
      <c r="A1499" s="255" t="s">
        <v>479</v>
      </c>
      <c r="B1499" s="256" t="n">
        <v>1</v>
      </c>
      <c r="C1499" s="256" t="n">
        <v>1</v>
      </c>
      <c r="D1499" s="256" t="n">
        <v>0</v>
      </c>
      <c r="E1499" s="256" t="n">
        <v>0</v>
      </c>
      <c r="F1499" s="256" t="n">
        <v>0</v>
      </c>
      <c r="G1499" s="256" t="n">
        <v>1</v>
      </c>
      <c r="H1499" s="257" t="n">
        <v>1</v>
      </c>
    </row>
    <row r="1500" customFormat="false" ht="12.75" hidden="false" customHeight="false" outlineLevel="0" collapsed="false">
      <c r="A1500" s="255" t="s">
        <v>480</v>
      </c>
      <c r="B1500" s="256" t="n">
        <v>4</v>
      </c>
      <c r="C1500" s="256" t="n">
        <v>1</v>
      </c>
      <c r="D1500" s="256" t="n">
        <v>0</v>
      </c>
      <c r="E1500" s="256" t="n">
        <v>0</v>
      </c>
      <c r="F1500" s="256" t="n">
        <v>0</v>
      </c>
      <c r="G1500" s="256" t="n">
        <v>1</v>
      </c>
      <c r="H1500" s="257" t="n">
        <v>4</v>
      </c>
    </row>
    <row r="1501" customFormat="false" ht="12.75" hidden="false" customHeight="false" outlineLevel="0" collapsed="false">
      <c r="A1501" s="255" t="s">
        <v>481</v>
      </c>
      <c r="B1501" s="256" t="n">
        <v>35</v>
      </c>
      <c r="C1501" s="256" t="n">
        <v>9</v>
      </c>
      <c r="D1501" s="256" t="n">
        <v>0</v>
      </c>
      <c r="E1501" s="256" t="n">
        <v>0</v>
      </c>
      <c r="F1501" s="256" t="n">
        <v>0</v>
      </c>
      <c r="G1501" s="256" t="n">
        <v>8</v>
      </c>
      <c r="H1501" s="257" t="n">
        <v>36</v>
      </c>
    </row>
    <row r="1502" customFormat="false" ht="12.75" hidden="false" customHeight="false" outlineLevel="0" collapsed="false">
      <c r="A1502" s="255" t="s">
        <v>482</v>
      </c>
      <c r="B1502" s="256" t="n">
        <v>0</v>
      </c>
      <c r="C1502" s="256" t="n">
        <v>0</v>
      </c>
      <c r="D1502" s="256" t="n">
        <v>0</v>
      </c>
      <c r="E1502" s="256" t="n">
        <v>0</v>
      </c>
      <c r="F1502" s="256" t="n">
        <v>0</v>
      </c>
      <c r="G1502" s="256" t="n">
        <v>0</v>
      </c>
      <c r="H1502" s="257" t="n">
        <v>0</v>
      </c>
    </row>
    <row r="1503" customFormat="false" ht="12.75" hidden="false" customHeight="false" outlineLevel="0" collapsed="false">
      <c r="A1503" s="255" t="s">
        <v>483</v>
      </c>
      <c r="B1503" s="256" t="n">
        <v>0</v>
      </c>
      <c r="C1503" s="256" t="n">
        <v>0</v>
      </c>
      <c r="D1503" s="256" t="n">
        <v>0</v>
      </c>
      <c r="E1503" s="256" t="n">
        <v>0</v>
      </c>
      <c r="F1503" s="256" t="n">
        <v>0</v>
      </c>
      <c r="G1503" s="256" t="n">
        <v>0</v>
      </c>
      <c r="H1503" s="257" t="n">
        <v>0</v>
      </c>
    </row>
    <row r="1504" customFormat="false" ht="12.75" hidden="false" customHeight="false" outlineLevel="0" collapsed="false">
      <c r="A1504" s="258" t="s">
        <v>484</v>
      </c>
      <c r="B1504" s="256"/>
      <c r="C1504" s="256"/>
      <c r="D1504" s="256"/>
      <c r="E1504" s="256"/>
      <c r="F1504" s="256"/>
      <c r="G1504" s="256"/>
      <c r="H1504" s="257"/>
    </row>
    <row r="1505" customFormat="false" ht="12.75" hidden="false" customHeight="false" outlineLevel="0" collapsed="false">
      <c r="A1505" s="255" t="s">
        <v>507</v>
      </c>
      <c r="B1505" s="256" t="n">
        <v>1</v>
      </c>
      <c r="C1505" s="256" t="n">
        <v>0</v>
      </c>
      <c r="D1505" s="256" t="n">
        <v>0</v>
      </c>
      <c r="E1505" s="256" t="n">
        <v>0</v>
      </c>
      <c r="F1505" s="256" t="n">
        <v>0</v>
      </c>
      <c r="G1505" s="256" t="n">
        <v>0</v>
      </c>
      <c r="H1505" s="257" t="n">
        <v>1</v>
      </c>
    </row>
    <row r="1506" customFormat="false" ht="12.75" hidden="false" customHeight="false" outlineLevel="0" collapsed="false">
      <c r="A1506" s="255" t="s">
        <v>486</v>
      </c>
      <c r="B1506" s="256" t="n">
        <v>0</v>
      </c>
      <c r="C1506" s="256" t="n">
        <v>0</v>
      </c>
      <c r="D1506" s="256" t="n">
        <v>0</v>
      </c>
      <c r="E1506" s="256" t="n">
        <v>0</v>
      </c>
      <c r="F1506" s="256" t="n">
        <v>0</v>
      </c>
      <c r="G1506" s="256" t="n">
        <v>0</v>
      </c>
      <c r="H1506" s="257" t="n">
        <v>0</v>
      </c>
    </row>
    <row r="1507" customFormat="false" ht="12.75" hidden="false" customHeight="false" outlineLevel="0" collapsed="false">
      <c r="A1507" s="255" t="s">
        <v>487</v>
      </c>
      <c r="B1507" s="256" t="n">
        <v>0</v>
      </c>
      <c r="C1507" s="256" t="n">
        <v>0</v>
      </c>
      <c r="D1507" s="256" t="n">
        <v>0</v>
      </c>
      <c r="E1507" s="256" t="n">
        <v>0</v>
      </c>
      <c r="F1507" s="256" t="n">
        <v>0</v>
      </c>
      <c r="G1507" s="256" t="n">
        <v>0</v>
      </c>
      <c r="H1507" s="257" t="n">
        <v>0</v>
      </c>
    </row>
    <row r="1508" customFormat="false" ht="12.75" hidden="false" customHeight="false" outlineLevel="0" collapsed="false">
      <c r="A1508" s="255" t="s">
        <v>488</v>
      </c>
      <c r="B1508" s="256" t="n">
        <v>0</v>
      </c>
      <c r="C1508" s="256" t="n">
        <v>0</v>
      </c>
      <c r="D1508" s="256" t="n">
        <v>0</v>
      </c>
      <c r="E1508" s="256" t="n">
        <v>0</v>
      </c>
      <c r="F1508" s="256" t="n">
        <v>0</v>
      </c>
      <c r="G1508" s="256" t="n">
        <v>0</v>
      </c>
      <c r="H1508" s="257" t="n">
        <v>0</v>
      </c>
    </row>
    <row r="1509" customFormat="false" ht="12.75" hidden="false" customHeight="false" outlineLevel="0" collapsed="false">
      <c r="A1509" s="255" t="s">
        <v>489</v>
      </c>
      <c r="B1509" s="256" t="n">
        <v>0</v>
      </c>
      <c r="C1509" s="256" t="n">
        <v>0</v>
      </c>
      <c r="D1509" s="256" t="n">
        <v>0</v>
      </c>
      <c r="E1509" s="256" t="n">
        <v>0</v>
      </c>
      <c r="F1509" s="256" t="n">
        <v>0</v>
      </c>
      <c r="G1509" s="256" t="n">
        <v>0</v>
      </c>
      <c r="H1509" s="257" t="n">
        <v>0</v>
      </c>
    </row>
    <row r="1510" customFormat="false" ht="12.75" hidden="false" customHeight="false" outlineLevel="0" collapsed="false">
      <c r="A1510" s="255" t="s">
        <v>24</v>
      </c>
      <c r="B1510" s="256" t="n">
        <v>0</v>
      </c>
      <c r="C1510" s="256" t="n">
        <v>0</v>
      </c>
      <c r="D1510" s="256" t="n">
        <v>0</v>
      </c>
      <c r="E1510" s="256" t="n">
        <v>0</v>
      </c>
      <c r="F1510" s="256" t="n">
        <v>0</v>
      </c>
      <c r="G1510" s="256" t="n">
        <v>0</v>
      </c>
      <c r="H1510" s="257" t="n">
        <v>0</v>
      </c>
    </row>
    <row r="1511" customFormat="false" ht="12.75" hidden="false" customHeight="false" outlineLevel="0" collapsed="false">
      <c r="A1511" s="255" t="s">
        <v>490</v>
      </c>
      <c r="B1511" s="256" t="n">
        <v>0</v>
      </c>
      <c r="C1511" s="256" t="n">
        <v>0</v>
      </c>
      <c r="D1511" s="256" t="n">
        <v>0</v>
      </c>
      <c r="E1511" s="256" t="n">
        <v>0</v>
      </c>
      <c r="F1511" s="256" t="n">
        <v>0</v>
      </c>
      <c r="G1511" s="256" t="n">
        <v>0</v>
      </c>
      <c r="H1511" s="257" t="n">
        <v>0</v>
      </c>
    </row>
    <row r="1512" customFormat="false" ht="12.75" hidden="false" customHeight="false" outlineLevel="0" collapsed="false">
      <c r="A1512" s="255" t="s">
        <v>491</v>
      </c>
      <c r="B1512" s="256" t="n">
        <v>0</v>
      </c>
      <c r="C1512" s="256" t="n">
        <v>0</v>
      </c>
      <c r="D1512" s="256" t="n">
        <v>0</v>
      </c>
      <c r="E1512" s="256" t="n">
        <v>0</v>
      </c>
      <c r="F1512" s="256" t="n">
        <v>0</v>
      </c>
      <c r="G1512" s="256" t="n">
        <v>0</v>
      </c>
      <c r="H1512" s="257" t="n">
        <v>0</v>
      </c>
    </row>
    <row r="1513" customFormat="false" ht="12.75" hidden="false" customHeight="false" outlineLevel="0" collapsed="false">
      <c r="A1513" s="255" t="s">
        <v>492</v>
      </c>
      <c r="B1513" s="256" t="n">
        <v>0</v>
      </c>
      <c r="C1513" s="256" t="n">
        <v>0</v>
      </c>
      <c r="D1513" s="256" t="n">
        <v>0</v>
      </c>
      <c r="E1513" s="256" t="n">
        <v>0</v>
      </c>
      <c r="F1513" s="256" t="n">
        <v>0</v>
      </c>
      <c r="G1513" s="256" t="n">
        <v>0</v>
      </c>
      <c r="H1513" s="257" t="n">
        <v>0</v>
      </c>
    </row>
    <row r="1514" customFormat="false" ht="13.5" hidden="false" customHeight="false" outlineLevel="0" collapsed="false">
      <c r="A1514" s="259" t="s">
        <v>493</v>
      </c>
      <c r="B1514" s="260" t="n">
        <v>22</v>
      </c>
      <c r="C1514" s="260" t="n">
        <v>2</v>
      </c>
      <c r="D1514" s="260" t="n">
        <v>0</v>
      </c>
      <c r="E1514" s="260" t="n">
        <v>0</v>
      </c>
      <c r="F1514" s="260" t="n">
        <v>0</v>
      </c>
      <c r="G1514" s="260" t="n">
        <v>2</v>
      </c>
      <c r="H1514" s="261" t="n">
        <v>22</v>
      </c>
    </row>
    <row r="1515" customFormat="false" ht="13.5" hidden="false" customHeight="false" outlineLevel="0" collapsed="false">
      <c r="A1515" s="262" t="s">
        <v>244</v>
      </c>
      <c r="B1515" s="263" t="n">
        <f aca="false">SUM(B1493:B1514)</f>
        <v>65</v>
      </c>
      <c r="C1515" s="263" t="n">
        <f aca="false">SUM(C1493:C1514)</f>
        <v>15</v>
      </c>
      <c r="D1515" s="263" t="n">
        <f aca="false">SUM(D1493:D1514)</f>
        <v>0</v>
      </c>
      <c r="E1515" s="263" t="n">
        <f aca="false">SUM(E1493:E1514)</f>
        <v>0</v>
      </c>
      <c r="F1515" s="263" t="n">
        <f aca="false">SUM(F1493:F1514)</f>
        <v>0</v>
      </c>
      <c r="G1515" s="263" t="n">
        <f aca="false">SUM(G1493:G1514)</f>
        <v>12</v>
      </c>
      <c r="H1515" s="264" t="n">
        <f aca="false">SUM(H1493:H1514)</f>
        <v>68</v>
      </c>
    </row>
    <row r="1516" customFormat="false" ht="13.5" hidden="false" customHeight="false" outlineLevel="0" collapsed="false">
      <c r="A1516" s="12"/>
      <c r="B1516" s="269"/>
      <c r="C1516" s="269"/>
      <c r="D1516" s="269"/>
      <c r="E1516" s="269"/>
      <c r="F1516" s="269"/>
      <c r="G1516" s="269"/>
      <c r="H1516" s="269"/>
    </row>
    <row r="1517" customFormat="false" ht="13.5" hidden="false" customHeight="true" outlineLevel="0" collapsed="false">
      <c r="A1517" s="272" t="s">
        <v>554</v>
      </c>
      <c r="B1517" s="273" t="s">
        <v>555</v>
      </c>
      <c r="C1517" s="273"/>
      <c r="D1517" s="273"/>
      <c r="E1517" s="273"/>
      <c r="F1517" s="273"/>
      <c r="G1517" s="273"/>
      <c r="H1517" s="273"/>
    </row>
    <row r="1518" customFormat="false" ht="60.75" hidden="false" customHeight="true" outlineLevel="0" collapsed="false">
      <c r="A1518" s="272"/>
      <c r="B1518" s="248" t="s">
        <v>458</v>
      </c>
      <c r="C1518" s="249" t="s">
        <v>459</v>
      </c>
      <c r="D1518" s="249" t="s">
        <v>518</v>
      </c>
      <c r="E1518" s="249" t="s">
        <v>461</v>
      </c>
      <c r="F1518" s="249" t="s">
        <v>462</v>
      </c>
      <c r="G1518" s="249" t="s">
        <v>463</v>
      </c>
      <c r="H1518" s="249" t="s">
        <v>464</v>
      </c>
    </row>
    <row r="1519" customFormat="false" ht="13.5" hidden="false" customHeight="false" outlineLevel="0" collapsed="false">
      <c r="A1519" s="272"/>
      <c r="B1519" s="250" t="s">
        <v>465</v>
      </c>
      <c r="C1519" s="250" t="s">
        <v>466</v>
      </c>
      <c r="D1519" s="250" t="s">
        <v>467</v>
      </c>
      <c r="E1519" s="250" t="s">
        <v>468</v>
      </c>
      <c r="F1519" s="250" t="s">
        <v>469</v>
      </c>
      <c r="G1519" s="250" t="s">
        <v>470</v>
      </c>
      <c r="H1519" s="250" t="s">
        <v>471</v>
      </c>
    </row>
    <row r="1520" customFormat="false" ht="13.5" hidden="false" customHeight="true" outlineLevel="0" collapsed="false">
      <c r="A1520" s="272"/>
      <c r="B1520" s="268" t="s">
        <v>472</v>
      </c>
      <c r="C1520" s="268"/>
      <c r="D1520" s="268"/>
      <c r="E1520" s="268"/>
      <c r="F1520" s="268"/>
      <c r="G1520" s="268"/>
      <c r="H1520" s="268"/>
    </row>
    <row r="1521" customFormat="false" ht="12.75" hidden="false" customHeight="false" outlineLevel="0" collapsed="false">
      <c r="A1521" s="252" t="s">
        <v>473</v>
      </c>
      <c r="B1521" s="253" t="n">
        <v>42</v>
      </c>
      <c r="C1521" s="253" t="n">
        <v>0</v>
      </c>
      <c r="D1521" s="253" t="n">
        <v>0</v>
      </c>
      <c r="E1521" s="253" t="n">
        <v>0</v>
      </c>
      <c r="F1521" s="253" t="n">
        <v>0</v>
      </c>
      <c r="G1521" s="253" t="n">
        <v>0</v>
      </c>
      <c r="H1521" s="254" t="n">
        <v>42</v>
      </c>
    </row>
    <row r="1522" customFormat="false" ht="12.75" hidden="false" customHeight="false" outlineLevel="0" collapsed="false">
      <c r="A1522" s="255" t="s">
        <v>474</v>
      </c>
      <c r="B1522" s="256" t="n">
        <v>28</v>
      </c>
      <c r="C1522" s="256" t="n">
        <v>0</v>
      </c>
      <c r="D1522" s="256" t="n">
        <v>0</v>
      </c>
      <c r="E1522" s="256" t="n">
        <v>0</v>
      </c>
      <c r="F1522" s="256" t="n">
        <v>0</v>
      </c>
      <c r="G1522" s="256" t="n">
        <v>1</v>
      </c>
      <c r="H1522" s="257" t="n">
        <v>27</v>
      </c>
    </row>
    <row r="1523" customFormat="false" ht="12.75" hidden="false" customHeight="false" outlineLevel="0" collapsed="false">
      <c r="A1523" s="255" t="s">
        <v>475</v>
      </c>
      <c r="B1523" s="256" t="n">
        <v>578</v>
      </c>
      <c r="C1523" s="256" t="n">
        <v>6</v>
      </c>
      <c r="D1523" s="256" t="n">
        <v>0</v>
      </c>
      <c r="E1523" s="256" t="n">
        <v>-63</v>
      </c>
      <c r="F1523" s="256" t="n">
        <v>56</v>
      </c>
      <c r="G1523" s="256" t="n">
        <v>21</v>
      </c>
      <c r="H1523" s="257" t="n">
        <v>556</v>
      </c>
    </row>
    <row r="1524" customFormat="false" ht="12.75" hidden="false" customHeight="false" outlineLevel="0" collapsed="false">
      <c r="A1524" s="255" t="s">
        <v>476</v>
      </c>
      <c r="B1524" s="256" t="n">
        <v>105</v>
      </c>
      <c r="C1524" s="256" t="n">
        <v>16</v>
      </c>
      <c r="D1524" s="256" t="n">
        <v>14</v>
      </c>
      <c r="E1524" s="256" t="n">
        <v>0</v>
      </c>
      <c r="F1524" s="256" t="n">
        <v>0</v>
      </c>
      <c r="G1524" s="256" t="n">
        <v>14</v>
      </c>
      <c r="H1524" s="257" t="n">
        <v>93</v>
      </c>
    </row>
    <row r="1525" customFormat="false" ht="12.75" hidden="false" customHeight="false" outlineLevel="0" collapsed="false">
      <c r="A1525" s="255" t="s">
        <v>477</v>
      </c>
      <c r="B1525" s="256" t="n">
        <v>5</v>
      </c>
      <c r="C1525" s="256" t="n">
        <v>3</v>
      </c>
      <c r="D1525" s="256" t="n">
        <v>0</v>
      </c>
      <c r="E1525" s="256" t="n">
        <v>0</v>
      </c>
      <c r="F1525" s="256" t="n">
        <v>0</v>
      </c>
      <c r="G1525" s="256" t="n">
        <v>3</v>
      </c>
      <c r="H1525" s="257" t="n">
        <v>5</v>
      </c>
    </row>
    <row r="1526" customFormat="false" ht="12.75" hidden="false" customHeight="false" outlineLevel="0" collapsed="false">
      <c r="A1526" s="255" t="s">
        <v>478</v>
      </c>
      <c r="B1526" s="256" t="n">
        <v>2</v>
      </c>
      <c r="C1526" s="256" t="n">
        <v>2</v>
      </c>
      <c r="D1526" s="256" t="n">
        <v>0</v>
      </c>
      <c r="E1526" s="256" t="n">
        <v>0</v>
      </c>
      <c r="F1526" s="256" t="n">
        <v>0</v>
      </c>
      <c r="G1526" s="256" t="n">
        <v>1</v>
      </c>
      <c r="H1526" s="257" t="n">
        <v>3</v>
      </c>
    </row>
    <row r="1527" customFormat="false" ht="12.75" hidden="false" customHeight="false" outlineLevel="0" collapsed="false">
      <c r="A1527" s="255" t="s">
        <v>479</v>
      </c>
      <c r="B1527" s="256" t="n">
        <v>62</v>
      </c>
      <c r="C1527" s="256" t="n">
        <v>54</v>
      </c>
      <c r="D1527" s="256" t="n">
        <v>4</v>
      </c>
      <c r="E1527" s="256" t="n">
        <v>4</v>
      </c>
      <c r="F1527" s="256" t="n">
        <v>0</v>
      </c>
      <c r="G1527" s="256" t="n">
        <v>35</v>
      </c>
      <c r="H1527" s="257" t="n">
        <v>81</v>
      </c>
    </row>
    <row r="1528" customFormat="false" ht="12.75" hidden="false" customHeight="false" outlineLevel="0" collapsed="false">
      <c r="A1528" s="255" t="s">
        <v>480</v>
      </c>
      <c r="B1528" s="256" t="n">
        <v>169</v>
      </c>
      <c r="C1528" s="256" t="n">
        <v>64</v>
      </c>
      <c r="D1528" s="256" t="n">
        <v>3</v>
      </c>
      <c r="E1528" s="256" t="n">
        <v>0</v>
      </c>
      <c r="F1528" s="256" t="n">
        <v>1</v>
      </c>
      <c r="G1528" s="256" t="n">
        <v>67</v>
      </c>
      <c r="H1528" s="257" t="n">
        <v>164</v>
      </c>
    </row>
    <row r="1529" customFormat="false" ht="12.75" hidden="false" customHeight="false" outlineLevel="0" collapsed="false">
      <c r="A1529" s="255" t="s">
        <v>481</v>
      </c>
      <c r="B1529" s="256" t="n">
        <v>3883</v>
      </c>
      <c r="C1529" s="256" t="n">
        <v>597</v>
      </c>
      <c r="D1529" s="256" t="n">
        <v>88</v>
      </c>
      <c r="E1529" s="256" t="n">
        <v>-25</v>
      </c>
      <c r="F1529" s="256" t="n">
        <v>113</v>
      </c>
      <c r="G1529" s="256" t="n">
        <v>609</v>
      </c>
      <c r="H1529" s="257" t="n">
        <v>3871</v>
      </c>
    </row>
    <row r="1530" customFormat="false" ht="12.75" hidden="false" customHeight="false" outlineLevel="0" collapsed="false">
      <c r="A1530" s="255" t="s">
        <v>482</v>
      </c>
      <c r="B1530" s="256" t="n">
        <v>187</v>
      </c>
      <c r="C1530" s="256" t="n">
        <v>269</v>
      </c>
      <c r="D1530" s="256" t="n">
        <v>0</v>
      </c>
      <c r="E1530" s="256" t="n">
        <v>0</v>
      </c>
      <c r="F1530" s="256" t="n">
        <v>-183</v>
      </c>
      <c r="G1530" s="256" t="n">
        <v>0</v>
      </c>
      <c r="H1530" s="257" t="n">
        <v>273</v>
      </c>
    </row>
    <row r="1531" customFormat="false" ht="12.75" hidden="false" customHeight="false" outlineLevel="0" collapsed="false">
      <c r="A1531" s="255" t="s">
        <v>483</v>
      </c>
      <c r="B1531" s="256" t="n">
        <v>2</v>
      </c>
      <c r="C1531" s="256" t="n">
        <v>0</v>
      </c>
      <c r="D1531" s="256" t="n">
        <v>0</v>
      </c>
      <c r="E1531" s="256" t="n">
        <v>0</v>
      </c>
      <c r="F1531" s="256" t="n">
        <v>-2</v>
      </c>
      <c r="G1531" s="256" t="n">
        <v>0</v>
      </c>
      <c r="H1531" s="257" t="n">
        <v>0</v>
      </c>
    </row>
    <row r="1532" customFormat="false" ht="12.75" hidden="false" customHeight="false" outlineLevel="0" collapsed="false">
      <c r="A1532" s="258" t="s">
        <v>484</v>
      </c>
      <c r="B1532" s="256"/>
      <c r="C1532" s="256"/>
      <c r="D1532" s="256"/>
      <c r="E1532" s="256"/>
      <c r="F1532" s="256"/>
      <c r="G1532" s="256"/>
      <c r="H1532" s="257"/>
    </row>
    <row r="1533" customFormat="false" ht="12.75" hidden="false" customHeight="false" outlineLevel="0" collapsed="false">
      <c r="A1533" s="255" t="s">
        <v>507</v>
      </c>
      <c r="B1533" s="256" t="n">
        <v>90</v>
      </c>
      <c r="C1533" s="256" t="n">
        <v>18</v>
      </c>
      <c r="D1533" s="256" t="n">
        <v>9</v>
      </c>
      <c r="E1533" s="256" t="n">
        <v>-1</v>
      </c>
      <c r="F1533" s="256" t="n">
        <v>17</v>
      </c>
      <c r="G1533" s="256" t="n">
        <v>28</v>
      </c>
      <c r="H1533" s="257" t="n">
        <v>87</v>
      </c>
    </row>
    <row r="1534" customFormat="false" ht="12.75" hidden="false" customHeight="false" outlineLevel="0" collapsed="false">
      <c r="A1534" s="255" t="s">
        <v>486</v>
      </c>
      <c r="B1534" s="256" t="n">
        <v>0</v>
      </c>
      <c r="C1534" s="256" t="n">
        <v>0</v>
      </c>
      <c r="D1534" s="256" t="n">
        <v>0</v>
      </c>
      <c r="E1534" s="256" t="n">
        <v>0</v>
      </c>
      <c r="F1534" s="256" t="n">
        <v>0</v>
      </c>
      <c r="G1534" s="256" t="n">
        <v>0</v>
      </c>
      <c r="H1534" s="257" t="n">
        <v>0</v>
      </c>
    </row>
    <row r="1535" customFormat="false" ht="12.75" hidden="false" customHeight="false" outlineLevel="0" collapsed="false">
      <c r="A1535" s="255" t="s">
        <v>487</v>
      </c>
      <c r="B1535" s="256" t="n">
        <v>0</v>
      </c>
      <c r="C1535" s="256" t="n">
        <v>0</v>
      </c>
      <c r="D1535" s="256" t="n">
        <v>0</v>
      </c>
      <c r="E1535" s="256" t="n">
        <v>0</v>
      </c>
      <c r="F1535" s="256" t="n">
        <v>0</v>
      </c>
      <c r="G1535" s="256" t="n">
        <v>0</v>
      </c>
      <c r="H1535" s="257" t="n">
        <v>0</v>
      </c>
    </row>
    <row r="1536" customFormat="false" ht="12.75" hidden="false" customHeight="false" outlineLevel="0" collapsed="false">
      <c r="A1536" s="255" t="s">
        <v>488</v>
      </c>
      <c r="B1536" s="256" t="n">
        <v>0</v>
      </c>
      <c r="C1536" s="256" t="n">
        <v>0</v>
      </c>
      <c r="D1536" s="256" t="n">
        <v>0</v>
      </c>
      <c r="E1536" s="256" t="n">
        <v>0</v>
      </c>
      <c r="F1536" s="256" t="n">
        <v>0</v>
      </c>
      <c r="G1536" s="256" t="n">
        <v>0</v>
      </c>
      <c r="H1536" s="257" t="n">
        <v>0</v>
      </c>
    </row>
    <row r="1537" customFormat="false" ht="12.75" hidden="false" customHeight="false" outlineLevel="0" collapsed="false">
      <c r="A1537" s="255" t="s">
        <v>489</v>
      </c>
      <c r="B1537" s="256" t="n">
        <v>378</v>
      </c>
      <c r="C1537" s="256" t="n">
        <v>208</v>
      </c>
      <c r="D1537" s="256" t="n">
        <v>0</v>
      </c>
      <c r="E1537" s="256" t="n">
        <v>0</v>
      </c>
      <c r="F1537" s="256" t="n">
        <v>0</v>
      </c>
      <c r="G1537" s="256" t="n">
        <v>0</v>
      </c>
      <c r="H1537" s="257" t="n">
        <v>586</v>
      </c>
    </row>
    <row r="1538" customFormat="false" ht="12.75" hidden="false" customHeight="false" outlineLevel="0" collapsed="false">
      <c r="A1538" s="255" t="s">
        <v>24</v>
      </c>
      <c r="B1538" s="256" t="n">
        <v>0</v>
      </c>
      <c r="C1538" s="256" t="n">
        <v>0</v>
      </c>
      <c r="D1538" s="256" t="n">
        <v>0</v>
      </c>
      <c r="E1538" s="256" t="n">
        <v>0</v>
      </c>
      <c r="F1538" s="256" t="n">
        <v>0</v>
      </c>
      <c r="G1538" s="256" t="n">
        <v>0</v>
      </c>
      <c r="H1538" s="257" t="n">
        <v>0</v>
      </c>
    </row>
    <row r="1539" customFormat="false" ht="12.75" hidden="false" customHeight="false" outlineLevel="0" collapsed="false">
      <c r="A1539" s="255" t="s">
        <v>490</v>
      </c>
      <c r="B1539" s="256" t="n">
        <v>0</v>
      </c>
      <c r="C1539" s="256" t="n">
        <v>0</v>
      </c>
      <c r="D1539" s="256" t="n">
        <v>0</v>
      </c>
      <c r="E1539" s="256" t="n">
        <v>0</v>
      </c>
      <c r="F1539" s="256" t="n">
        <v>0</v>
      </c>
      <c r="G1539" s="256" t="n">
        <v>0</v>
      </c>
      <c r="H1539" s="257" t="n">
        <v>0</v>
      </c>
    </row>
    <row r="1540" customFormat="false" ht="12.75" hidden="false" customHeight="false" outlineLevel="0" collapsed="false">
      <c r="A1540" s="255" t="s">
        <v>491</v>
      </c>
      <c r="B1540" s="256" t="n">
        <v>0</v>
      </c>
      <c r="C1540" s="256" t="n">
        <v>0</v>
      </c>
      <c r="D1540" s="256" t="n">
        <v>0</v>
      </c>
      <c r="E1540" s="256" t="n">
        <v>0</v>
      </c>
      <c r="F1540" s="256" t="n">
        <v>0</v>
      </c>
      <c r="G1540" s="256" t="n">
        <v>0</v>
      </c>
      <c r="H1540" s="257" t="n">
        <v>0</v>
      </c>
    </row>
    <row r="1541" customFormat="false" ht="12.75" hidden="false" customHeight="false" outlineLevel="0" collapsed="false">
      <c r="A1541" s="255" t="s">
        <v>492</v>
      </c>
      <c r="B1541" s="256" t="n">
        <v>2</v>
      </c>
      <c r="C1541" s="256" t="n">
        <v>2</v>
      </c>
      <c r="D1541" s="256" t="n">
        <v>0</v>
      </c>
      <c r="E1541" s="256" t="n">
        <v>0</v>
      </c>
      <c r="F1541" s="256" t="n">
        <v>-4</v>
      </c>
      <c r="G1541" s="256" t="n">
        <v>0</v>
      </c>
      <c r="H1541" s="257" t="n">
        <v>0</v>
      </c>
    </row>
    <row r="1542" customFormat="false" ht="13.5" hidden="false" customHeight="false" outlineLevel="0" collapsed="false">
      <c r="A1542" s="259" t="s">
        <v>493</v>
      </c>
      <c r="B1542" s="260" t="n">
        <v>8</v>
      </c>
      <c r="C1542" s="260" t="n">
        <v>13</v>
      </c>
      <c r="D1542" s="260" t="n">
        <v>0</v>
      </c>
      <c r="E1542" s="260" t="n">
        <v>0</v>
      </c>
      <c r="F1542" s="260" t="n">
        <v>-13</v>
      </c>
      <c r="G1542" s="260" t="n">
        <v>0</v>
      </c>
      <c r="H1542" s="261" t="n">
        <v>8</v>
      </c>
    </row>
    <row r="1543" customFormat="false" ht="13.5" hidden="false" customHeight="false" outlineLevel="0" collapsed="false">
      <c r="A1543" s="262" t="s">
        <v>244</v>
      </c>
      <c r="B1543" s="263" t="n">
        <f aca="false">SUM(B1521:B1542)</f>
        <v>5541</v>
      </c>
      <c r="C1543" s="263" t="n">
        <f aca="false">SUM(C1521:C1542)</f>
        <v>1252</v>
      </c>
      <c r="D1543" s="263" t="n">
        <f aca="false">SUM(D1521:D1542)</f>
        <v>118</v>
      </c>
      <c r="E1543" s="263" t="n">
        <f aca="false">SUM(E1521:E1542)</f>
        <v>-85</v>
      </c>
      <c r="F1543" s="263" t="n">
        <f aca="false">SUM(F1521:F1542)</f>
        <v>-15</v>
      </c>
      <c r="G1543" s="263" t="n">
        <f aca="false">SUM(G1521:G1542)</f>
        <v>779</v>
      </c>
      <c r="H1543" s="264" t="n">
        <f aca="false">SUM(H1521:H1542)</f>
        <v>5796</v>
      </c>
    </row>
    <row r="1544" customFormat="false" ht="13.5" hidden="false" customHeight="false" outlineLevel="0" collapsed="false">
      <c r="A1544" s="12"/>
      <c r="B1544" s="269"/>
      <c r="C1544" s="269"/>
      <c r="D1544" s="269"/>
      <c r="E1544" s="269"/>
      <c r="F1544" s="269"/>
      <c r="G1544" s="269"/>
      <c r="H1544" s="269"/>
    </row>
    <row r="1545" customFormat="false" ht="13.5" hidden="false" customHeight="true" outlineLevel="0" collapsed="false">
      <c r="A1545" s="272" t="s">
        <v>556</v>
      </c>
      <c r="B1545" s="273" t="s">
        <v>159</v>
      </c>
      <c r="C1545" s="273"/>
      <c r="D1545" s="273"/>
      <c r="E1545" s="273"/>
      <c r="F1545" s="273"/>
      <c r="G1545" s="273"/>
      <c r="H1545" s="273"/>
    </row>
    <row r="1546" customFormat="false" ht="48.75" hidden="false" customHeight="true" outlineLevel="0" collapsed="false">
      <c r="A1546" s="272"/>
      <c r="B1546" s="248" t="s">
        <v>458</v>
      </c>
      <c r="C1546" s="249" t="s">
        <v>459</v>
      </c>
      <c r="D1546" s="249" t="s">
        <v>518</v>
      </c>
      <c r="E1546" s="249" t="s">
        <v>461</v>
      </c>
      <c r="F1546" s="249" t="s">
        <v>462</v>
      </c>
      <c r="G1546" s="249" t="s">
        <v>463</v>
      </c>
      <c r="H1546" s="249" t="s">
        <v>464</v>
      </c>
    </row>
    <row r="1547" customFormat="false" ht="13.5" hidden="false" customHeight="false" outlineLevel="0" collapsed="false">
      <c r="A1547" s="272"/>
      <c r="B1547" s="250" t="s">
        <v>465</v>
      </c>
      <c r="C1547" s="250" t="s">
        <v>466</v>
      </c>
      <c r="D1547" s="250" t="s">
        <v>467</v>
      </c>
      <c r="E1547" s="250" t="s">
        <v>468</v>
      </c>
      <c r="F1547" s="250" t="s">
        <v>469</v>
      </c>
      <c r="G1547" s="250" t="s">
        <v>470</v>
      </c>
      <c r="H1547" s="250" t="s">
        <v>471</v>
      </c>
    </row>
    <row r="1548" customFormat="false" ht="13.5" hidden="false" customHeight="true" outlineLevel="0" collapsed="false">
      <c r="A1548" s="272"/>
      <c r="B1548" s="268" t="s">
        <v>472</v>
      </c>
      <c r="C1548" s="268"/>
      <c r="D1548" s="268"/>
      <c r="E1548" s="268"/>
      <c r="F1548" s="268"/>
      <c r="G1548" s="268"/>
      <c r="H1548" s="268"/>
    </row>
    <row r="1549" customFormat="false" ht="12.75" hidden="false" customHeight="false" outlineLevel="0" collapsed="false">
      <c r="A1549" s="252" t="s">
        <v>473</v>
      </c>
      <c r="B1549" s="253" t="n">
        <v>16</v>
      </c>
      <c r="C1549" s="253" t="n">
        <v>6</v>
      </c>
      <c r="D1549" s="253" t="n">
        <v>0</v>
      </c>
      <c r="E1549" s="253" t="n">
        <v>0</v>
      </c>
      <c r="F1549" s="253" t="n">
        <v>0</v>
      </c>
      <c r="G1549" s="253" t="n">
        <v>0</v>
      </c>
      <c r="H1549" s="254" t="n">
        <v>22</v>
      </c>
    </row>
    <row r="1550" customFormat="false" ht="12.75" hidden="false" customHeight="false" outlineLevel="0" collapsed="false">
      <c r="A1550" s="255" t="s">
        <v>474</v>
      </c>
      <c r="B1550" s="256" t="n">
        <v>0</v>
      </c>
      <c r="C1550" s="256" t="n">
        <v>0</v>
      </c>
      <c r="D1550" s="256" t="n">
        <v>0</v>
      </c>
      <c r="E1550" s="256" t="n">
        <v>0</v>
      </c>
      <c r="F1550" s="256" t="n">
        <v>0</v>
      </c>
      <c r="G1550" s="256" t="n">
        <v>0</v>
      </c>
      <c r="H1550" s="257" t="n">
        <v>0</v>
      </c>
    </row>
    <row r="1551" customFormat="false" ht="12.75" hidden="false" customHeight="false" outlineLevel="0" collapsed="false">
      <c r="A1551" s="255" t="s">
        <v>475</v>
      </c>
      <c r="B1551" s="256" t="n">
        <v>30</v>
      </c>
      <c r="C1551" s="256" t="n">
        <v>0</v>
      </c>
      <c r="D1551" s="256" t="n">
        <v>0</v>
      </c>
      <c r="E1551" s="256" t="n">
        <v>0</v>
      </c>
      <c r="F1551" s="256" t="n">
        <v>0</v>
      </c>
      <c r="G1551" s="256" t="n">
        <v>0</v>
      </c>
      <c r="H1551" s="257" t="n">
        <v>30</v>
      </c>
    </row>
    <row r="1552" customFormat="false" ht="12.75" hidden="false" customHeight="false" outlineLevel="0" collapsed="false">
      <c r="A1552" s="255" t="s">
        <v>476</v>
      </c>
      <c r="B1552" s="256" t="n">
        <v>0</v>
      </c>
      <c r="C1552" s="256" t="n">
        <v>0</v>
      </c>
      <c r="D1552" s="256" t="n">
        <v>0</v>
      </c>
      <c r="E1552" s="256" t="n">
        <v>0</v>
      </c>
      <c r="F1552" s="256" t="n">
        <v>0</v>
      </c>
      <c r="G1552" s="256" t="n">
        <v>0</v>
      </c>
      <c r="H1552" s="257" t="n">
        <v>0</v>
      </c>
    </row>
    <row r="1553" customFormat="false" ht="12.75" hidden="false" customHeight="false" outlineLevel="0" collapsed="false">
      <c r="A1553" s="255" t="s">
        <v>477</v>
      </c>
      <c r="B1553" s="256" t="n">
        <v>0</v>
      </c>
      <c r="C1553" s="256" t="n">
        <v>0</v>
      </c>
      <c r="D1553" s="256" t="n">
        <v>0</v>
      </c>
      <c r="E1553" s="256" t="n">
        <v>0</v>
      </c>
      <c r="F1553" s="256" t="n">
        <v>0</v>
      </c>
      <c r="G1553" s="256" t="n">
        <v>0</v>
      </c>
      <c r="H1553" s="257" t="n">
        <v>0</v>
      </c>
    </row>
    <row r="1554" customFormat="false" ht="12.75" hidden="false" customHeight="false" outlineLevel="0" collapsed="false">
      <c r="A1554" s="255" t="s">
        <v>478</v>
      </c>
      <c r="B1554" s="256" t="n">
        <v>0</v>
      </c>
      <c r="C1554" s="256" t="n">
        <v>0</v>
      </c>
      <c r="D1554" s="256" t="n">
        <v>0</v>
      </c>
      <c r="E1554" s="256" t="n">
        <v>0</v>
      </c>
      <c r="F1554" s="256" t="n">
        <v>0</v>
      </c>
      <c r="G1554" s="256" t="n">
        <v>0</v>
      </c>
      <c r="H1554" s="257" t="n">
        <v>0</v>
      </c>
    </row>
    <row r="1555" customFormat="false" ht="12.75" hidden="false" customHeight="false" outlineLevel="0" collapsed="false">
      <c r="A1555" s="255" t="s">
        <v>479</v>
      </c>
      <c r="B1555" s="256" t="n">
        <v>2</v>
      </c>
      <c r="C1555" s="256" t="n">
        <v>2</v>
      </c>
      <c r="D1555" s="256" t="n">
        <v>0</v>
      </c>
      <c r="E1555" s="256" t="n">
        <v>0</v>
      </c>
      <c r="F1555" s="256" t="n">
        <v>0</v>
      </c>
      <c r="G1555" s="256" t="n">
        <v>2</v>
      </c>
      <c r="H1555" s="257" t="n">
        <v>2</v>
      </c>
    </row>
    <row r="1556" customFormat="false" ht="12.75" hidden="false" customHeight="false" outlineLevel="0" collapsed="false">
      <c r="A1556" s="255" t="s">
        <v>480</v>
      </c>
      <c r="B1556" s="256" t="n">
        <v>10</v>
      </c>
      <c r="C1556" s="256" t="n">
        <v>2</v>
      </c>
      <c r="D1556" s="256" t="n">
        <v>1</v>
      </c>
      <c r="E1556" s="256" t="n">
        <v>0</v>
      </c>
      <c r="F1556" s="256" t="n">
        <v>0</v>
      </c>
      <c r="G1556" s="256" t="n">
        <v>2</v>
      </c>
      <c r="H1556" s="257" t="n">
        <v>9</v>
      </c>
    </row>
    <row r="1557" customFormat="false" ht="12.75" hidden="false" customHeight="false" outlineLevel="0" collapsed="false">
      <c r="A1557" s="255" t="s">
        <v>481</v>
      </c>
      <c r="B1557" s="256" t="n">
        <v>227</v>
      </c>
      <c r="C1557" s="256" t="n">
        <v>14</v>
      </c>
      <c r="D1557" s="256" t="n">
        <v>2</v>
      </c>
      <c r="E1557" s="256" t="n">
        <v>-1</v>
      </c>
      <c r="F1557" s="256" t="n">
        <v>0</v>
      </c>
      <c r="G1557" s="256" t="n">
        <v>33</v>
      </c>
      <c r="H1557" s="257" t="n">
        <v>205</v>
      </c>
    </row>
    <row r="1558" customFormat="false" ht="12.75" hidden="false" customHeight="false" outlineLevel="0" collapsed="false">
      <c r="A1558" s="255" t="s">
        <v>482</v>
      </c>
      <c r="B1558" s="256" t="n">
        <v>0</v>
      </c>
      <c r="C1558" s="256" t="n">
        <v>0</v>
      </c>
      <c r="D1558" s="256" t="n">
        <v>0</v>
      </c>
      <c r="E1558" s="256" t="n">
        <v>0</v>
      </c>
      <c r="F1558" s="256" t="n">
        <v>0</v>
      </c>
      <c r="G1558" s="256" t="n">
        <v>0</v>
      </c>
      <c r="H1558" s="257" t="n">
        <v>0</v>
      </c>
    </row>
    <row r="1559" customFormat="false" ht="12.75" hidden="false" customHeight="false" outlineLevel="0" collapsed="false">
      <c r="A1559" s="255" t="s">
        <v>483</v>
      </c>
      <c r="B1559" s="256" t="n">
        <v>0</v>
      </c>
      <c r="C1559" s="256" t="n">
        <v>0</v>
      </c>
      <c r="D1559" s="256" t="n">
        <v>0</v>
      </c>
      <c r="E1559" s="256" t="n">
        <v>0</v>
      </c>
      <c r="F1559" s="256" t="n">
        <v>0</v>
      </c>
      <c r="G1559" s="256" t="n">
        <v>0</v>
      </c>
      <c r="H1559" s="257" t="n">
        <v>0</v>
      </c>
    </row>
    <row r="1560" customFormat="false" ht="12.75" hidden="false" customHeight="false" outlineLevel="0" collapsed="false">
      <c r="A1560" s="258" t="s">
        <v>484</v>
      </c>
      <c r="B1560" s="256"/>
      <c r="C1560" s="256"/>
      <c r="D1560" s="256"/>
      <c r="E1560" s="256"/>
      <c r="F1560" s="256"/>
      <c r="G1560" s="256"/>
      <c r="H1560" s="257"/>
    </row>
    <row r="1561" customFormat="false" ht="12.75" hidden="false" customHeight="false" outlineLevel="0" collapsed="false">
      <c r="A1561" s="255" t="s">
        <v>507</v>
      </c>
      <c r="B1561" s="256" t="n">
        <v>0</v>
      </c>
      <c r="C1561" s="256" t="n">
        <v>0</v>
      </c>
      <c r="D1561" s="256" t="n">
        <v>0</v>
      </c>
      <c r="E1561" s="256" t="n">
        <v>0</v>
      </c>
      <c r="F1561" s="256" t="n">
        <v>0</v>
      </c>
      <c r="G1561" s="256" t="n">
        <v>0</v>
      </c>
      <c r="H1561" s="257" t="n">
        <v>0</v>
      </c>
    </row>
    <row r="1562" customFormat="false" ht="12.75" hidden="false" customHeight="false" outlineLevel="0" collapsed="false">
      <c r="A1562" s="255" t="s">
        <v>486</v>
      </c>
      <c r="B1562" s="256" t="n">
        <v>0</v>
      </c>
      <c r="C1562" s="256" t="n">
        <v>0</v>
      </c>
      <c r="D1562" s="256" t="n">
        <v>0</v>
      </c>
      <c r="E1562" s="256" t="n">
        <v>0</v>
      </c>
      <c r="F1562" s="256" t="n">
        <v>0</v>
      </c>
      <c r="G1562" s="256" t="n">
        <v>0</v>
      </c>
      <c r="H1562" s="257" t="n">
        <v>0</v>
      </c>
    </row>
    <row r="1563" customFormat="false" ht="12.75" hidden="false" customHeight="false" outlineLevel="0" collapsed="false">
      <c r="A1563" s="255" t="s">
        <v>487</v>
      </c>
      <c r="B1563" s="256" t="n">
        <v>0</v>
      </c>
      <c r="C1563" s="256" t="n">
        <v>0</v>
      </c>
      <c r="D1563" s="256" t="n">
        <v>0</v>
      </c>
      <c r="E1563" s="256" t="n">
        <v>0</v>
      </c>
      <c r="F1563" s="256" t="n">
        <v>0</v>
      </c>
      <c r="G1563" s="256" t="n">
        <v>0</v>
      </c>
      <c r="H1563" s="257" t="n">
        <v>0</v>
      </c>
    </row>
    <row r="1564" customFormat="false" ht="12.75" hidden="false" customHeight="false" outlineLevel="0" collapsed="false">
      <c r="A1564" s="255" t="s">
        <v>488</v>
      </c>
      <c r="B1564" s="256" t="n">
        <v>3</v>
      </c>
      <c r="C1564" s="256" t="n">
        <v>0</v>
      </c>
      <c r="D1564" s="256" t="n">
        <v>0</v>
      </c>
      <c r="E1564" s="256" t="n">
        <v>0</v>
      </c>
      <c r="F1564" s="256" t="n">
        <v>0</v>
      </c>
      <c r="G1564" s="256" t="n">
        <v>0</v>
      </c>
      <c r="H1564" s="257" t="n">
        <v>3</v>
      </c>
    </row>
    <row r="1565" customFormat="false" ht="12.75" hidden="false" customHeight="false" outlineLevel="0" collapsed="false">
      <c r="A1565" s="255" t="s">
        <v>489</v>
      </c>
      <c r="B1565" s="256" t="n">
        <v>1</v>
      </c>
      <c r="C1565" s="256" t="n">
        <v>0</v>
      </c>
      <c r="D1565" s="256" t="n">
        <v>0</v>
      </c>
      <c r="E1565" s="256" t="n">
        <v>0</v>
      </c>
      <c r="F1565" s="256" t="n">
        <v>0</v>
      </c>
      <c r="G1565" s="256" t="n">
        <v>0</v>
      </c>
      <c r="H1565" s="257" t="n">
        <v>1</v>
      </c>
    </row>
    <row r="1566" customFormat="false" ht="12.75" hidden="false" customHeight="false" outlineLevel="0" collapsed="false">
      <c r="A1566" s="255" t="s">
        <v>24</v>
      </c>
      <c r="B1566" s="256" t="n">
        <v>0</v>
      </c>
      <c r="C1566" s="256" t="n">
        <v>0</v>
      </c>
      <c r="D1566" s="256" t="n">
        <v>0</v>
      </c>
      <c r="E1566" s="256" t="n">
        <v>0</v>
      </c>
      <c r="F1566" s="256" t="n">
        <v>0</v>
      </c>
      <c r="G1566" s="256" t="n">
        <v>0</v>
      </c>
      <c r="H1566" s="257" t="n">
        <v>0</v>
      </c>
    </row>
    <row r="1567" customFormat="false" ht="12.75" hidden="false" customHeight="false" outlineLevel="0" collapsed="false">
      <c r="A1567" s="255" t="s">
        <v>490</v>
      </c>
      <c r="B1567" s="256" t="n">
        <v>0</v>
      </c>
      <c r="C1567" s="256" t="n">
        <v>0</v>
      </c>
      <c r="D1567" s="256" t="n">
        <v>0</v>
      </c>
      <c r="E1567" s="256" t="n">
        <v>0</v>
      </c>
      <c r="F1567" s="256" t="n">
        <v>0</v>
      </c>
      <c r="G1567" s="256" t="n">
        <v>0</v>
      </c>
      <c r="H1567" s="257" t="n">
        <v>0</v>
      </c>
    </row>
    <row r="1568" customFormat="false" ht="12.75" hidden="false" customHeight="false" outlineLevel="0" collapsed="false">
      <c r="A1568" s="255" t="s">
        <v>491</v>
      </c>
      <c r="B1568" s="256" t="n">
        <v>0</v>
      </c>
      <c r="C1568" s="256" t="n">
        <v>5</v>
      </c>
      <c r="D1568" s="256" t="n">
        <v>0</v>
      </c>
      <c r="E1568" s="256" t="n">
        <v>0</v>
      </c>
      <c r="F1568" s="256" t="n">
        <v>0</v>
      </c>
      <c r="G1568" s="256" t="n">
        <v>0</v>
      </c>
      <c r="H1568" s="257" t="n">
        <v>5</v>
      </c>
    </row>
    <row r="1569" customFormat="false" ht="12.75" hidden="false" customHeight="false" outlineLevel="0" collapsed="false">
      <c r="A1569" s="255" t="s">
        <v>492</v>
      </c>
      <c r="B1569" s="256" t="n">
        <v>0</v>
      </c>
      <c r="C1569" s="256" t="n">
        <v>0</v>
      </c>
      <c r="D1569" s="256" t="n">
        <v>0</v>
      </c>
      <c r="E1569" s="256" t="n">
        <v>0</v>
      </c>
      <c r="F1569" s="256" t="n">
        <v>0</v>
      </c>
      <c r="G1569" s="256" t="n">
        <v>0</v>
      </c>
      <c r="H1569" s="257" t="n">
        <v>0</v>
      </c>
    </row>
    <row r="1570" customFormat="false" ht="13.5" hidden="false" customHeight="false" outlineLevel="0" collapsed="false">
      <c r="A1570" s="259" t="s">
        <v>493</v>
      </c>
      <c r="B1570" s="260" t="n">
        <v>0</v>
      </c>
      <c r="C1570" s="260" t="n">
        <v>0</v>
      </c>
      <c r="D1570" s="260" t="n">
        <v>0</v>
      </c>
      <c r="E1570" s="260" t="n">
        <v>0</v>
      </c>
      <c r="F1570" s="260" t="n">
        <v>0</v>
      </c>
      <c r="G1570" s="260" t="n">
        <v>0</v>
      </c>
      <c r="H1570" s="261" t="n">
        <v>0</v>
      </c>
    </row>
    <row r="1571" customFormat="false" ht="13.5" hidden="false" customHeight="false" outlineLevel="0" collapsed="false">
      <c r="A1571" s="262" t="s">
        <v>244</v>
      </c>
      <c r="B1571" s="263" t="n">
        <f aca="false">SUM(B1549:B1570)</f>
        <v>289</v>
      </c>
      <c r="C1571" s="263" t="n">
        <f aca="false">SUM(C1549:C1570)</f>
        <v>29</v>
      </c>
      <c r="D1571" s="263" t="n">
        <f aca="false">SUM(D1549:D1570)</f>
        <v>3</v>
      </c>
      <c r="E1571" s="263" t="n">
        <f aca="false">SUM(E1549:E1570)</f>
        <v>-1</v>
      </c>
      <c r="F1571" s="263" t="n">
        <f aca="false">SUM(F1549:F1570)</f>
        <v>0</v>
      </c>
      <c r="G1571" s="263" t="n">
        <f aca="false">SUM(G1549:G1570)</f>
        <v>37</v>
      </c>
      <c r="H1571" s="264" t="n">
        <f aca="false">SUM(H1549:H1570)</f>
        <v>277</v>
      </c>
    </row>
    <row r="1572" customFormat="false" ht="13.5" hidden="false" customHeight="false" outlineLevel="0" collapsed="false">
      <c r="A1572" s="12"/>
      <c r="B1572" s="269"/>
      <c r="C1572" s="269"/>
      <c r="D1572" s="269"/>
      <c r="E1572" s="269"/>
      <c r="F1572" s="269"/>
      <c r="G1572" s="269"/>
      <c r="H1572" s="269"/>
    </row>
    <row r="1573" customFormat="false" ht="13.5" hidden="false" customHeight="true" outlineLevel="0" collapsed="false">
      <c r="A1573" s="272" t="s">
        <v>557</v>
      </c>
      <c r="B1573" s="273" t="s">
        <v>160</v>
      </c>
      <c r="C1573" s="273"/>
      <c r="D1573" s="273"/>
      <c r="E1573" s="273"/>
      <c r="F1573" s="273"/>
      <c r="G1573" s="273"/>
      <c r="H1573" s="273"/>
    </row>
    <row r="1574" customFormat="false" ht="50.25" hidden="false" customHeight="true" outlineLevel="0" collapsed="false">
      <c r="A1574" s="272"/>
      <c r="B1574" s="248" t="s">
        <v>458</v>
      </c>
      <c r="C1574" s="249" t="s">
        <v>459</v>
      </c>
      <c r="D1574" s="249" t="s">
        <v>518</v>
      </c>
      <c r="E1574" s="249" t="s">
        <v>461</v>
      </c>
      <c r="F1574" s="249" t="s">
        <v>462</v>
      </c>
      <c r="G1574" s="249" t="s">
        <v>463</v>
      </c>
      <c r="H1574" s="249" t="s">
        <v>464</v>
      </c>
    </row>
    <row r="1575" customFormat="false" ht="13.5" hidden="false" customHeight="false" outlineLevel="0" collapsed="false">
      <c r="A1575" s="272"/>
      <c r="B1575" s="250" t="s">
        <v>465</v>
      </c>
      <c r="C1575" s="250" t="s">
        <v>466</v>
      </c>
      <c r="D1575" s="250" t="s">
        <v>467</v>
      </c>
      <c r="E1575" s="250" t="s">
        <v>468</v>
      </c>
      <c r="F1575" s="250" t="s">
        <v>469</v>
      </c>
      <c r="G1575" s="250" t="s">
        <v>470</v>
      </c>
      <c r="H1575" s="250" t="s">
        <v>471</v>
      </c>
    </row>
    <row r="1576" customFormat="false" ht="13.5" hidden="false" customHeight="true" outlineLevel="0" collapsed="false">
      <c r="A1576" s="272"/>
      <c r="B1576" s="268" t="s">
        <v>472</v>
      </c>
      <c r="C1576" s="268"/>
      <c r="D1576" s="268"/>
      <c r="E1576" s="268"/>
      <c r="F1576" s="268"/>
      <c r="G1576" s="268"/>
      <c r="H1576" s="268"/>
    </row>
    <row r="1577" customFormat="false" ht="12.75" hidden="false" customHeight="false" outlineLevel="0" collapsed="false">
      <c r="A1577" s="252" t="s">
        <v>473</v>
      </c>
      <c r="B1577" s="253" t="n">
        <v>0</v>
      </c>
      <c r="C1577" s="253" t="n">
        <v>0</v>
      </c>
      <c r="D1577" s="253" t="n">
        <v>0</v>
      </c>
      <c r="E1577" s="253" t="n">
        <v>0</v>
      </c>
      <c r="F1577" s="253" t="n">
        <v>0</v>
      </c>
      <c r="G1577" s="253" t="n">
        <v>0</v>
      </c>
      <c r="H1577" s="254" t="n">
        <v>0</v>
      </c>
    </row>
    <row r="1578" customFormat="false" ht="12.75" hidden="false" customHeight="false" outlineLevel="0" collapsed="false">
      <c r="A1578" s="255" t="s">
        <v>474</v>
      </c>
      <c r="B1578" s="256" t="n">
        <v>0</v>
      </c>
      <c r="C1578" s="256" t="n">
        <v>0</v>
      </c>
      <c r="D1578" s="256" t="n">
        <v>0</v>
      </c>
      <c r="E1578" s="256" t="n">
        <v>0</v>
      </c>
      <c r="F1578" s="256" t="n">
        <v>0</v>
      </c>
      <c r="G1578" s="256" t="n">
        <v>0</v>
      </c>
      <c r="H1578" s="257" t="n">
        <v>0</v>
      </c>
    </row>
    <row r="1579" customFormat="false" ht="12.75" hidden="false" customHeight="false" outlineLevel="0" collapsed="false">
      <c r="A1579" s="255" t="s">
        <v>475</v>
      </c>
      <c r="B1579" s="256" t="n">
        <v>2</v>
      </c>
      <c r="C1579" s="256" t="n">
        <v>0</v>
      </c>
      <c r="D1579" s="256" t="n">
        <v>0</v>
      </c>
      <c r="E1579" s="256" t="n">
        <v>0</v>
      </c>
      <c r="F1579" s="256" t="n">
        <v>0</v>
      </c>
      <c r="G1579" s="256" t="n">
        <v>0</v>
      </c>
      <c r="H1579" s="257" t="n">
        <v>2</v>
      </c>
    </row>
    <row r="1580" customFormat="false" ht="12.75" hidden="false" customHeight="false" outlineLevel="0" collapsed="false">
      <c r="A1580" s="255" t="s">
        <v>476</v>
      </c>
      <c r="B1580" s="256" t="n">
        <v>2</v>
      </c>
      <c r="C1580" s="256" t="n">
        <v>0</v>
      </c>
      <c r="D1580" s="256" t="n">
        <v>0</v>
      </c>
      <c r="E1580" s="256" t="n">
        <v>0</v>
      </c>
      <c r="F1580" s="256" t="n">
        <v>0</v>
      </c>
      <c r="G1580" s="256" t="n">
        <v>1</v>
      </c>
      <c r="H1580" s="257" t="n">
        <v>1</v>
      </c>
    </row>
    <row r="1581" customFormat="false" ht="12.75" hidden="false" customHeight="false" outlineLevel="0" collapsed="false">
      <c r="A1581" s="255" t="s">
        <v>477</v>
      </c>
      <c r="B1581" s="256" t="n">
        <v>0</v>
      </c>
      <c r="C1581" s="256" t="n">
        <v>0</v>
      </c>
      <c r="D1581" s="256" t="n">
        <v>0</v>
      </c>
      <c r="E1581" s="256" t="n">
        <v>0</v>
      </c>
      <c r="F1581" s="256" t="n">
        <v>0</v>
      </c>
      <c r="G1581" s="256" t="n">
        <v>0</v>
      </c>
      <c r="H1581" s="257" t="n">
        <v>0</v>
      </c>
    </row>
    <row r="1582" customFormat="false" ht="12.75" hidden="false" customHeight="false" outlineLevel="0" collapsed="false">
      <c r="A1582" s="255" t="s">
        <v>478</v>
      </c>
      <c r="B1582" s="256" t="n">
        <v>0</v>
      </c>
      <c r="C1582" s="256" t="n">
        <v>0</v>
      </c>
      <c r="D1582" s="256" t="n">
        <v>0</v>
      </c>
      <c r="E1582" s="256" t="n">
        <v>0</v>
      </c>
      <c r="F1582" s="256" t="n">
        <v>0</v>
      </c>
      <c r="G1582" s="256" t="n">
        <v>0</v>
      </c>
      <c r="H1582" s="257" t="n">
        <v>0</v>
      </c>
    </row>
    <row r="1583" customFormat="false" ht="12.75" hidden="false" customHeight="false" outlineLevel="0" collapsed="false">
      <c r="A1583" s="255" t="s">
        <v>479</v>
      </c>
      <c r="B1583" s="256" t="n">
        <v>2</v>
      </c>
      <c r="C1583" s="256" t="n">
        <v>2</v>
      </c>
      <c r="D1583" s="256" t="n">
        <v>0</v>
      </c>
      <c r="E1583" s="256" t="n">
        <v>0</v>
      </c>
      <c r="F1583" s="256" t="n">
        <v>0</v>
      </c>
      <c r="G1583" s="256" t="n">
        <v>1</v>
      </c>
      <c r="H1583" s="257" t="n">
        <v>3</v>
      </c>
    </row>
    <row r="1584" customFormat="false" ht="12.75" hidden="false" customHeight="false" outlineLevel="0" collapsed="false">
      <c r="A1584" s="255" t="s">
        <v>480</v>
      </c>
      <c r="B1584" s="256" t="n">
        <v>0</v>
      </c>
      <c r="C1584" s="256" t="n">
        <v>0</v>
      </c>
      <c r="D1584" s="256" t="n">
        <v>0</v>
      </c>
      <c r="E1584" s="256" t="n">
        <v>0</v>
      </c>
      <c r="F1584" s="256" t="n">
        <v>0</v>
      </c>
      <c r="G1584" s="256" t="n">
        <v>0</v>
      </c>
      <c r="H1584" s="257" t="n">
        <v>0</v>
      </c>
    </row>
    <row r="1585" customFormat="false" ht="12.75" hidden="false" customHeight="false" outlineLevel="0" collapsed="false">
      <c r="A1585" s="255" t="s">
        <v>481</v>
      </c>
      <c r="B1585" s="256" t="n">
        <v>14</v>
      </c>
      <c r="C1585" s="256" t="n">
        <v>2</v>
      </c>
      <c r="D1585" s="256" t="n">
        <v>0</v>
      </c>
      <c r="E1585" s="256" t="n">
        <v>0</v>
      </c>
      <c r="F1585" s="256" t="n">
        <v>0</v>
      </c>
      <c r="G1585" s="256" t="n">
        <v>5</v>
      </c>
      <c r="H1585" s="257" t="n">
        <v>11</v>
      </c>
    </row>
    <row r="1586" customFormat="false" ht="12.75" hidden="false" customHeight="false" outlineLevel="0" collapsed="false">
      <c r="A1586" s="255" t="s">
        <v>482</v>
      </c>
      <c r="B1586" s="256" t="n">
        <v>0</v>
      </c>
      <c r="C1586" s="256" t="n">
        <v>0</v>
      </c>
      <c r="D1586" s="256" t="n">
        <v>0</v>
      </c>
      <c r="E1586" s="256" t="n">
        <v>0</v>
      </c>
      <c r="F1586" s="256" t="n">
        <v>0</v>
      </c>
      <c r="G1586" s="256" t="n">
        <v>0</v>
      </c>
      <c r="H1586" s="257" t="n">
        <v>0</v>
      </c>
    </row>
    <row r="1587" customFormat="false" ht="12.75" hidden="false" customHeight="false" outlineLevel="0" collapsed="false">
      <c r="A1587" s="255" t="s">
        <v>483</v>
      </c>
      <c r="B1587" s="256" t="n">
        <v>0</v>
      </c>
      <c r="C1587" s="256" t="n">
        <v>0</v>
      </c>
      <c r="D1587" s="256" t="n">
        <v>0</v>
      </c>
      <c r="E1587" s="256" t="n">
        <v>0</v>
      </c>
      <c r="F1587" s="256" t="n">
        <v>0</v>
      </c>
      <c r="G1587" s="256" t="n">
        <v>0</v>
      </c>
      <c r="H1587" s="257" t="n">
        <v>0</v>
      </c>
    </row>
    <row r="1588" customFormat="false" ht="12.75" hidden="false" customHeight="false" outlineLevel="0" collapsed="false">
      <c r="A1588" s="258" t="s">
        <v>484</v>
      </c>
      <c r="B1588" s="256"/>
      <c r="C1588" s="256"/>
      <c r="D1588" s="256"/>
      <c r="E1588" s="256"/>
      <c r="F1588" s="256"/>
      <c r="G1588" s="256"/>
      <c r="H1588" s="257"/>
    </row>
    <row r="1589" customFormat="false" ht="12.75" hidden="false" customHeight="false" outlineLevel="0" collapsed="false">
      <c r="A1589" s="255" t="s">
        <v>507</v>
      </c>
      <c r="B1589" s="256" t="n">
        <v>1</v>
      </c>
      <c r="C1589" s="256" t="n">
        <v>0</v>
      </c>
      <c r="D1589" s="256" t="n">
        <v>0</v>
      </c>
      <c r="E1589" s="256" t="n">
        <v>0</v>
      </c>
      <c r="F1589" s="256" t="n">
        <v>0</v>
      </c>
      <c r="G1589" s="256" t="n">
        <v>0</v>
      </c>
      <c r="H1589" s="257" t="n">
        <v>1</v>
      </c>
    </row>
    <row r="1590" customFormat="false" ht="12.75" hidden="false" customHeight="false" outlineLevel="0" collapsed="false">
      <c r="A1590" s="255" t="s">
        <v>486</v>
      </c>
      <c r="B1590" s="256" t="n">
        <v>0</v>
      </c>
      <c r="C1590" s="256" t="n">
        <v>0</v>
      </c>
      <c r="D1590" s="256" t="n">
        <v>0</v>
      </c>
      <c r="E1590" s="256" t="n">
        <v>0</v>
      </c>
      <c r="F1590" s="256" t="n">
        <v>0</v>
      </c>
      <c r="G1590" s="256" t="n">
        <v>0</v>
      </c>
      <c r="H1590" s="257" t="n">
        <v>0</v>
      </c>
    </row>
    <row r="1591" customFormat="false" ht="12.75" hidden="false" customHeight="false" outlineLevel="0" collapsed="false">
      <c r="A1591" s="255" t="s">
        <v>487</v>
      </c>
      <c r="B1591" s="256" t="n">
        <v>0</v>
      </c>
      <c r="C1591" s="256" t="n">
        <v>0</v>
      </c>
      <c r="D1591" s="256" t="n">
        <v>0</v>
      </c>
      <c r="E1591" s="256" t="n">
        <v>0</v>
      </c>
      <c r="F1591" s="256" t="n">
        <v>0</v>
      </c>
      <c r="G1591" s="256" t="n">
        <v>0</v>
      </c>
      <c r="H1591" s="257" t="n">
        <v>0</v>
      </c>
    </row>
    <row r="1592" customFormat="false" ht="12.75" hidden="false" customHeight="false" outlineLevel="0" collapsed="false">
      <c r="A1592" s="255" t="s">
        <v>488</v>
      </c>
      <c r="B1592" s="256" t="n">
        <v>0</v>
      </c>
      <c r="C1592" s="256" t="n">
        <v>0</v>
      </c>
      <c r="D1592" s="256" t="n">
        <v>0</v>
      </c>
      <c r="E1592" s="256" t="n">
        <v>0</v>
      </c>
      <c r="F1592" s="256" t="n">
        <v>0</v>
      </c>
      <c r="G1592" s="256" t="n">
        <v>0</v>
      </c>
      <c r="H1592" s="257" t="n">
        <v>0</v>
      </c>
    </row>
    <row r="1593" customFormat="false" ht="12.75" hidden="false" customHeight="false" outlineLevel="0" collapsed="false">
      <c r="A1593" s="255" t="s">
        <v>489</v>
      </c>
      <c r="B1593" s="256" t="n">
        <v>0</v>
      </c>
      <c r="C1593" s="256" t="n">
        <v>0</v>
      </c>
      <c r="D1593" s="256" t="n">
        <v>0</v>
      </c>
      <c r="E1593" s="256" t="n">
        <v>0</v>
      </c>
      <c r="F1593" s="256" t="n">
        <v>0</v>
      </c>
      <c r="G1593" s="256" t="n">
        <v>0</v>
      </c>
      <c r="H1593" s="257" t="n">
        <v>0</v>
      </c>
    </row>
    <row r="1594" customFormat="false" ht="12.75" hidden="false" customHeight="false" outlineLevel="0" collapsed="false">
      <c r="A1594" s="255" t="s">
        <v>24</v>
      </c>
      <c r="B1594" s="256" t="n">
        <v>0</v>
      </c>
      <c r="C1594" s="256" t="n">
        <v>0</v>
      </c>
      <c r="D1594" s="256" t="n">
        <v>0</v>
      </c>
      <c r="E1594" s="256" t="n">
        <v>0</v>
      </c>
      <c r="F1594" s="256" t="n">
        <v>0</v>
      </c>
      <c r="G1594" s="256" t="n">
        <v>0</v>
      </c>
      <c r="H1594" s="257" t="n">
        <v>0</v>
      </c>
    </row>
    <row r="1595" customFormat="false" ht="12.75" hidden="false" customHeight="false" outlineLevel="0" collapsed="false">
      <c r="A1595" s="255" t="s">
        <v>490</v>
      </c>
      <c r="B1595" s="256" t="n">
        <v>0</v>
      </c>
      <c r="C1595" s="256" t="n">
        <v>0</v>
      </c>
      <c r="D1595" s="256" t="n">
        <v>0</v>
      </c>
      <c r="E1595" s="256" t="n">
        <v>0</v>
      </c>
      <c r="F1595" s="256" t="n">
        <v>0</v>
      </c>
      <c r="G1595" s="256" t="n">
        <v>0</v>
      </c>
      <c r="H1595" s="257" t="n">
        <v>0</v>
      </c>
    </row>
    <row r="1596" customFormat="false" ht="12.75" hidden="false" customHeight="false" outlineLevel="0" collapsed="false">
      <c r="A1596" s="255" t="s">
        <v>491</v>
      </c>
      <c r="B1596" s="256" t="n">
        <v>0</v>
      </c>
      <c r="C1596" s="256" t="n">
        <v>0</v>
      </c>
      <c r="D1596" s="256" t="n">
        <v>0</v>
      </c>
      <c r="E1596" s="256" t="n">
        <v>0</v>
      </c>
      <c r="F1596" s="256" t="n">
        <v>0</v>
      </c>
      <c r="G1596" s="256" t="n">
        <v>0</v>
      </c>
      <c r="H1596" s="257" t="n">
        <v>0</v>
      </c>
    </row>
    <row r="1597" customFormat="false" ht="12.75" hidden="false" customHeight="false" outlineLevel="0" collapsed="false">
      <c r="A1597" s="255" t="s">
        <v>492</v>
      </c>
      <c r="B1597" s="256" t="n">
        <v>0</v>
      </c>
      <c r="C1597" s="256" t="n">
        <v>0</v>
      </c>
      <c r="D1597" s="256" t="n">
        <v>0</v>
      </c>
      <c r="E1597" s="256" t="n">
        <v>0</v>
      </c>
      <c r="F1597" s="256" t="n">
        <v>0</v>
      </c>
      <c r="G1597" s="256" t="n">
        <v>0</v>
      </c>
      <c r="H1597" s="257" t="n">
        <v>0</v>
      </c>
    </row>
    <row r="1598" customFormat="false" ht="13.5" hidden="false" customHeight="false" outlineLevel="0" collapsed="false">
      <c r="A1598" s="259" t="s">
        <v>493</v>
      </c>
      <c r="B1598" s="260" t="n">
        <v>0</v>
      </c>
      <c r="C1598" s="260" t="n">
        <v>0</v>
      </c>
      <c r="D1598" s="260" t="n">
        <v>0</v>
      </c>
      <c r="E1598" s="260" t="n">
        <v>0</v>
      </c>
      <c r="F1598" s="260" t="n">
        <v>0</v>
      </c>
      <c r="G1598" s="260" t="n">
        <v>0</v>
      </c>
      <c r="H1598" s="261" t="n">
        <v>0</v>
      </c>
    </row>
    <row r="1599" customFormat="false" ht="13.5" hidden="false" customHeight="false" outlineLevel="0" collapsed="false">
      <c r="A1599" s="262" t="s">
        <v>244</v>
      </c>
      <c r="B1599" s="263" t="n">
        <f aca="false">SUM(B1577:B1598)</f>
        <v>21</v>
      </c>
      <c r="C1599" s="263" t="n">
        <f aca="false">SUM(C1577:C1598)</f>
        <v>4</v>
      </c>
      <c r="D1599" s="263" t="n">
        <f aca="false">SUM(D1577:D1598)</f>
        <v>0</v>
      </c>
      <c r="E1599" s="263" t="n">
        <f aca="false">SUM(E1577:E1598)</f>
        <v>0</v>
      </c>
      <c r="F1599" s="263" t="n">
        <f aca="false">SUM(F1577:F1598)</f>
        <v>0</v>
      </c>
      <c r="G1599" s="263" t="n">
        <f aca="false">SUM(G1577:G1598)</f>
        <v>7</v>
      </c>
      <c r="H1599" s="264" t="n">
        <f aca="false">SUM(H1577:H1598)</f>
        <v>18</v>
      </c>
    </row>
    <row r="1600" customFormat="false" ht="13.5" hidden="false" customHeight="false" outlineLevel="0" collapsed="false">
      <c r="A1600" s="12"/>
      <c r="B1600" s="269"/>
      <c r="C1600" s="269"/>
      <c r="D1600" s="269"/>
      <c r="E1600" s="269"/>
      <c r="F1600" s="269"/>
      <c r="G1600" s="269"/>
      <c r="H1600" s="269"/>
    </row>
    <row r="1601" customFormat="false" ht="13.5" hidden="false" customHeight="true" outlineLevel="0" collapsed="false">
      <c r="A1601" s="272" t="s">
        <v>558</v>
      </c>
      <c r="B1601" s="273" t="s">
        <v>161</v>
      </c>
      <c r="C1601" s="273"/>
      <c r="D1601" s="273"/>
      <c r="E1601" s="273"/>
      <c r="F1601" s="273"/>
      <c r="G1601" s="273"/>
      <c r="H1601" s="273"/>
    </row>
    <row r="1602" customFormat="false" ht="54" hidden="false" customHeight="true" outlineLevel="0" collapsed="false">
      <c r="A1602" s="272"/>
      <c r="B1602" s="248" t="s">
        <v>458</v>
      </c>
      <c r="C1602" s="249" t="s">
        <v>459</v>
      </c>
      <c r="D1602" s="249" t="s">
        <v>518</v>
      </c>
      <c r="E1602" s="249" t="s">
        <v>461</v>
      </c>
      <c r="F1602" s="249" t="s">
        <v>462</v>
      </c>
      <c r="G1602" s="249" t="s">
        <v>463</v>
      </c>
      <c r="H1602" s="249" t="s">
        <v>464</v>
      </c>
    </row>
    <row r="1603" customFormat="false" ht="13.5" hidden="false" customHeight="false" outlineLevel="0" collapsed="false">
      <c r="A1603" s="272"/>
      <c r="B1603" s="250" t="s">
        <v>465</v>
      </c>
      <c r="C1603" s="250" t="s">
        <v>466</v>
      </c>
      <c r="D1603" s="250" t="s">
        <v>467</v>
      </c>
      <c r="E1603" s="250" t="s">
        <v>468</v>
      </c>
      <c r="F1603" s="250" t="s">
        <v>469</v>
      </c>
      <c r="G1603" s="250" t="s">
        <v>470</v>
      </c>
      <c r="H1603" s="250" t="s">
        <v>471</v>
      </c>
    </row>
    <row r="1604" customFormat="false" ht="13.5" hidden="false" customHeight="true" outlineLevel="0" collapsed="false">
      <c r="A1604" s="272"/>
      <c r="B1604" s="268" t="s">
        <v>472</v>
      </c>
      <c r="C1604" s="268"/>
      <c r="D1604" s="268"/>
      <c r="E1604" s="268"/>
      <c r="F1604" s="268"/>
      <c r="G1604" s="268"/>
      <c r="H1604" s="268"/>
    </row>
    <row r="1605" customFormat="false" ht="12.75" hidden="false" customHeight="false" outlineLevel="0" collapsed="false">
      <c r="A1605" s="252" t="s">
        <v>473</v>
      </c>
      <c r="B1605" s="253" t="n">
        <v>20</v>
      </c>
      <c r="C1605" s="253" t="n">
        <v>0</v>
      </c>
      <c r="D1605" s="253" t="n">
        <v>0</v>
      </c>
      <c r="E1605" s="253" t="n">
        <v>0</v>
      </c>
      <c r="F1605" s="253" t="n">
        <v>0</v>
      </c>
      <c r="G1605" s="253" t="n">
        <v>0</v>
      </c>
      <c r="H1605" s="254" t="n">
        <v>20</v>
      </c>
    </row>
    <row r="1606" customFormat="false" ht="12.75" hidden="false" customHeight="false" outlineLevel="0" collapsed="false">
      <c r="A1606" s="255" t="s">
        <v>474</v>
      </c>
      <c r="B1606" s="256" t="n">
        <v>0</v>
      </c>
      <c r="C1606" s="256" t="n">
        <v>0</v>
      </c>
      <c r="D1606" s="256" t="n">
        <v>0</v>
      </c>
      <c r="E1606" s="256" t="n">
        <v>0</v>
      </c>
      <c r="F1606" s="256" t="n">
        <v>0</v>
      </c>
      <c r="G1606" s="256" t="n">
        <v>0</v>
      </c>
      <c r="H1606" s="257" t="n">
        <v>0</v>
      </c>
    </row>
    <row r="1607" customFormat="false" ht="12.75" hidden="false" customHeight="false" outlineLevel="0" collapsed="false">
      <c r="A1607" s="255" t="s">
        <v>475</v>
      </c>
      <c r="B1607" s="256" t="n">
        <v>62</v>
      </c>
      <c r="C1607" s="256" t="n">
        <v>5</v>
      </c>
      <c r="D1607" s="256" t="n">
        <v>2</v>
      </c>
      <c r="E1607" s="256" t="n">
        <v>0</v>
      </c>
      <c r="F1607" s="256" t="n">
        <v>-9</v>
      </c>
      <c r="G1607" s="256" t="n">
        <v>2</v>
      </c>
      <c r="H1607" s="257" t="n">
        <v>54</v>
      </c>
    </row>
    <row r="1608" customFormat="false" ht="12.75" hidden="false" customHeight="false" outlineLevel="0" collapsed="false">
      <c r="A1608" s="255" t="s">
        <v>476</v>
      </c>
      <c r="B1608" s="256" t="n">
        <v>27</v>
      </c>
      <c r="C1608" s="256" t="n">
        <v>41</v>
      </c>
      <c r="D1608" s="256" t="n">
        <v>0</v>
      </c>
      <c r="E1608" s="256" t="n">
        <v>3</v>
      </c>
      <c r="F1608" s="256" t="n">
        <v>-14</v>
      </c>
      <c r="G1608" s="256" t="n">
        <v>1</v>
      </c>
      <c r="H1608" s="257" t="n">
        <v>56</v>
      </c>
    </row>
    <row r="1609" customFormat="false" ht="12.75" hidden="false" customHeight="false" outlineLevel="0" collapsed="false">
      <c r="A1609" s="255" t="s">
        <v>477</v>
      </c>
      <c r="B1609" s="256" t="n">
        <v>0</v>
      </c>
      <c r="C1609" s="256" t="n">
        <v>0</v>
      </c>
      <c r="D1609" s="256" t="n">
        <v>0</v>
      </c>
      <c r="E1609" s="256" t="n">
        <v>0</v>
      </c>
      <c r="F1609" s="256" t="n">
        <v>0</v>
      </c>
      <c r="G1609" s="256" t="n">
        <v>0</v>
      </c>
      <c r="H1609" s="257" t="n">
        <v>0</v>
      </c>
    </row>
    <row r="1610" customFormat="false" ht="12.75" hidden="false" customHeight="false" outlineLevel="0" collapsed="false">
      <c r="A1610" s="255" t="s">
        <v>478</v>
      </c>
      <c r="B1610" s="256" t="n">
        <v>0</v>
      </c>
      <c r="C1610" s="256" t="n">
        <v>0</v>
      </c>
      <c r="D1610" s="256" t="n">
        <v>0</v>
      </c>
      <c r="E1610" s="256" t="n">
        <v>0</v>
      </c>
      <c r="F1610" s="256" t="n">
        <v>0</v>
      </c>
      <c r="G1610" s="256" t="n">
        <v>0</v>
      </c>
      <c r="H1610" s="257" t="n">
        <v>0</v>
      </c>
    </row>
    <row r="1611" customFormat="false" ht="12.75" hidden="false" customHeight="false" outlineLevel="0" collapsed="false">
      <c r="A1611" s="255" t="s">
        <v>479</v>
      </c>
      <c r="B1611" s="256" t="n">
        <v>2</v>
      </c>
      <c r="C1611" s="256" t="n">
        <v>1</v>
      </c>
      <c r="D1611" s="256" t="n">
        <v>0</v>
      </c>
      <c r="E1611" s="256" t="n">
        <v>0</v>
      </c>
      <c r="F1611" s="256" t="n">
        <v>3</v>
      </c>
      <c r="G1611" s="256" t="n">
        <v>1</v>
      </c>
      <c r="H1611" s="257" t="n">
        <v>5</v>
      </c>
    </row>
    <row r="1612" customFormat="false" ht="12.75" hidden="false" customHeight="false" outlineLevel="0" collapsed="false">
      <c r="A1612" s="255" t="s">
        <v>480</v>
      </c>
      <c r="B1612" s="256" t="n">
        <v>59</v>
      </c>
      <c r="C1612" s="256" t="n">
        <v>33</v>
      </c>
      <c r="D1612" s="256" t="n">
        <v>1</v>
      </c>
      <c r="E1612" s="256" t="n">
        <v>0</v>
      </c>
      <c r="F1612" s="256" t="n">
        <v>0</v>
      </c>
      <c r="G1612" s="256" t="n">
        <v>16</v>
      </c>
      <c r="H1612" s="257" t="n">
        <v>75</v>
      </c>
    </row>
    <row r="1613" customFormat="false" ht="12.75" hidden="false" customHeight="false" outlineLevel="0" collapsed="false">
      <c r="A1613" s="255" t="s">
        <v>481</v>
      </c>
      <c r="B1613" s="256" t="n">
        <v>809</v>
      </c>
      <c r="C1613" s="256" t="n">
        <v>98</v>
      </c>
      <c r="D1613" s="256" t="n">
        <v>4</v>
      </c>
      <c r="E1613" s="256" t="n">
        <v>2</v>
      </c>
      <c r="F1613" s="256" t="n">
        <v>7</v>
      </c>
      <c r="G1613" s="256" t="n">
        <v>105</v>
      </c>
      <c r="H1613" s="257" t="n">
        <v>807</v>
      </c>
    </row>
    <row r="1614" customFormat="false" ht="12.75" hidden="false" customHeight="false" outlineLevel="0" collapsed="false">
      <c r="A1614" s="255" t="s">
        <v>482</v>
      </c>
      <c r="B1614" s="256" t="n">
        <v>3</v>
      </c>
      <c r="C1614" s="256" t="n">
        <v>5</v>
      </c>
      <c r="D1614" s="256" t="n">
        <v>0</v>
      </c>
      <c r="E1614" s="256" t="n">
        <v>-2</v>
      </c>
      <c r="F1614" s="256" t="n">
        <v>0</v>
      </c>
      <c r="G1614" s="256" t="n">
        <v>4</v>
      </c>
      <c r="H1614" s="257" t="n">
        <v>2</v>
      </c>
    </row>
    <row r="1615" customFormat="false" ht="12.75" hidden="false" customHeight="false" outlineLevel="0" collapsed="false">
      <c r="A1615" s="255" t="s">
        <v>483</v>
      </c>
      <c r="B1615" s="256" t="n">
        <v>0</v>
      </c>
      <c r="C1615" s="256" t="n">
        <v>0</v>
      </c>
      <c r="D1615" s="256" t="n">
        <v>0</v>
      </c>
      <c r="E1615" s="256" t="n">
        <v>0</v>
      </c>
      <c r="F1615" s="256" t="n">
        <v>0</v>
      </c>
      <c r="G1615" s="256" t="n">
        <v>0</v>
      </c>
      <c r="H1615" s="257" t="n">
        <v>0</v>
      </c>
    </row>
    <row r="1616" customFormat="false" ht="12.75" hidden="false" customHeight="false" outlineLevel="0" collapsed="false">
      <c r="A1616" s="258" t="s">
        <v>484</v>
      </c>
      <c r="B1616" s="256"/>
      <c r="C1616" s="256"/>
      <c r="D1616" s="256"/>
      <c r="E1616" s="256"/>
      <c r="F1616" s="256"/>
      <c r="G1616" s="256"/>
      <c r="H1616" s="257"/>
    </row>
    <row r="1617" customFormat="false" ht="12.75" hidden="false" customHeight="false" outlineLevel="0" collapsed="false">
      <c r="A1617" s="255" t="s">
        <v>507</v>
      </c>
      <c r="B1617" s="256" t="n">
        <v>1</v>
      </c>
      <c r="C1617" s="256" t="n">
        <v>0</v>
      </c>
      <c r="D1617" s="256" t="n">
        <v>0</v>
      </c>
      <c r="E1617" s="256" t="n">
        <v>0</v>
      </c>
      <c r="F1617" s="256" t="n">
        <v>0</v>
      </c>
      <c r="G1617" s="256" t="n">
        <v>0</v>
      </c>
      <c r="H1617" s="257" t="n">
        <v>1</v>
      </c>
    </row>
    <row r="1618" customFormat="false" ht="12.75" hidden="false" customHeight="false" outlineLevel="0" collapsed="false">
      <c r="A1618" s="255" t="s">
        <v>486</v>
      </c>
      <c r="B1618" s="256" t="n">
        <v>0</v>
      </c>
      <c r="C1618" s="256" t="n">
        <v>0</v>
      </c>
      <c r="D1618" s="256" t="n">
        <v>0</v>
      </c>
      <c r="E1618" s="256" t="n">
        <v>0</v>
      </c>
      <c r="F1618" s="256" t="n">
        <v>0</v>
      </c>
      <c r="G1618" s="256" t="n">
        <v>0</v>
      </c>
      <c r="H1618" s="257" t="n">
        <v>0</v>
      </c>
    </row>
    <row r="1619" customFormat="false" ht="12.75" hidden="false" customHeight="false" outlineLevel="0" collapsed="false">
      <c r="A1619" s="255" t="s">
        <v>487</v>
      </c>
      <c r="B1619" s="256" t="n">
        <v>0</v>
      </c>
      <c r="C1619" s="256" t="n">
        <v>0</v>
      </c>
      <c r="D1619" s="256" t="n">
        <v>0</v>
      </c>
      <c r="E1619" s="256" t="n">
        <v>0</v>
      </c>
      <c r="F1619" s="256" t="n">
        <v>0</v>
      </c>
      <c r="G1619" s="256" t="n">
        <v>0</v>
      </c>
      <c r="H1619" s="257" t="n">
        <v>0</v>
      </c>
    </row>
    <row r="1620" customFormat="false" ht="12.75" hidden="false" customHeight="false" outlineLevel="0" collapsed="false">
      <c r="A1620" s="255" t="s">
        <v>488</v>
      </c>
      <c r="B1620" s="256" t="n">
        <v>0</v>
      </c>
      <c r="C1620" s="256" t="n">
        <v>0</v>
      </c>
      <c r="D1620" s="256" t="n">
        <v>0</v>
      </c>
      <c r="E1620" s="256" t="n">
        <v>0</v>
      </c>
      <c r="F1620" s="256" t="n">
        <v>0</v>
      </c>
      <c r="G1620" s="256" t="n">
        <v>0</v>
      </c>
      <c r="H1620" s="257" t="n">
        <v>0</v>
      </c>
    </row>
    <row r="1621" customFormat="false" ht="12.75" hidden="false" customHeight="false" outlineLevel="0" collapsed="false">
      <c r="A1621" s="255" t="s">
        <v>489</v>
      </c>
      <c r="B1621" s="256" t="n">
        <v>528</v>
      </c>
      <c r="C1621" s="256" t="n">
        <v>0</v>
      </c>
      <c r="D1621" s="256" t="n">
        <v>0</v>
      </c>
      <c r="E1621" s="256" t="n">
        <v>0</v>
      </c>
      <c r="F1621" s="256" t="n">
        <v>0</v>
      </c>
      <c r="G1621" s="256" t="n">
        <v>0</v>
      </c>
      <c r="H1621" s="257" t="n">
        <v>528</v>
      </c>
    </row>
    <row r="1622" customFormat="false" ht="12.75" hidden="false" customHeight="false" outlineLevel="0" collapsed="false">
      <c r="A1622" s="255" t="s">
        <v>24</v>
      </c>
      <c r="B1622" s="256" t="n">
        <v>0</v>
      </c>
      <c r="C1622" s="256" t="n">
        <v>0</v>
      </c>
      <c r="D1622" s="256" t="n">
        <v>0</v>
      </c>
      <c r="E1622" s="256" t="n">
        <v>0</v>
      </c>
      <c r="F1622" s="256" t="n">
        <v>0</v>
      </c>
      <c r="G1622" s="256" t="n">
        <v>0</v>
      </c>
      <c r="H1622" s="257" t="n">
        <v>0</v>
      </c>
    </row>
    <row r="1623" customFormat="false" ht="12.75" hidden="false" customHeight="false" outlineLevel="0" collapsed="false">
      <c r="A1623" s="255" t="s">
        <v>490</v>
      </c>
      <c r="B1623" s="256" t="n">
        <v>0</v>
      </c>
      <c r="C1623" s="256" t="n">
        <v>0</v>
      </c>
      <c r="D1623" s="256" t="n">
        <v>0</v>
      </c>
      <c r="E1623" s="256" t="n">
        <v>0</v>
      </c>
      <c r="F1623" s="256" t="n">
        <v>0</v>
      </c>
      <c r="G1623" s="256" t="n">
        <v>0</v>
      </c>
      <c r="H1623" s="257" t="n">
        <v>0</v>
      </c>
    </row>
    <row r="1624" customFormat="false" ht="12.75" hidden="false" customHeight="false" outlineLevel="0" collapsed="false">
      <c r="A1624" s="255" t="s">
        <v>491</v>
      </c>
      <c r="B1624" s="256" t="n">
        <v>0</v>
      </c>
      <c r="C1624" s="256" t="n">
        <v>0</v>
      </c>
      <c r="D1624" s="256" t="n">
        <v>0</v>
      </c>
      <c r="E1624" s="256" t="n">
        <v>0</v>
      </c>
      <c r="F1624" s="256" t="n">
        <v>0</v>
      </c>
      <c r="G1624" s="256" t="n">
        <v>0</v>
      </c>
      <c r="H1624" s="257" t="n">
        <v>0</v>
      </c>
    </row>
    <row r="1625" customFormat="false" ht="12.75" hidden="false" customHeight="false" outlineLevel="0" collapsed="false">
      <c r="A1625" s="255" t="s">
        <v>492</v>
      </c>
      <c r="B1625" s="256" t="n">
        <v>0</v>
      </c>
      <c r="C1625" s="256" t="n">
        <v>0</v>
      </c>
      <c r="D1625" s="256" t="n">
        <v>0</v>
      </c>
      <c r="E1625" s="256" t="n">
        <v>0</v>
      </c>
      <c r="F1625" s="256" t="n">
        <v>0</v>
      </c>
      <c r="G1625" s="256" t="n">
        <v>0</v>
      </c>
      <c r="H1625" s="257" t="n">
        <v>0</v>
      </c>
    </row>
    <row r="1626" customFormat="false" ht="13.5" hidden="false" customHeight="false" outlineLevel="0" collapsed="false">
      <c r="A1626" s="259" t="s">
        <v>493</v>
      </c>
      <c r="B1626" s="260" t="n">
        <v>1</v>
      </c>
      <c r="C1626" s="260" t="n">
        <v>0</v>
      </c>
      <c r="D1626" s="260" t="n">
        <v>0</v>
      </c>
      <c r="E1626" s="260" t="n">
        <v>0</v>
      </c>
      <c r="F1626" s="260" t="n">
        <v>0</v>
      </c>
      <c r="G1626" s="260" t="n">
        <v>0</v>
      </c>
      <c r="H1626" s="261" t="n">
        <v>1</v>
      </c>
    </row>
    <row r="1627" customFormat="false" ht="13.5" hidden="false" customHeight="false" outlineLevel="0" collapsed="false">
      <c r="A1627" s="262" t="s">
        <v>244</v>
      </c>
      <c r="B1627" s="263" t="n">
        <f aca="false">SUM(B1605:B1626)</f>
        <v>1512</v>
      </c>
      <c r="C1627" s="263" t="n">
        <f aca="false">SUM(C1605:C1626)</f>
        <v>183</v>
      </c>
      <c r="D1627" s="263" t="n">
        <f aca="false">SUM(D1605:D1626)</f>
        <v>7</v>
      </c>
      <c r="E1627" s="263" t="n">
        <f aca="false">SUM(E1605:E1626)</f>
        <v>3</v>
      </c>
      <c r="F1627" s="263" t="n">
        <f aca="false">SUM(F1605:F1626)</f>
        <v>-13</v>
      </c>
      <c r="G1627" s="263" t="n">
        <f aca="false">SUM(G1605:G1626)</f>
        <v>129</v>
      </c>
      <c r="H1627" s="264" t="n">
        <f aca="false">SUM(H1605:H1626)</f>
        <v>1549</v>
      </c>
    </row>
    <row r="1628" customFormat="false" ht="13.5" hidden="false" customHeight="false" outlineLevel="0" collapsed="false">
      <c r="A1628" s="12"/>
      <c r="B1628" s="269"/>
      <c r="C1628" s="269"/>
      <c r="D1628" s="269"/>
      <c r="E1628" s="269"/>
      <c r="F1628" s="269"/>
      <c r="G1628" s="269"/>
      <c r="H1628" s="269"/>
    </row>
    <row r="1629" customFormat="false" ht="37.5" hidden="false" customHeight="true" outlineLevel="0" collapsed="false">
      <c r="A1629" s="272" t="s">
        <v>559</v>
      </c>
      <c r="B1629" s="273" t="s">
        <v>163</v>
      </c>
      <c r="C1629" s="273"/>
      <c r="D1629" s="273"/>
      <c r="E1629" s="273"/>
      <c r="F1629" s="273"/>
      <c r="G1629" s="273"/>
      <c r="H1629" s="273"/>
    </row>
    <row r="1630" customFormat="false" ht="51" hidden="false" customHeight="true" outlineLevel="0" collapsed="false">
      <c r="A1630" s="272"/>
      <c r="B1630" s="248" t="s">
        <v>458</v>
      </c>
      <c r="C1630" s="249" t="s">
        <v>459</v>
      </c>
      <c r="D1630" s="249" t="s">
        <v>518</v>
      </c>
      <c r="E1630" s="249" t="s">
        <v>461</v>
      </c>
      <c r="F1630" s="249" t="s">
        <v>462</v>
      </c>
      <c r="G1630" s="249" t="s">
        <v>463</v>
      </c>
      <c r="H1630" s="249" t="s">
        <v>464</v>
      </c>
    </row>
    <row r="1631" customFormat="false" ht="13.5" hidden="false" customHeight="false" outlineLevel="0" collapsed="false">
      <c r="A1631" s="272"/>
      <c r="B1631" s="250" t="s">
        <v>465</v>
      </c>
      <c r="C1631" s="250" t="s">
        <v>466</v>
      </c>
      <c r="D1631" s="250" t="s">
        <v>467</v>
      </c>
      <c r="E1631" s="250" t="s">
        <v>468</v>
      </c>
      <c r="F1631" s="250" t="s">
        <v>469</v>
      </c>
      <c r="G1631" s="250" t="s">
        <v>470</v>
      </c>
      <c r="H1631" s="250" t="s">
        <v>471</v>
      </c>
    </row>
    <row r="1632" customFormat="false" ht="13.5" hidden="false" customHeight="true" outlineLevel="0" collapsed="false">
      <c r="A1632" s="272"/>
      <c r="B1632" s="268" t="s">
        <v>472</v>
      </c>
      <c r="C1632" s="268"/>
      <c r="D1632" s="268"/>
      <c r="E1632" s="268"/>
      <c r="F1632" s="268"/>
      <c r="G1632" s="268"/>
      <c r="H1632" s="268"/>
    </row>
    <row r="1633" customFormat="false" ht="12.75" hidden="false" customHeight="false" outlineLevel="0" collapsed="false">
      <c r="A1633" s="252" t="s">
        <v>473</v>
      </c>
      <c r="B1633" s="253" t="n">
        <v>2556</v>
      </c>
      <c r="C1633" s="253" t="n">
        <v>388</v>
      </c>
      <c r="D1633" s="253" t="n">
        <v>12</v>
      </c>
      <c r="E1633" s="253" t="n">
        <v>-73</v>
      </c>
      <c r="F1633" s="253" t="n">
        <v>16</v>
      </c>
      <c r="G1633" s="253" t="n">
        <v>130</v>
      </c>
      <c r="H1633" s="254" t="n">
        <v>2745</v>
      </c>
    </row>
    <row r="1634" customFormat="false" ht="12.75" hidden="false" customHeight="false" outlineLevel="0" collapsed="false">
      <c r="A1634" s="255" t="s">
        <v>474</v>
      </c>
      <c r="B1634" s="256" t="n">
        <v>10</v>
      </c>
      <c r="C1634" s="256" t="n">
        <v>10</v>
      </c>
      <c r="D1634" s="256" t="n">
        <v>0</v>
      </c>
      <c r="E1634" s="256" t="n">
        <v>-9</v>
      </c>
      <c r="F1634" s="256" t="n">
        <v>12</v>
      </c>
      <c r="G1634" s="256" t="n">
        <v>7</v>
      </c>
      <c r="H1634" s="257" t="n">
        <v>16</v>
      </c>
    </row>
    <row r="1635" customFormat="false" ht="12.75" hidden="false" customHeight="false" outlineLevel="0" collapsed="false">
      <c r="A1635" s="255" t="s">
        <v>475</v>
      </c>
      <c r="B1635" s="256" t="n">
        <v>5143</v>
      </c>
      <c r="C1635" s="256" t="n">
        <v>1381</v>
      </c>
      <c r="D1635" s="256" t="n">
        <v>262</v>
      </c>
      <c r="E1635" s="256" t="n">
        <v>-1</v>
      </c>
      <c r="F1635" s="256" t="n">
        <v>362</v>
      </c>
      <c r="G1635" s="256" t="n">
        <v>351</v>
      </c>
      <c r="H1635" s="257" t="n">
        <v>6272</v>
      </c>
    </row>
    <row r="1636" customFormat="false" ht="12.75" hidden="false" customHeight="false" outlineLevel="0" collapsed="false">
      <c r="A1636" s="255" t="s">
        <v>476</v>
      </c>
      <c r="B1636" s="256" t="n">
        <v>8</v>
      </c>
      <c r="C1636" s="256" t="n">
        <v>1</v>
      </c>
      <c r="D1636" s="256" t="n">
        <v>0</v>
      </c>
      <c r="E1636" s="256" t="n">
        <v>0</v>
      </c>
      <c r="F1636" s="256" t="n">
        <v>0</v>
      </c>
      <c r="G1636" s="256" t="n">
        <v>8</v>
      </c>
      <c r="H1636" s="257" t="n">
        <v>1</v>
      </c>
    </row>
    <row r="1637" customFormat="false" ht="12.75" hidden="false" customHeight="false" outlineLevel="0" collapsed="false">
      <c r="A1637" s="255" t="s">
        <v>477</v>
      </c>
      <c r="B1637" s="256" t="n">
        <v>19</v>
      </c>
      <c r="C1637" s="256" t="n">
        <v>0</v>
      </c>
      <c r="D1637" s="256" t="n">
        <v>0</v>
      </c>
      <c r="E1637" s="256" t="n">
        <v>0</v>
      </c>
      <c r="F1637" s="256" t="n">
        <v>-13</v>
      </c>
      <c r="G1637" s="256" t="n">
        <v>6</v>
      </c>
      <c r="H1637" s="257" t="n">
        <v>0</v>
      </c>
    </row>
    <row r="1638" customFormat="false" ht="12.75" hidden="false" customHeight="false" outlineLevel="0" collapsed="false">
      <c r="A1638" s="255" t="s">
        <v>478</v>
      </c>
      <c r="B1638" s="256" t="n">
        <v>1</v>
      </c>
      <c r="C1638" s="256" t="n">
        <v>73</v>
      </c>
      <c r="D1638" s="256" t="n">
        <v>1</v>
      </c>
      <c r="E1638" s="256" t="n">
        <v>-24</v>
      </c>
      <c r="F1638" s="256" t="n">
        <v>114</v>
      </c>
      <c r="G1638" s="256" t="n">
        <v>161</v>
      </c>
      <c r="H1638" s="257" t="n">
        <v>2</v>
      </c>
    </row>
    <row r="1639" customFormat="false" ht="12.75" hidden="false" customHeight="false" outlineLevel="0" collapsed="false">
      <c r="A1639" s="255" t="s">
        <v>479</v>
      </c>
      <c r="B1639" s="256" t="n">
        <v>207</v>
      </c>
      <c r="C1639" s="256" t="n">
        <v>9</v>
      </c>
      <c r="D1639" s="256" t="n">
        <v>51</v>
      </c>
      <c r="E1639" s="256" t="n">
        <v>1</v>
      </c>
      <c r="F1639" s="256" t="n">
        <v>148</v>
      </c>
      <c r="G1639" s="256" t="n">
        <v>94</v>
      </c>
      <c r="H1639" s="257" t="n">
        <v>220</v>
      </c>
    </row>
    <row r="1640" customFormat="false" ht="12.75" hidden="false" customHeight="false" outlineLevel="0" collapsed="false">
      <c r="A1640" s="255" t="s">
        <v>480</v>
      </c>
      <c r="B1640" s="256" t="n">
        <v>593</v>
      </c>
      <c r="C1640" s="256" t="n">
        <v>67</v>
      </c>
      <c r="D1640" s="256" t="n">
        <v>14</v>
      </c>
      <c r="E1640" s="256" t="n">
        <v>-3</v>
      </c>
      <c r="F1640" s="256" t="n">
        <v>52</v>
      </c>
      <c r="G1640" s="256" t="n">
        <v>100</v>
      </c>
      <c r="H1640" s="257" t="n">
        <v>595</v>
      </c>
    </row>
    <row r="1641" customFormat="false" ht="12.75" hidden="false" customHeight="false" outlineLevel="0" collapsed="false">
      <c r="A1641" s="255" t="s">
        <v>481</v>
      </c>
      <c r="B1641" s="256" t="n">
        <v>24047</v>
      </c>
      <c r="C1641" s="256" t="n">
        <v>1495</v>
      </c>
      <c r="D1641" s="256" t="n">
        <v>110</v>
      </c>
      <c r="E1641" s="256" t="n">
        <v>-68</v>
      </c>
      <c r="F1641" s="256" t="n">
        <v>2672</v>
      </c>
      <c r="G1641" s="256" t="n">
        <v>2508</v>
      </c>
      <c r="H1641" s="257" t="n">
        <v>25528</v>
      </c>
    </row>
    <row r="1642" customFormat="false" ht="12.75" hidden="false" customHeight="false" outlineLevel="0" collapsed="false">
      <c r="A1642" s="255" t="s">
        <v>482</v>
      </c>
      <c r="B1642" s="256" t="n">
        <v>4010</v>
      </c>
      <c r="C1642" s="256" t="n">
        <v>3740</v>
      </c>
      <c r="D1642" s="256" t="n">
        <v>5</v>
      </c>
      <c r="E1642" s="256" t="n">
        <v>-928</v>
      </c>
      <c r="F1642" s="256" t="n">
        <v>-2427</v>
      </c>
      <c r="G1642" s="256" t="n">
        <v>3</v>
      </c>
      <c r="H1642" s="257" t="n">
        <v>4387</v>
      </c>
    </row>
    <row r="1643" customFormat="false" ht="12.75" hidden="false" customHeight="false" outlineLevel="0" collapsed="false">
      <c r="A1643" s="255" t="s">
        <v>483</v>
      </c>
      <c r="B1643" s="256" t="n">
        <v>194</v>
      </c>
      <c r="C1643" s="256" t="n">
        <v>0</v>
      </c>
      <c r="D1643" s="256" t="n">
        <v>0</v>
      </c>
      <c r="E1643" s="256" t="n">
        <v>0</v>
      </c>
      <c r="F1643" s="256" t="n">
        <v>0</v>
      </c>
      <c r="G1643" s="256" t="n">
        <v>0</v>
      </c>
      <c r="H1643" s="257" t="n">
        <v>194</v>
      </c>
    </row>
    <row r="1644" customFormat="false" ht="12.75" hidden="false" customHeight="false" outlineLevel="0" collapsed="false">
      <c r="A1644" s="258" t="s">
        <v>484</v>
      </c>
      <c r="B1644" s="256"/>
      <c r="C1644" s="256"/>
      <c r="D1644" s="256"/>
      <c r="E1644" s="256"/>
      <c r="F1644" s="256"/>
      <c r="G1644" s="256"/>
      <c r="H1644" s="257"/>
    </row>
    <row r="1645" customFormat="false" ht="12.75" hidden="false" customHeight="false" outlineLevel="0" collapsed="false">
      <c r="A1645" s="255" t="s">
        <v>485</v>
      </c>
      <c r="B1645" s="256" t="n">
        <v>147</v>
      </c>
      <c r="C1645" s="256" t="n">
        <v>109</v>
      </c>
      <c r="D1645" s="256" t="n">
        <v>0</v>
      </c>
      <c r="E1645" s="256" t="n">
        <v>0</v>
      </c>
      <c r="F1645" s="256" t="n">
        <v>-4</v>
      </c>
      <c r="G1645" s="256" t="n">
        <v>40</v>
      </c>
      <c r="H1645" s="257" t="n">
        <v>212</v>
      </c>
    </row>
    <row r="1646" customFormat="false" ht="12.75" hidden="false" customHeight="false" outlineLevel="0" collapsed="false">
      <c r="A1646" s="255" t="s">
        <v>486</v>
      </c>
      <c r="B1646" s="256" t="n">
        <v>0</v>
      </c>
      <c r="C1646" s="256" t="n">
        <v>0</v>
      </c>
      <c r="D1646" s="256" t="n">
        <v>0</v>
      </c>
      <c r="E1646" s="256" t="n">
        <v>0</v>
      </c>
      <c r="F1646" s="256" t="n">
        <v>0</v>
      </c>
      <c r="G1646" s="256" t="n">
        <v>0</v>
      </c>
      <c r="H1646" s="257" t="n">
        <v>0</v>
      </c>
    </row>
    <row r="1647" customFormat="false" ht="12.75" hidden="false" customHeight="false" outlineLevel="0" collapsed="false">
      <c r="A1647" s="255" t="s">
        <v>487</v>
      </c>
      <c r="B1647" s="256" t="n">
        <v>0</v>
      </c>
      <c r="C1647" s="256" t="n">
        <v>0</v>
      </c>
      <c r="D1647" s="256" t="n">
        <v>0</v>
      </c>
      <c r="E1647" s="256" t="n">
        <v>0</v>
      </c>
      <c r="F1647" s="256" t="n">
        <v>0</v>
      </c>
      <c r="G1647" s="256" t="n">
        <v>0</v>
      </c>
      <c r="H1647" s="257" t="n">
        <v>0</v>
      </c>
    </row>
    <row r="1648" customFormat="false" ht="12.75" hidden="false" customHeight="false" outlineLevel="0" collapsed="false">
      <c r="A1648" s="255" t="s">
        <v>488</v>
      </c>
      <c r="B1648" s="256" t="n">
        <v>120</v>
      </c>
      <c r="C1648" s="256" t="n">
        <v>5</v>
      </c>
      <c r="D1648" s="256" t="n">
        <v>0</v>
      </c>
      <c r="E1648" s="256" t="n">
        <v>0</v>
      </c>
      <c r="F1648" s="256" t="n">
        <v>0</v>
      </c>
      <c r="G1648" s="256" t="n">
        <v>9</v>
      </c>
      <c r="H1648" s="257" t="n">
        <v>116</v>
      </c>
    </row>
    <row r="1649" customFormat="false" ht="12.75" hidden="false" customHeight="false" outlineLevel="0" collapsed="false">
      <c r="A1649" s="255" t="s">
        <v>489</v>
      </c>
      <c r="B1649" s="256" t="n">
        <v>320</v>
      </c>
      <c r="C1649" s="256" t="n">
        <v>0</v>
      </c>
      <c r="D1649" s="256" t="n">
        <v>0</v>
      </c>
      <c r="E1649" s="256" t="n">
        <v>0</v>
      </c>
      <c r="F1649" s="256" t="n">
        <v>0</v>
      </c>
      <c r="G1649" s="256" t="n">
        <v>9</v>
      </c>
      <c r="H1649" s="257" t="n">
        <v>311</v>
      </c>
    </row>
    <row r="1650" customFormat="false" ht="12.75" hidden="false" customHeight="false" outlineLevel="0" collapsed="false">
      <c r="A1650" s="255" t="s">
        <v>24</v>
      </c>
      <c r="B1650" s="256" t="n">
        <v>0</v>
      </c>
      <c r="C1650" s="256" t="n">
        <v>0</v>
      </c>
      <c r="D1650" s="256" t="n">
        <v>0</v>
      </c>
      <c r="E1650" s="256" t="n">
        <v>0</v>
      </c>
      <c r="F1650" s="256" t="n">
        <v>0</v>
      </c>
      <c r="G1650" s="256" t="n">
        <v>0</v>
      </c>
      <c r="H1650" s="257" t="n">
        <v>0</v>
      </c>
    </row>
    <row r="1651" customFormat="false" ht="12.75" hidden="false" customHeight="false" outlineLevel="0" collapsed="false">
      <c r="A1651" s="255" t="s">
        <v>490</v>
      </c>
      <c r="B1651" s="256" t="n">
        <v>0</v>
      </c>
      <c r="C1651" s="256" t="n">
        <v>0</v>
      </c>
      <c r="D1651" s="256" t="n">
        <v>0</v>
      </c>
      <c r="E1651" s="256" t="n">
        <v>0</v>
      </c>
      <c r="F1651" s="256" t="n">
        <v>0</v>
      </c>
      <c r="G1651" s="256" t="n">
        <v>0</v>
      </c>
      <c r="H1651" s="257" t="n">
        <v>0</v>
      </c>
    </row>
    <row r="1652" customFormat="false" ht="12.75" hidden="false" customHeight="false" outlineLevel="0" collapsed="false">
      <c r="A1652" s="255" t="s">
        <v>491</v>
      </c>
      <c r="B1652" s="256" t="n">
        <v>1</v>
      </c>
      <c r="C1652" s="256" t="n">
        <v>2</v>
      </c>
      <c r="D1652" s="256" t="n">
        <v>0</v>
      </c>
      <c r="E1652" s="256" t="n">
        <v>-9</v>
      </c>
      <c r="F1652" s="256" t="n">
        <v>8</v>
      </c>
      <c r="G1652" s="256" t="n">
        <v>1</v>
      </c>
      <c r="H1652" s="257" t="n">
        <v>1</v>
      </c>
    </row>
    <row r="1653" customFormat="false" ht="12.75" hidden="false" customHeight="false" outlineLevel="0" collapsed="false">
      <c r="A1653" s="255" t="s">
        <v>492</v>
      </c>
      <c r="B1653" s="256" t="n">
        <v>0</v>
      </c>
      <c r="C1653" s="256" t="n">
        <v>0</v>
      </c>
      <c r="D1653" s="256" t="n">
        <v>0</v>
      </c>
      <c r="E1653" s="256" t="n">
        <v>0</v>
      </c>
      <c r="F1653" s="256" t="n">
        <v>0</v>
      </c>
      <c r="G1653" s="256" t="n">
        <v>0</v>
      </c>
      <c r="H1653" s="257" t="n">
        <v>0</v>
      </c>
    </row>
    <row r="1654" customFormat="false" ht="13.5" hidden="false" customHeight="false" outlineLevel="0" collapsed="false">
      <c r="A1654" s="259" t="s">
        <v>493</v>
      </c>
      <c r="B1654" s="260" t="n">
        <v>10</v>
      </c>
      <c r="C1654" s="260" t="n">
        <v>1</v>
      </c>
      <c r="D1654" s="260" t="n">
        <v>0</v>
      </c>
      <c r="E1654" s="260" t="n">
        <v>0</v>
      </c>
      <c r="F1654" s="260" t="n">
        <v>0</v>
      </c>
      <c r="G1654" s="260" t="n">
        <v>1</v>
      </c>
      <c r="H1654" s="261" t="n">
        <v>10</v>
      </c>
    </row>
    <row r="1655" customFormat="false" ht="13.5" hidden="false" customHeight="false" outlineLevel="0" collapsed="false">
      <c r="A1655" s="262" t="s">
        <v>244</v>
      </c>
      <c r="B1655" s="263" t="n">
        <f aca="false">SUM(B1633:B1654)</f>
        <v>37386</v>
      </c>
      <c r="C1655" s="263" t="n">
        <f aca="false">SUM(C1633:C1654)</f>
        <v>7281</v>
      </c>
      <c r="D1655" s="263" t="n">
        <f aca="false">SUM(D1633:D1654)</f>
        <v>455</v>
      </c>
      <c r="E1655" s="263" t="n">
        <f aca="false">SUM(E1633:E1654)</f>
        <v>-1114</v>
      </c>
      <c r="F1655" s="263" t="n">
        <f aca="false">SUM(F1633:F1654)</f>
        <v>940</v>
      </c>
      <c r="G1655" s="263" t="n">
        <f aca="false">SUM(G1633:G1654)</f>
        <v>3428</v>
      </c>
      <c r="H1655" s="264" t="n">
        <f aca="false">SUM(H1633:H1654)</f>
        <v>40610</v>
      </c>
    </row>
    <row r="1656" customFormat="false" ht="13.5" hidden="false" customHeight="false" outlineLevel="0" collapsed="false"/>
    <row r="1657" customFormat="false" ht="13.5" hidden="false" customHeight="true" outlineLevel="0" collapsed="false">
      <c r="A1657" s="272" t="s">
        <v>560</v>
      </c>
      <c r="B1657" s="273" t="s">
        <v>165</v>
      </c>
      <c r="C1657" s="273"/>
      <c r="D1657" s="273"/>
      <c r="E1657" s="273"/>
      <c r="F1657" s="273"/>
      <c r="G1657" s="273"/>
      <c r="H1657" s="273"/>
    </row>
    <row r="1658" customFormat="false" ht="49.5" hidden="false" customHeight="true" outlineLevel="0" collapsed="false">
      <c r="A1658" s="272"/>
      <c r="B1658" s="248" t="s">
        <v>458</v>
      </c>
      <c r="C1658" s="249" t="s">
        <v>459</v>
      </c>
      <c r="D1658" s="249" t="s">
        <v>518</v>
      </c>
      <c r="E1658" s="249" t="s">
        <v>461</v>
      </c>
      <c r="F1658" s="249" t="s">
        <v>462</v>
      </c>
      <c r="G1658" s="249" t="s">
        <v>463</v>
      </c>
      <c r="H1658" s="249" t="s">
        <v>464</v>
      </c>
    </row>
    <row r="1659" customFormat="false" ht="13.5" hidden="false" customHeight="false" outlineLevel="0" collapsed="false">
      <c r="A1659" s="272"/>
      <c r="B1659" s="250" t="s">
        <v>465</v>
      </c>
      <c r="C1659" s="250" t="s">
        <v>466</v>
      </c>
      <c r="D1659" s="250" t="s">
        <v>467</v>
      </c>
      <c r="E1659" s="250" t="s">
        <v>468</v>
      </c>
      <c r="F1659" s="250" t="s">
        <v>469</v>
      </c>
      <c r="G1659" s="250" t="s">
        <v>470</v>
      </c>
      <c r="H1659" s="250" t="s">
        <v>471</v>
      </c>
    </row>
    <row r="1660" customFormat="false" ht="13.5" hidden="false" customHeight="true" outlineLevel="0" collapsed="false">
      <c r="A1660" s="272"/>
      <c r="B1660" s="268" t="s">
        <v>472</v>
      </c>
      <c r="C1660" s="268"/>
      <c r="D1660" s="268"/>
      <c r="E1660" s="268"/>
      <c r="F1660" s="268"/>
      <c r="G1660" s="268"/>
      <c r="H1660" s="268"/>
    </row>
    <row r="1661" customFormat="false" ht="12.75" hidden="false" customHeight="false" outlineLevel="0" collapsed="false">
      <c r="A1661" s="252" t="s">
        <v>473</v>
      </c>
      <c r="B1661" s="253" t="n">
        <v>0</v>
      </c>
      <c r="C1661" s="253" t="n">
        <v>39</v>
      </c>
      <c r="D1661" s="253" t="n">
        <v>0</v>
      </c>
      <c r="E1661" s="253" t="n">
        <v>0</v>
      </c>
      <c r="F1661" s="253" t="n">
        <v>0</v>
      </c>
      <c r="G1661" s="253" t="n">
        <v>0</v>
      </c>
      <c r="H1661" s="254" t="n">
        <v>39</v>
      </c>
    </row>
    <row r="1662" customFormat="false" ht="12.75" hidden="false" customHeight="false" outlineLevel="0" collapsed="false">
      <c r="A1662" s="255" t="s">
        <v>474</v>
      </c>
      <c r="B1662" s="256" t="n">
        <v>0</v>
      </c>
      <c r="C1662" s="256" t="n">
        <v>0</v>
      </c>
      <c r="D1662" s="256" t="n">
        <v>0</v>
      </c>
      <c r="E1662" s="256" t="n">
        <v>0</v>
      </c>
      <c r="F1662" s="256" t="n">
        <v>0</v>
      </c>
      <c r="G1662" s="256" t="n">
        <v>0</v>
      </c>
      <c r="H1662" s="257" t="n">
        <v>0</v>
      </c>
    </row>
    <row r="1663" customFormat="false" ht="12.75" hidden="false" customHeight="false" outlineLevel="0" collapsed="false">
      <c r="A1663" s="255" t="s">
        <v>475</v>
      </c>
      <c r="B1663" s="256" t="n">
        <v>15</v>
      </c>
      <c r="C1663" s="256" t="n">
        <v>1</v>
      </c>
      <c r="D1663" s="256" t="n">
        <v>0</v>
      </c>
      <c r="E1663" s="256" t="n">
        <v>0</v>
      </c>
      <c r="F1663" s="256" t="n">
        <v>0</v>
      </c>
      <c r="G1663" s="256" t="n">
        <v>0</v>
      </c>
      <c r="H1663" s="257" t="n">
        <v>16</v>
      </c>
    </row>
    <row r="1664" customFormat="false" ht="12.75" hidden="false" customHeight="false" outlineLevel="0" collapsed="false">
      <c r="A1664" s="255" t="s">
        <v>476</v>
      </c>
      <c r="B1664" s="256" t="n">
        <v>1</v>
      </c>
      <c r="C1664" s="256" t="n">
        <v>0</v>
      </c>
      <c r="D1664" s="256" t="n">
        <v>0</v>
      </c>
      <c r="E1664" s="256" t="n">
        <v>0</v>
      </c>
      <c r="F1664" s="256" t="n">
        <v>0</v>
      </c>
      <c r="G1664" s="256" t="n">
        <v>0</v>
      </c>
      <c r="H1664" s="257" t="n">
        <v>1</v>
      </c>
    </row>
    <row r="1665" customFormat="false" ht="12.75" hidden="false" customHeight="false" outlineLevel="0" collapsed="false">
      <c r="A1665" s="255" t="s">
        <v>477</v>
      </c>
      <c r="B1665" s="256" t="n">
        <v>0</v>
      </c>
      <c r="C1665" s="256" t="n">
        <v>0</v>
      </c>
      <c r="D1665" s="256" t="n">
        <v>0</v>
      </c>
      <c r="E1665" s="256" t="n">
        <v>0</v>
      </c>
      <c r="F1665" s="256" t="n">
        <v>0</v>
      </c>
      <c r="G1665" s="256" t="n">
        <v>0</v>
      </c>
      <c r="H1665" s="257" t="n">
        <v>0</v>
      </c>
    </row>
    <row r="1666" customFormat="false" ht="12.75" hidden="false" customHeight="false" outlineLevel="0" collapsed="false">
      <c r="A1666" s="255" t="s">
        <v>478</v>
      </c>
      <c r="B1666" s="256" t="n">
        <v>0</v>
      </c>
      <c r="C1666" s="256" t="n">
        <v>0</v>
      </c>
      <c r="D1666" s="256" t="n">
        <v>0</v>
      </c>
      <c r="E1666" s="256" t="n">
        <v>0</v>
      </c>
      <c r="F1666" s="256" t="n">
        <v>0</v>
      </c>
      <c r="G1666" s="256" t="n">
        <v>0</v>
      </c>
      <c r="H1666" s="257" t="n">
        <v>0</v>
      </c>
    </row>
    <row r="1667" customFormat="false" ht="12.75" hidden="false" customHeight="false" outlineLevel="0" collapsed="false">
      <c r="A1667" s="255" t="s">
        <v>479</v>
      </c>
      <c r="B1667" s="256" t="n">
        <v>3</v>
      </c>
      <c r="C1667" s="256" t="n">
        <v>2</v>
      </c>
      <c r="D1667" s="256" t="n">
        <v>0</v>
      </c>
      <c r="E1667" s="256" t="n">
        <v>0</v>
      </c>
      <c r="F1667" s="256" t="n">
        <v>0</v>
      </c>
      <c r="G1667" s="256" t="n">
        <v>2</v>
      </c>
      <c r="H1667" s="257" t="n">
        <v>3</v>
      </c>
    </row>
    <row r="1668" customFormat="false" ht="12.75" hidden="false" customHeight="false" outlineLevel="0" collapsed="false">
      <c r="A1668" s="255" t="s">
        <v>480</v>
      </c>
      <c r="B1668" s="256" t="n">
        <v>79</v>
      </c>
      <c r="C1668" s="256" t="n">
        <v>112</v>
      </c>
      <c r="D1668" s="256" t="n">
        <v>60</v>
      </c>
      <c r="E1668" s="256" t="n">
        <v>2</v>
      </c>
      <c r="F1668" s="256" t="n">
        <v>2</v>
      </c>
      <c r="G1668" s="256" t="n">
        <v>15</v>
      </c>
      <c r="H1668" s="257" t="n">
        <v>120</v>
      </c>
    </row>
    <row r="1669" customFormat="false" ht="12.75" hidden="false" customHeight="false" outlineLevel="0" collapsed="false">
      <c r="A1669" s="255" t="s">
        <v>481</v>
      </c>
      <c r="B1669" s="256" t="n">
        <v>595</v>
      </c>
      <c r="C1669" s="256" t="n">
        <v>51</v>
      </c>
      <c r="D1669" s="256" t="n">
        <v>1</v>
      </c>
      <c r="E1669" s="256" t="n">
        <v>-2</v>
      </c>
      <c r="F1669" s="256" t="n">
        <v>0</v>
      </c>
      <c r="G1669" s="256" t="n">
        <v>34</v>
      </c>
      <c r="H1669" s="257" t="n">
        <v>609</v>
      </c>
    </row>
    <row r="1670" customFormat="false" ht="12.75" hidden="false" customHeight="false" outlineLevel="0" collapsed="false">
      <c r="A1670" s="255" t="s">
        <v>482</v>
      </c>
      <c r="B1670" s="256" t="n">
        <v>2</v>
      </c>
      <c r="C1670" s="256" t="n">
        <v>0</v>
      </c>
      <c r="D1670" s="256" t="n">
        <v>0</v>
      </c>
      <c r="E1670" s="256" t="n">
        <v>0</v>
      </c>
      <c r="F1670" s="256" t="n">
        <v>-2</v>
      </c>
      <c r="G1670" s="256" t="n">
        <v>0</v>
      </c>
      <c r="H1670" s="257" t="n">
        <v>0</v>
      </c>
    </row>
    <row r="1671" customFormat="false" ht="12.75" hidden="false" customHeight="false" outlineLevel="0" collapsed="false">
      <c r="A1671" s="255" t="s">
        <v>483</v>
      </c>
      <c r="B1671" s="256" t="n">
        <v>0</v>
      </c>
      <c r="C1671" s="256" t="n">
        <v>0</v>
      </c>
      <c r="D1671" s="256" t="n">
        <v>0</v>
      </c>
      <c r="E1671" s="256" t="n">
        <v>0</v>
      </c>
      <c r="F1671" s="256" t="n">
        <v>0</v>
      </c>
      <c r="G1671" s="256" t="n">
        <v>0</v>
      </c>
      <c r="H1671" s="257" t="n">
        <v>0</v>
      </c>
    </row>
    <row r="1672" customFormat="false" ht="12.75" hidden="false" customHeight="false" outlineLevel="0" collapsed="false">
      <c r="A1672" s="258" t="s">
        <v>484</v>
      </c>
      <c r="B1672" s="256"/>
      <c r="C1672" s="256"/>
      <c r="D1672" s="256"/>
      <c r="E1672" s="256"/>
      <c r="F1672" s="256"/>
      <c r="G1672" s="256"/>
      <c r="H1672" s="257"/>
    </row>
    <row r="1673" customFormat="false" ht="12.75" hidden="false" customHeight="false" outlineLevel="0" collapsed="false">
      <c r="A1673" s="255" t="s">
        <v>485</v>
      </c>
      <c r="B1673" s="256" t="n">
        <v>0</v>
      </c>
      <c r="C1673" s="256" t="n">
        <v>0</v>
      </c>
      <c r="D1673" s="256" t="n">
        <v>0</v>
      </c>
      <c r="E1673" s="256" t="n">
        <v>0</v>
      </c>
      <c r="F1673" s="256" t="n">
        <v>0</v>
      </c>
      <c r="G1673" s="256" t="n">
        <v>0</v>
      </c>
      <c r="H1673" s="257" t="n">
        <v>0</v>
      </c>
    </row>
    <row r="1674" customFormat="false" ht="12.75" hidden="false" customHeight="false" outlineLevel="0" collapsed="false">
      <c r="A1674" s="255" t="s">
        <v>535</v>
      </c>
      <c r="B1674" s="256" t="n">
        <v>0</v>
      </c>
      <c r="C1674" s="256" t="n">
        <v>0</v>
      </c>
      <c r="D1674" s="256" t="n">
        <v>0</v>
      </c>
      <c r="E1674" s="256" t="n">
        <v>0</v>
      </c>
      <c r="F1674" s="256" t="n">
        <v>0</v>
      </c>
      <c r="G1674" s="256" t="n">
        <v>0</v>
      </c>
      <c r="H1674" s="257" t="n">
        <v>0</v>
      </c>
    </row>
    <row r="1675" customFormat="false" ht="12.75" hidden="false" customHeight="false" outlineLevel="0" collapsed="false">
      <c r="A1675" s="255" t="s">
        <v>487</v>
      </c>
      <c r="B1675" s="256" t="n">
        <v>0</v>
      </c>
      <c r="C1675" s="256" t="n">
        <v>0</v>
      </c>
      <c r="D1675" s="256" t="n">
        <v>0</v>
      </c>
      <c r="E1675" s="256" t="n">
        <v>0</v>
      </c>
      <c r="F1675" s="256" t="n">
        <v>0</v>
      </c>
      <c r="G1675" s="256" t="n">
        <v>0</v>
      </c>
      <c r="H1675" s="257" t="n">
        <v>0</v>
      </c>
    </row>
    <row r="1676" customFormat="false" ht="12.75" hidden="false" customHeight="false" outlineLevel="0" collapsed="false">
      <c r="A1676" s="255" t="s">
        <v>488</v>
      </c>
      <c r="B1676" s="256" t="n">
        <v>0</v>
      </c>
      <c r="C1676" s="256" t="n">
        <v>0</v>
      </c>
      <c r="D1676" s="256" t="n">
        <v>0</v>
      </c>
      <c r="E1676" s="256" t="n">
        <v>0</v>
      </c>
      <c r="F1676" s="256" t="n">
        <v>0</v>
      </c>
      <c r="G1676" s="256" t="n">
        <v>0</v>
      </c>
      <c r="H1676" s="257" t="n">
        <v>0</v>
      </c>
    </row>
    <row r="1677" customFormat="false" ht="12.75" hidden="false" customHeight="false" outlineLevel="0" collapsed="false">
      <c r="A1677" s="255" t="s">
        <v>489</v>
      </c>
      <c r="B1677" s="256" t="n">
        <v>35</v>
      </c>
      <c r="C1677" s="256" t="n">
        <v>0</v>
      </c>
      <c r="D1677" s="256" t="n">
        <v>0</v>
      </c>
      <c r="E1677" s="256" t="n">
        <v>0</v>
      </c>
      <c r="F1677" s="256" t="n">
        <v>0</v>
      </c>
      <c r="G1677" s="256" t="n">
        <v>0</v>
      </c>
      <c r="H1677" s="257" t="n">
        <v>35</v>
      </c>
    </row>
    <row r="1678" customFormat="false" ht="12.75" hidden="false" customHeight="false" outlineLevel="0" collapsed="false">
      <c r="A1678" s="255" t="s">
        <v>24</v>
      </c>
      <c r="B1678" s="256" t="n">
        <v>0</v>
      </c>
      <c r="C1678" s="256" t="n">
        <v>0</v>
      </c>
      <c r="D1678" s="256" t="n">
        <v>0</v>
      </c>
      <c r="E1678" s="256" t="n">
        <v>0</v>
      </c>
      <c r="F1678" s="256" t="n">
        <v>0</v>
      </c>
      <c r="G1678" s="256" t="n">
        <v>0</v>
      </c>
      <c r="H1678" s="257" t="n">
        <v>0</v>
      </c>
    </row>
    <row r="1679" customFormat="false" ht="12.75" hidden="false" customHeight="false" outlineLevel="0" collapsed="false">
      <c r="A1679" s="255" t="s">
        <v>490</v>
      </c>
      <c r="B1679" s="256" t="n">
        <v>0</v>
      </c>
      <c r="C1679" s="256" t="n">
        <v>0</v>
      </c>
      <c r="D1679" s="256" t="n">
        <v>0</v>
      </c>
      <c r="E1679" s="256" t="n">
        <v>0</v>
      </c>
      <c r="F1679" s="256" t="n">
        <v>0</v>
      </c>
      <c r="G1679" s="256" t="n">
        <v>0</v>
      </c>
      <c r="H1679" s="257" t="n">
        <v>0</v>
      </c>
    </row>
    <row r="1680" customFormat="false" ht="12.75" hidden="false" customHeight="false" outlineLevel="0" collapsed="false">
      <c r="A1680" s="255" t="s">
        <v>491</v>
      </c>
      <c r="B1680" s="256" t="n">
        <v>0</v>
      </c>
      <c r="C1680" s="256" t="n">
        <v>0</v>
      </c>
      <c r="D1680" s="256" t="n">
        <v>0</v>
      </c>
      <c r="E1680" s="256" t="n">
        <v>0</v>
      </c>
      <c r="F1680" s="256" t="n">
        <v>0</v>
      </c>
      <c r="G1680" s="256" t="n">
        <v>0</v>
      </c>
      <c r="H1680" s="257" t="n">
        <v>0</v>
      </c>
    </row>
    <row r="1681" customFormat="false" ht="12.75" hidden="false" customHeight="false" outlineLevel="0" collapsed="false">
      <c r="A1681" s="255" t="s">
        <v>492</v>
      </c>
      <c r="B1681" s="256" t="n">
        <v>0</v>
      </c>
      <c r="C1681" s="256" t="n">
        <v>0</v>
      </c>
      <c r="D1681" s="256" t="n">
        <v>0</v>
      </c>
      <c r="E1681" s="256" t="n">
        <v>0</v>
      </c>
      <c r="F1681" s="256" t="n">
        <v>0</v>
      </c>
      <c r="G1681" s="256" t="n">
        <v>0</v>
      </c>
      <c r="H1681" s="257" t="n">
        <v>0</v>
      </c>
    </row>
    <row r="1682" customFormat="false" ht="13.5" hidden="false" customHeight="false" outlineLevel="0" collapsed="false">
      <c r="A1682" s="259" t="s">
        <v>493</v>
      </c>
      <c r="B1682" s="260" t="n">
        <v>46</v>
      </c>
      <c r="C1682" s="260" t="n">
        <v>0</v>
      </c>
      <c r="D1682" s="260" t="n">
        <v>0</v>
      </c>
      <c r="E1682" s="260" t="n">
        <v>0</v>
      </c>
      <c r="F1682" s="260" t="n">
        <v>0</v>
      </c>
      <c r="G1682" s="260" t="n">
        <v>5</v>
      </c>
      <c r="H1682" s="261" t="n">
        <v>41</v>
      </c>
    </row>
    <row r="1683" customFormat="false" ht="13.5" hidden="false" customHeight="false" outlineLevel="0" collapsed="false">
      <c r="A1683" s="262" t="s">
        <v>244</v>
      </c>
      <c r="B1683" s="263" t="n">
        <f aca="false">SUM(B1661:B1682)</f>
        <v>776</v>
      </c>
      <c r="C1683" s="263" t="n">
        <f aca="false">SUM(C1661:C1682)</f>
        <v>205</v>
      </c>
      <c r="D1683" s="263" t="n">
        <f aca="false">SUM(D1661:D1682)</f>
        <v>61</v>
      </c>
      <c r="E1683" s="263" t="n">
        <f aca="false">SUM(E1661:E1682)</f>
        <v>0</v>
      </c>
      <c r="F1683" s="263" t="n">
        <f aca="false">SUM(F1661:F1682)</f>
        <v>0</v>
      </c>
      <c r="G1683" s="263" t="n">
        <f aca="false">SUM(G1661:G1682)</f>
        <v>56</v>
      </c>
      <c r="H1683" s="264" t="n">
        <f aca="false">SUM(H1661:H1682)</f>
        <v>864</v>
      </c>
    </row>
    <row r="1684" customFormat="false" ht="13.5" hidden="false" customHeight="false" outlineLevel="0" collapsed="false">
      <c r="A1684" s="12"/>
      <c r="B1684" s="269"/>
      <c r="C1684" s="269"/>
      <c r="D1684" s="269"/>
      <c r="E1684" s="269"/>
      <c r="F1684" s="269"/>
      <c r="G1684" s="269"/>
      <c r="H1684" s="269"/>
    </row>
    <row r="1685" customFormat="false" ht="13.5" hidden="false" customHeight="true" outlineLevel="0" collapsed="false">
      <c r="A1685" s="272" t="s">
        <v>561</v>
      </c>
      <c r="B1685" s="273" t="s">
        <v>166</v>
      </c>
      <c r="C1685" s="273"/>
      <c r="D1685" s="273"/>
      <c r="E1685" s="273"/>
      <c r="F1685" s="273"/>
      <c r="G1685" s="273"/>
      <c r="H1685" s="273"/>
    </row>
    <row r="1686" customFormat="false" ht="54.75" hidden="false" customHeight="true" outlineLevel="0" collapsed="false">
      <c r="A1686" s="272"/>
      <c r="B1686" s="248" t="s">
        <v>458</v>
      </c>
      <c r="C1686" s="249" t="s">
        <v>459</v>
      </c>
      <c r="D1686" s="249" t="s">
        <v>518</v>
      </c>
      <c r="E1686" s="249" t="s">
        <v>461</v>
      </c>
      <c r="F1686" s="249" t="s">
        <v>462</v>
      </c>
      <c r="G1686" s="249" t="s">
        <v>463</v>
      </c>
      <c r="H1686" s="249" t="s">
        <v>464</v>
      </c>
    </row>
    <row r="1687" customFormat="false" ht="13.5" hidden="false" customHeight="false" outlineLevel="0" collapsed="false">
      <c r="A1687" s="272"/>
      <c r="B1687" s="250" t="s">
        <v>465</v>
      </c>
      <c r="C1687" s="250" t="s">
        <v>466</v>
      </c>
      <c r="D1687" s="250" t="s">
        <v>467</v>
      </c>
      <c r="E1687" s="250" t="s">
        <v>468</v>
      </c>
      <c r="F1687" s="250" t="s">
        <v>469</v>
      </c>
      <c r="G1687" s="250" t="s">
        <v>470</v>
      </c>
      <c r="H1687" s="250" t="s">
        <v>471</v>
      </c>
    </row>
    <row r="1688" customFormat="false" ht="13.5" hidden="false" customHeight="true" outlineLevel="0" collapsed="false">
      <c r="A1688" s="272"/>
      <c r="B1688" s="268" t="s">
        <v>472</v>
      </c>
      <c r="C1688" s="268"/>
      <c r="D1688" s="268"/>
      <c r="E1688" s="268"/>
      <c r="F1688" s="268"/>
      <c r="G1688" s="268"/>
      <c r="H1688" s="268"/>
    </row>
    <row r="1689" customFormat="false" ht="12.75" hidden="false" customHeight="false" outlineLevel="0" collapsed="false">
      <c r="A1689" s="252" t="s">
        <v>473</v>
      </c>
      <c r="B1689" s="253" t="n">
        <v>431</v>
      </c>
      <c r="C1689" s="253" t="n">
        <v>4</v>
      </c>
      <c r="D1689" s="253" t="n">
        <v>24</v>
      </c>
      <c r="E1689" s="253" t="n">
        <v>0</v>
      </c>
      <c r="F1689" s="253" t="n">
        <v>0</v>
      </c>
      <c r="G1689" s="253" t="n">
        <v>0</v>
      </c>
      <c r="H1689" s="254" t="n">
        <v>411</v>
      </c>
    </row>
    <row r="1690" customFormat="false" ht="12.75" hidden="false" customHeight="false" outlineLevel="0" collapsed="false">
      <c r="A1690" s="255" t="s">
        <v>474</v>
      </c>
      <c r="B1690" s="256" t="n">
        <v>1</v>
      </c>
      <c r="C1690" s="256" t="n">
        <v>0</v>
      </c>
      <c r="D1690" s="256" t="n">
        <v>0</v>
      </c>
      <c r="E1690" s="256" t="n">
        <v>0</v>
      </c>
      <c r="F1690" s="256" t="n">
        <v>0</v>
      </c>
      <c r="G1690" s="256" t="n">
        <v>0</v>
      </c>
      <c r="H1690" s="257" t="n">
        <v>1</v>
      </c>
    </row>
    <row r="1691" customFormat="false" ht="12.75" hidden="false" customHeight="false" outlineLevel="0" collapsed="false">
      <c r="A1691" s="255" t="s">
        <v>475</v>
      </c>
      <c r="B1691" s="256" t="n">
        <v>4287</v>
      </c>
      <c r="C1691" s="256" t="n">
        <v>339</v>
      </c>
      <c r="D1691" s="256" t="n">
        <v>71</v>
      </c>
      <c r="E1691" s="256" t="n">
        <v>44</v>
      </c>
      <c r="F1691" s="256" t="n">
        <v>486</v>
      </c>
      <c r="G1691" s="256" t="n">
        <v>289</v>
      </c>
      <c r="H1691" s="257" t="n">
        <v>4796</v>
      </c>
    </row>
    <row r="1692" customFormat="false" ht="12.75" hidden="false" customHeight="false" outlineLevel="0" collapsed="false">
      <c r="A1692" s="255" t="s">
        <v>476</v>
      </c>
      <c r="B1692" s="256" t="n">
        <v>195</v>
      </c>
      <c r="C1692" s="256" t="n">
        <v>155</v>
      </c>
      <c r="D1692" s="256" t="n">
        <v>25</v>
      </c>
      <c r="E1692" s="256" t="n">
        <v>-1</v>
      </c>
      <c r="F1692" s="256" t="n">
        <v>-68</v>
      </c>
      <c r="G1692" s="256" t="n">
        <v>1</v>
      </c>
      <c r="H1692" s="257" t="n">
        <v>255</v>
      </c>
    </row>
    <row r="1693" customFormat="false" ht="12.75" hidden="false" customHeight="false" outlineLevel="0" collapsed="false">
      <c r="A1693" s="255" t="s">
        <v>477</v>
      </c>
      <c r="B1693" s="256" t="n">
        <v>0</v>
      </c>
      <c r="C1693" s="256" t="n">
        <v>0</v>
      </c>
      <c r="D1693" s="256" t="n">
        <v>0</v>
      </c>
      <c r="E1693" s="256" t="n">
        <v>0</v>
      </c>
      <c r="F1693" s="256" t="n">
        <v>0</v>
      </c>
      <c r="G1693" s="256" t="n">
        <v>0</v>
      </c>
      <c r="H1693" s="257" t="n">
        <v>0</v>
      </c>
    </row>
    <row r="1694" customFormat="false" ht="12.75" hidden="false" customHeight="false" outlineLevel="0" collapsed="false">
      <c r="A1694" s="255" t="s">
        <v>478</v>
      </c>
      <c r="B1694" s="256" t="n">
        <v>0</v>
      </c>
      <c r="C1694" s="256" t="n">
        <v>0</v>
      </c>
      <c r="D1694" s="256" t="n">
        <v>0</v>
      </c>
      <c r="E1694" s="256" t="n">
        <v>0</v>
      </c>
      <c r="F1694" s="256" t="n">
        <v>0</v>
      </c>
      <c r="G1694" s="256" t="n">
        <v>0</v>
      </c>
      <c r="H1694" s="257" t="n">
        <v>0</v>
      </c>
    </row>
    <row r="1695" customFormat="false" ht="12.75" hidden="false" customHeight="false" outlineLevel="0" collapsed="false">
      <c r="A1695" s="255" t="s">
        <v>479</v>
      </c>
      <c r="B1695" s="256" t="n">
        <v>65</v>
      </c>
      <c r="C1695" s="256" t="n">
        <v>15</v>
      </c>
      <c r="D1695" s="256" t="n">
        <v>2</v>
      </c>
      <c r="E1695" s="256" t="n">
        <v>6</v>
      </c>
      <c r="F1695" s="256" t="n">
        <v>7</v>
      </c>
      <c r="G1695" s="256" t="n">
        <v>34</v>
      </c>
      <c r="H1695" s="257" t="n">
        <v>57</v>
      </c>
    </row>
    <row r="1696" customFormat="false" ht="12.75" hidden="false" customHeight="false" outlineLevel="0" collapsed="false">
      <c r="A1696" s="255" t="s">
        <v>480</v>
      </c>
      <c r="B1696" s="256" t="n">
        <v>462</v>
      </c>
      <c r="C1696" s="256" t="n">
        <v>117</v>
      </c>
      <c r="D1696" s="256" t="n">
        <v>14</v>
      </c>
      <c r="E1696" s="256" t="n">
        <v>0</v>
      </c>
      <c r="F1696" s="256" t="n">
        <v>11</v>
      </c>
      <c r="G1696" s="256" t="n">
        <v>90</v>
      </c>
      <c r="H1696" s="257" t="n">
        <v>486</v>
      </c>
    </row>
    <row r="1697" customFormat="false" ht="12.75" hidden="false" customHeight="false" outlineLevel="0" collapsed="false">
      <c r="A1697" s="255" t="s">
        <v>481</v>
      </c>
      <c r="B1697" s="256" t="n">
        <v>78155</v>
      </c>
      <c r="C1697" s="256" t="n">
        <v>1877</v>
      </c>
      <c r="D1697" s="256" t="n">
        <v>183</v>
      </c>
      <c r="E1697" s="256" t="n">
        <v>-10291</v>
      </c>
      <c r="F1697" s="256" t="n">
        <v>11645</v>
      </c>
      <c r="G1697" s="256" t="n">
        <v>9229</v>
      </c>
      <c r="H1697" s="257" t="n">
        <v>71974</v>
      </c>
    </row>
    <row r="1698" customFormat="false" ht="12.75" hidden="false" customHeight="false" outlineLevel="0" collapsed="false">
      <c r="A1698" s="255" t="s">
        <v>482</v>
      </c>
      <c r="B1698" s="256" t="n">
        <v>13724</v>
      </c>
      <c r="C1698" s="256" t="n">
        <v>12668</v>
      </c>
      <c r="D1698" s="256" t="n">
        <v>197</v>
      </c>
      <c r="E1698" s="256" t="n">
        <v>-63</v>
      </c>
      <c r="F1698" s="256" t="n">
        <v>-11309</v>
      </c>
      <c r="G1698" s="256" t="n">
        <v>2</v>
      </c>
      <c r="H1698" s="257" t="n">
        <v>14821</v>
      </c>
    </row>
    <row r="1699" customFormat="false" ht="12.75" hidden="false" customHeight="false" outlineLevel="0" collapsed="false">
      <c r="A1699" s="255" t="s">
        <v>483</v>
      </c>
      <c r="B1699" s="256" t="n">
        <v>518</v>
      </c>
      <c r="C1699" s="256" t="n">
        <v>22</v>
      </c>
      <c r="D1699" s="256" t="n">
        <v>49</v>
      </c>
      <c r="E1699" s="256" t="n">
        <v>0</v>
      </c>
      <c r="F1699" s="256" t="n">
        <v>0</v>
      </c>
      <c r="G1699" s="256" t="n">
        <v>29</v>
      </c>
      <c r="H1699" s="257" t="n">
        <v>462</v>
      </c>
    </row>
    <row r="1700" customFormat="false" ht="12.75" hidden="false" customHeight="false" outlineLevel="0" collapsed="false">
      <c r="A1700" s="258" t="s">
        <v>484</v>
      </c>
      <c r="B1700" s="256"/>
      <c r="C1700" s="256"/>
      <c r="D1700" s="256"/>
      <c r="E1700" s="256"/>
      <c r="F1700" s="256"/>
      <c r="G1700" s="256"/>
      <c r="H1700" s="257"/>
    </row>
    <row r="1701" customFormat="false" ht="12.75" hidden="false" customHeight="false" outlineLevel="0" collapsed="false">
      <c r="A1701" s="255" t="s">
        <v>507</v>
      </c>
      <c r="B1701" s="256" t="n">
        <v>1035</v>
      </c>
      <c r="C1701" s="256" t="n">
        <v>71</v>
      </c>
      <c r="D1701" s="256" t="n">
        <v>0</v>
      </c>
      <c r="E1701" s="256" t="n">
        <v>0</v>
      </c>
      <c r="F1701" s="256" t="n">
        <v>210</v>
      </c>
      <c r="G1701" s="256" t="n">
        <v>305</v>
      </c>
      <c r="H1701" s="257" t="n">
        <v>1011</v>
      </c>
    </row>
    <row r="1702" customFormat="false" ht="12.75" hidden="false" customHeight="false" outlineLevel="0" collapsed="false">
      <c r="A1702" s="255" t="s">
        <v>486</v>
      </c>
      <c r="B1702" s="256" t="n">
        <v>0</v>
      </c>
      <c r="C1702" s="256" t="n">
        <v>0</v>
      </c>
      <c r="D1702" s="256" t="n">
        <v>0</v>
      </c>
      <c r="E1702" s="256" t="n">
        <v>0</v>
      </c>
      <c r="F1702" s="256" t="n">
        <v>0</v>
      </c>
      <c r="G1702" s="256" t="n">
        <v>0</v>
      </c>
      <c r="H1702" s="257" t="n">
        <v>0</v>
      </c>
    </row>
    <row r="1703" customFormat="false" ht="12.75" hidden="false" customHeight="false" outlineLevel="0" collapsed="false">
      <c r="A1703" s="255" t="s">
        <v>487</v>
      </c>
      <c r="B1703" s="256" t="n">
        <v>0</v>
      </c>
      <c r="C1703" s="256" t="n">
        <v>0</v>
      </c>
      <c r="D1703" s="256" t="n">
        <v>0</v>
      </c>
      <c r="E1703" s="256" t="n">
        <v>0</v>
      </c>
      <c r="F1703" s="256" t="n">
        <v>0</v>
      </c>
      <c r="G1703" s="256" t="n">
        <v>0</v>
      </c>
      <c r="H1703" s="257" t="n">
        <v>0</v>
      </c>
    </row>
    <row r="1704" customFormat="false" ht="12.75" hidden="false" customHeight="false" outlineLevel="0" collapsed="false">
      <c r="A1704" s="255" t="s">
        <v>488</v>
      </c>
      <c r="B1704" s="256" t="n">
        <v>9</v>
      </c>
      <c r="C1704" s="256" t="n">
        <v>0</v>
      </c>
      <c r="D1704" s="256" t="n">
        <v>0</v>
      </c>
      <c r="E1704" s="256" t="n">
        <v>0</v>
      </c>
      <c r="F1704" s="256" t="n">
        <v>0</v>
      </c>
      <c r="G1704" s="256" t="n">
        <v>0</v>
      </c>
      <c r="H1704" s="257" t="n">
        <v>9</v>
      </c>
    </row>
    <row r="1705" customFormat="false" ht="12.75" hidden="false" customHeight="false" outlineLevel="0" collapsed="false">
      <c r="A1705" s="255" t="s">
        <v>489</v>
      </c>
      <c r="B1705" s="256" t="n">
        <v>2676</v>
      </c>
      <c r="C1705" s="256" t="n">
        <v>0</v>
      </c>
      <c r="D1705" s="256" t="n">
        <v>83</v>
      </c>
      <c r="E1705" s="256" t="n">
        <v>0</v>
      </c>
      <c r="F1705" s="256" t="n">
        <v>0</v>
      </c>
      <c r="G1705" s="256" t="n">
        <v>93</v>
      </c>
      <c r="H1705" s="257" t="n">
        <v>2500</v>
      </c>
    </row>
    <row r="1706" customFormat="false" ht="12.75" hidden="false" customHeight="false" outlineLevel="0" collapsed="false">
      <c r="A1706" s="255" t="s">
        <v>24</v>
      </c>
      <c r="B1706" s="256" t="n">
        <v>0</v>
      </c>
      <c r="C1706" s="256" t="n">
        <v>0</v>
      </c>
      <c r="D1706" s="256" t="n">
        <v>0</v>
      </c>
      <c r="E1706" s="256" t="n">
        <v>0</v>
      </c>
      <c r="F1706" s="256" t="n">
        <v>0</v>
      </c>
      <c r="G1706" s="256" t="n">
        <v>0</v>
      </c>
      <c r="H1706" s="257" t="n">
        <v>0</v>
      </c>
    </row>
    <row r="1707" customFormat="false" ht="12.75" hidden="false" customHeight="false" outlineLevel="0" collapsed="false">
      <c r="A1707" s="255" t="s">
        <v>490</v>
      </c>
      <c r="B1707" s="256" t="n">
        <v>0</v>
      </c>
      <c r="C1707" s="256" t="n">
        <v>0</v>
      </c>
      <c r="D1707" s="256" t="n">
        <v>0</v>
      </c>
      <c r="E1707" s="256" t="n">
        <v>0</v>
      </c>
      <c r="F1707" s="256" t="n">
        <v>0</v>
      </c>
      <c r="G1707" s="256" t="n">
        <v>0</v>
      </c>
      <c r="H1707" s="257" t="n">
        <v>0</v>
      </c>
    </row>
    <row r="1708" customFormat="false" ht="12.75" hidden="false" customHeight="false" outlineLevel="0" collapsed="false">
      <c r="A1708" s="255" t="s">
        <v>491</v>
      </c>
      <c r="B1708" s="256" t="n">
        <v>147</v>
      </c>
      <c r="C1708" s="256" t="n">
        <v>0</v>
      </c>
      <c r="D1708" s="256" t="n">
        <v>0</v>
      </c>
      <c r="E1708" s="256" t="n">
        <v>0</v>
      </c>
      <c r="F1708" s="256" t="n">
        <v>0</v>
      </c>
      <c r="G1708" s="256" t="n">
        <v>6</v>
      </c>
      <c r="H1708" s="257" t="n">
        <v>141</v>
      </c>
    </row>
    <row r="1709" customFormat="false" ht="12.75" hidden="false" customHeight="false" outlineLevel="0" collapsed="false">
      <c r="A1709" s="255" t="s">
        <v>492</v>
      </c>
      <c r="B1709" s="256" t="n">
        <v>111</v>
      </c>
      <c r="C1709" s="256" t="n">
        <v>218</v>
      </c>
      <c r="D1709" s="256" t="n">
        <v>0</v>
      </c>
      <c r="E1709" s="256" t="n">
        <v>0</v>
      </c>
      <c r="F1709" s="256" t="n">
        <v>-210</v>
      </c>
      <c r="G1709" s="256" t="n">
        <v>0</v>
      </c>
      <c r="H1709" s="257" t="n">
        <v>119</v>
      </c>
    </row>
    <row r="1710" customFormat="false" ht="13.5" hidden="false" customHeight="false" outlineLevel="0" collapsed="false">
      <c r="A1710" s="259" t="s">
        <v>493</v>
      </c>
      <c r="B1710" s="260" t="n">
        <v>412</v>
      </c>
      <c r="C1710" s="260" t="n">
        <v>34</v>
      </c>
      <c r="D1710" s="260" t="n">
        <v>0</v>
      </c>
      <c r="E1710" s="260" t="n">
        <v>0</v>
      </c>
      <c r="F1710" s="260" t="n">
        <v>0</v>
      </c>
      <c r="G1710" s="260" t="n">
        <v>1</v>
      </c>
      <c r="H1710" s="261" t="n">
        <v>445</v>
      </c>
    </row>
    <row r="1711" customFormat="false" ht="13.5" hidden="false" customHeight="false" outlineLevel="0" collapsed="false">
      <c r="A1711" s="262" t="s">
        <v>244</v>
      </c>
      <c r="B1711" s="263" t="n">
        <f aca="false">SUM(B1689:B1710)</f>
        <v>102228</v>
      </c>
      <c r="C1711" s="263" t="n">
        <f aca="false">SUM(C1689:C1710)</f>
        <v>15520</v>
      </c>
      <c r="D1711" s="263" t="n">
        <f aca="false">SUM(D1689:D1710)</f>
        <v>648</v>
      </c>
      <c r="E1711" s="263" t="n">
        <f aca="false">SUM(E1689:E1710)</f>
        <v>-10305</v>
      </c>
      <c r="F1711" s="263" t="n">
        <f aca="false">SUM(F1689:F1710)</f>
        <v>772</v>
      </c>
      <c r="G1711" s="263" t="n">
        <f aca="false">SUM(G1689:G1710)</f>
        <v>10079</v>
      </c>
      <c r="H1711" s="264" t="n">
        <f aca="false">SUM(H1689:H1710)</f>
        <v>97488</v>
      </c>
    </row>
    <row r="1712" customFormat="false" ht="13.5" hidden="false" customHeight="false" outlineLevel="0" collapsed="false">
      <c r="A1712" s="274"/>
      <c r="B1712" s="275"/>
      <c r="C1712" s="275"/>
      <c r="D1712" s="275"/>
      <c r="E1712" s="275"/>
      <c r="F1712" s="275"/>
      <c r="G1712" s="275"/>
      <c r="H1712" s="275"/>
    </row>
    <row r="1713" customFormat="false" ht="13.5" hidden="false" customHeight="true" outlineLevel="0" collapsed="false">
      <c r="A1713" s="272" t="s">
        <v>562</v>
      </c>
      <c r="B1713" s="273" t="s">
        <v>167</v>
      </c>
      <c r="C1713" s="273"/>
      <c r="D1713" s="273"/>
      <c r="E1713" s="273"/>
      <c r="F1713" s="273"/>
      <c r="G1713" s="273"/>
      <c r="H1713" s="273"/>
    </row>
    <row r="1714" customFormat="false" ht="52.5" hidden="false" customHeight="true" outlineLevel="0" collapsed="false">
      <c r="A1714" s="272"/>
      <c r="B1714" s="248" t="s">
        <v>458</v>
      </c>
      <c r="C1714" s="249" t="s">
        <v>459</v>
      </c>
      <c r="D1714" s="249" t="s">
        <v>518</v>
      </c>
      <c r="E1714" s="249" t="s">
        <v>461</v>
      </c>
      <c r="F1714" s="249" t="s">
        <v>462</v>
      </c>
      <c r="G1714" s="249" t="s">
        <v>463</v>
      </c>
      <c r="H1714" s="249" t="s">
        <v>464</v>
      </c>
    </row>
    <row r="1715" customFormat="false" ht="13.5" hidden="false" customHeight="false" outlineLevel="0" collapsed="false">
      <c r="A1715" s="272"/>
      <c r="B1715" s="250" t="s">
        <v>465</v>
      </c>
      <c r="C1715" s="250" t="s">
        <v>466</v>
      </c>
      <c r="D1715" s="250" t="s">
        <v>467</v>
      </c>
      <c r="E1715" s="250" t="s">
        <v>468</v>
      </c>
      <c r="F1715" s="250" t="s">
        <v>469</v>
      </c>
      <c r="G1715" s="250" t="s">
        <v>470</v>
      </c>
      <c r="H1715" s="250" t="s">
        <v>471</v>
      </c>
    </row>
    <row r="1716" customFormat="false" ht="13.5" hidden="false" customHeight="true" outlineLevel="0" collapsed="false">
      <c r="A1716" s="272"/>
      <c r="B1716" s="268" t="s">
        <v>472</v>
      </c>
      <c r="C1716" s="268"/>
      <c r="D1716" s="268"/>
      <c r="E1716" s="268"/>
      <c r="F1716" s="268"/>
      <c r="G1716" s="268"/>
      <c r="H1716" s="268"/>
    </row>
    <row r="1717" customFormat="false" ht="12.75" hidden="false" customHeight="false" outlineLevel="0" collapsed="false">
      <c r="A1717" s="252" t="s">
        <v>473</v>
      </c>
      <c r="B1717" s="253" t="n">
        <v>1020</v>
      </c>
      <c r="C1717" s="253" t="n">
        <v>57</v>
      </c>
      <c r="D1717" s="253" t="n">
        <v>0</v>
      </c>
      <c r="E1717" s="253" t="n">
        <v>1</v>
      </c>
      <c r="F1717" s="253" t="n">
        <v>13</v>
      </c>
      <c r="G1717" s="253" t="n">
        <v>1</v>
      </c>
      <c r="H1717" s="254" t="n">
        <v>1090</v>
      </c>
    </row>
    <row r="1718" customFormat="false" ht="12.75" hidden="false" customHeight="false" outlineLevel="0" collapsed="false">
      <c r="A1718" s="255" t="s">
        <v>474</v>
      </c>
      <c r="B1718" s="256" t="n">
        <v>0</v>
      </c>
      <c r="C1718" s="256" t="n">
        <v>0</v>
      </c>
      <c r="D1718" s="256" t="n">
        <v>0</v>
      </c>
      <c r="E1718" s="256" t="n">
        <v>0</v>
      </c>
      <c r="F1718" s="256" t="n">
        <v>0</v>
      </c>
      <c r="G1718" s="256" t="n">
        <v>0</v>
      </c>
      <c r="H1718" s="257" t="n">
        <v>0</v>
      </c>
    </row>
    <row r="1719" customFormat="false" ht="12.75" hidden="false" customHeight="false" outlineLevel="0" collapsed="false">
      <c r="A1719" s="255" t="s">
        <v>475</v>
      </c>
      <c r="B1719" s="256" t="n">
        <v>28</v>
      </c>
      <c r="C1719" s="256" t="n">
        <v>1</v>
      </c>
      <c r="D1719" s="256" t="n">
        <v>0</v>
      </c>
      <c r="E1719" s="256" t="n">
        <v>0</v>
      </c>
      <c r="F1719" s="256" t="n">
        <v>-8</v>
      </c>
      <c r="G1719" s="256" t="n">
        <v>0</v>
      </c>
      <c r="H1719" s="257" t="n">
        <v>21</v>
      </c>
    </row>
    <row r="1720" customFormat="false" ht="12.75" hidden="false" customHeight="false" outlineLevel="0" collapsed="false">
      <c r="A1720" s="255" t="s">
        <v>476</v>
      </c>
      <c r="B1720" s="256" t="n">
        <v>1</v>
      </c>
      <c r="C1720" s="256" t="n">
        <v>0</v>
      </c>
      <c r="D1720" s="256" t="n">
        <v>0</v>
      </c>
      <c r="E1720" s="256" t="n">
        <v>0</v>
      </c>
      <c r="F1720" s="256" t="n">
        <v>0</v>
      </c>
      <c r="G1720" s="256" t="n">
        <v>0</v>
      </c>
      <c r="H1720" s="257" t="n">
        <v>1</v>
      </c>
    </row>
    <row r="1721" customFormat="false" ht="12.75" hidden="false" customHeight="false" outlineLevel="0" collapsed="false">
      <c r="A1721" s="255" t="s">
        <v>477</v>
      </c>
      <c r="B1721" s="256" t="n">
        <v>0</v>
      </c>
      <c r="C1721" s="256" t="n">
        <v>1</v>
      </c>
      <c r="D1721" s="256" t="n">
        <v>0</v>
      </c>
      <c r="E1721" s="256" t="n">
        <v>0</v>
      </c>
      <c r="F1721" s="256" t="n">
        <v>0</v>
      </c>
      <c r="G1721" s="256" t="n">
        <v>0</v>
      </c>
      <c r="H1721" s="257" t="n">
        <v>1</v>
      </c>
    </row>
    <row r="1722" customFormat="false" ht="12.75" hidden="false" customHeight="false" outlineLevel="0" collapsed="false">
      <c r="A1722" s="255" t="s">
        <v>478</v>
      </c>
      <c r="B1722" s="256" t="n">
        <v>0</v>
      </c>
      <c r="C1722" s="256" t="n">
        <v>0</v>
      </c>
      <c r="D1722" s="256" t="n">
        <v>0</v>
      </c>
      <c r="E1722" s="256" t="n">
        <v>0</v>
      </c>
      <c r="F1722" s="256" t="n">
        <v>0</v>
      </c>
      <c r="G1722" s="256" t="n">
        <v>0</v>
      </c>
      <c r="H1722" s="257" t="n">
        <v>0</v>
      </c>
    </row>
    <row r="1723" customFormat="false" ht="12.75" hidden="false" customHeight="false" outlineLevel="0" collapsed="false">
      <c r="A1723" s="255" t="s">
        <v>479</v>
      </c>
      <c r="B1723" s="256" t="n">
        <v>6</v>
      </c>
      <c r="C1723" s="256" t="n">
        <v>3</v>
      </c>
      <c r="D1723" s="256" t="n">
        <v>1</v>
      </c>
      <c r="E1723" s="256" t="n">
        <v>0</v>
      </c>
      <c r="F1723" s="256" t="n">
        <v>0</v>
      </c>
      <c r="G1723" s="256" t="n">
        <v>3</v>
      </c>
      <c r="H1723" s="257" t="n">
        <v>5</v>
      </c>
    </row>
    <row r="1724" customFormat="false" ht="12.75" hidden="false" customHeight="false" outlineLevel="0" collapsed="false">
      <c r="A1724" s="255" t="s">
        <v>480</v>
      </c>
      <c r="B1724" s="256" t="n">
        <v>209</v>
      </c>
      <c r="C1724" s="256" t="n">
        <v>119</v>
      </c>
      <c r="D1724" s="256" t="n">
        <v>7</v>
      </c>
      <c r="E1724" s="256" t="n">
        <v>0</v>
      </c>
      <c r="F1724" s="256" t="n">
        <v>1</v>
      </c>
      <c r="G1724" s="256" t="n">
        <v>84</v>
      </c>
      <c r="H1724" s="257" t="n">
        <v>238</v>
      </c>
    </row>
    <row r="1725" customFormat="false" ht="12.75" hidden="false" customHeight="false" outlineLevel="0" collapsed="false">
      <c r="A1725" s="255" t="s">
        <v>481</v>
      </c>
      <c r="B1725" s="256" t="n">
        <v>604</v>
      </c>
      <c r="C1725" s="256" t="n">
        <v>149</v>
      </c>
      <c r="D1725" s="256" t="n">
        <v>4</v>
      </c>
      <c r="E1725" s="256" t="n">
        <v>0</v>
      </c>
      <c r="F1725" s="256" t="n">
        <v>-11</v>
      </c>
      <c r="G1725" s="256" t="n">
        <v>154</v>
      </c>
      <c r="H1725" s="257" t="n">
        <v>584</v>
      </c>
    </row>
    <row r="1726" customFormat="false" ht="12.75" hidden="false" customHeight="false" outlineLevel="0" collapsed="false">
      <c r="A1726" s="255" t="s">
        <v>482</v>
      </c>
      <c r="B1726" s="256" t="n">
        <v>9</v>
      </c>
      <c r="C1726" s="256" t="n">
        <v>1</v>
      </c>
      <c r="D1726" s="256" t="n">
        <v>0</v>
      </c>
      <c r="E1726" s="256" t="n">
        <v>0</v>
      </c>
      <c r="F1726" s="256" t="n">
        <v>0</v>
      </c>
      <c r="G1726" s="256" t="n">
        <v>0</v>
      </c>
      <c r="H1726" s="257" t="n">
        <v>10</v>
      </c>
    </row>
    <row r="1727" customFormat="false" ht="12.75" hidden="false" customHeight="false" outlineLevel="0" collapsed="false">
      <c r="A1727" s="255" t="s">
        <v>483</v>
      </c>
      <c r="B1727" s="256" t="n">
        <v>1</v>
      </c>
      <c r="C1727" s="256" t="n">
        <v>1</v>
      </c>
      <c r="D1727" s="256" t="n">
        <v>1</v>
      </c>
      <c r="E1727" s="256" t="n">
        <v>0</v>
      </c>
      <c r="F1727" s="256" t="n">
        <v>0</v>
      </c>
      <c r="G1727" s="256" t="n">
        <v>1</v>
      </c>
      <c r="H1727" s="257" t="n">
        <v>0</v>
      </c>
    </row>
    <row r="1728" customFormat="false" ht="12.75" hidden="false" customHeight="false" outlineLevel="0" collapsed="false">
      <c r="A1728" s="258" t="s">
        <v>484</v>
      </c>
      <c r="B1728" s="256"/>
      <c r="C1728" s="256"/>
      <c r="D1728" s="256"/>
      <c r="E1728" s="256"/>
      <c r="F1728" s="256"/>
      <c r="G1728" s="256"/>
      <c r="H1728" s="257"/>
    </row>
    <row r="1729" customFormat="false" ht="12.75" hidden="false" customHeight="false" outlineLevel="0" collapsed="false">
      <c r="A1729" s="255" t="s">
        <v>485</v>
      </c>
      <c r="B1729" s="256" t="n">
        <v>7</v>
      </c>
      <c r="C1729" s="256" t="n">
        <v>1</v>
      </c>
      <c r="D1729" s="256" t="n">
        <v>0</v>
      </c>
      <c r="E1729" s="256" t="n">
        <v>0</v>
      </c>
      <c r="F1729" s="256" t="n">
        <v>0</v>
      </c>
      <c r="G1729" s="256" t="n">
        <v>2</v>
      </c>
      <c r="H1729" s="257" t="n">
        <v>6</v>
      </c>
    </row>
    <row r="1730" customFormat="false" ht="12.75" hidden="false" customHeight="false" outlineLevel="0" collapsed="false">
      <c r="A1730" s="255" t="s">
        <v>486</v>
      </c>
      <c r="B1730" s="256" t="n">
        <v>0</v>
      </c>
      <c r="C1730" s="256" t="n">
        <v>0</v>
      </c>
      <c r="D1730" s="256" t="n">
        <v>0</v>
      </c>
      <c r="E1730" s="256" t="n">
        <v>0</v>
      </c>
      <c r="F1730" s="256" t="n">
        <v>0</v>
      </c>
      <c r="G1730" s="256" t="n">
        <v>0</v>
      </c>
      <c r="H1730" s="257" t="n">
        <v>0</v>
      </c>
    </row>
    <row r="1731" customFormat="false" ht="12.75" hidden="false" customHeight="false" outlineLevel="0" collapsed="false">
      <c r="A1731" s="255" t="s">
        <v>487</v>
      </c>
      <c r="B1731" s="256" t="n">
        <v>0</v>
      </c>
      <c r="C1731" s="256" t="n">
        <v>0</v>
      </c>
      <c r="D1731" s="256" t="n">
        <v>0</v>
      </c>
      <c r="E1731" s="256" t="n">
        <v>0</v>
      </c>
      <c r="F1731" s="256" t="n">
        <v>0</v>
      </c>
      <c r="G1731" s="256" t="n">
        <v>0</v>
      </c>
      <c r="H1731" s="257" t="n">
        <v>0</v>
      </c>
    </row>
    <row r="1732" customFormat="false" ht="12.75" hidden="false" customHeight="false" outlineLevel="0" collapsed="false">
      <c r="A1732" s="255" t="s">
        <v>488</v>
      </c>
      <c r="B1732" s="256" t="n">
        <v>0</v>
      </c>
      <c r="C1732" s="256" t="n">
        <v>0</v>
      </c>
      <c r="D1732" s="256" t="n">
        <v>0</v>
      </c>
      <c r="E1732" s="256" t="n">
        <v>0</v>
      </c>
      <c r="F1732" s="256" t="n">
        <v>0</v>
      </c>
      <c r="G1732" s="256" t="n">
        <v>0</v>
      </c>
      <c r="H1732" s="257" t="n">
        <v>0</v>
      </c>
    </row>
    <row r="1733" customFormat="false" ht="12.75" hidden="false" customHeight="false" outlineLevel="0" collapsed="false">
      <c r="A1733" s="255" t="s">
        <v>489</v>
      </c>
      <c r="B1733" s="256" t="n">
        <v>181</v>
      </c>
      <c r="C1733" s="256" t="n">
        <v>0</v>
      </c>
      <c r="D1733" s="256" t="n">
        <v>8</v>
      </c>
      <c r="E1733" s="256" t="n">
        <v>0</v>
      </c>
      <c r="F1733" s="256" t="n">
        <v>-3</v>
      </c>
      <c r="G1733" s="256" t="n">
        <v>6</v>
      </c>
      <c r="H1733" s="257" t="n">
        <v>164</v>
      </c>
    </row>
    <row r="1734" customFormat="false" ht="12.75" hidden="false" customHeight="false" outlineLevel="0" collapsed="false">
      <c r="A1734" s="255" t="s">
        <v>24</v>
      </c>
      <c r="B1734" s="256" t="n">
        <v>0</v>
      </c>
      <c r="C1734" s="256" t="n">
        <v>0</v>
      </c>
      <c r="D1734" s="256" t="n">
        <v>0</v>
      </c>
      <c r="E1734" s="256" t="n">
        <v>0</v>
      </c>
      <c r="F1734" s="256" t="n">
        <v>0</v>
      </c>
      <c r="G1734" s="256" t="n">
        <v>0</v>
      </c>
      <c r="H1734" s="257" t="n">
        <v>0</v>
      </c>
    </row>
    <row r="1735" customFormat="false" ht="12.75" hidden="false" customHeight="false" outlineLevel="0" collapsed="false">
      <c r="A1735" s="255" t="s">
        <v>490</v>
      </c>
      <c r="B1735" s="256" t="n">
        <v>0</v>
      </c>
      <c r="C1735" s="256" t="n">
        <v>0</v>
      </c>
      <c r="D1735" s="256" t="n">
        <v>0</v>
      </c>
      <c r="E1735" s="256" t="n">
        <v>0</v>
      </c>
      <c r="F1735" s="256" t="n">
        <v>0</v>
      </c>
      <c r="G1735" s="256" t="n">
        <v>0</v>
      </c>
      <c r="H1735" s="257" t="n">
        <v>0</v>
      </c>
    </row>
    <row r="1736" customFormat="false" ht="12.75" hidden="false" customHeight="false" outlineLevel="0" collapsed="false">
      <c r="A1736" s="255" t="s">
        <v>491</v>
      </c>
      <c r="B1736" s="256" t="n">
        <v>0</v>
      </c>
      <c r="C1736" s="256" t="n">
        <v>0</v>
      </c>
      <c r="D1736" s="256" t="n">
        <v>0</v>
      </c>
      <c r="E1736" s="256" t="n">
        <v>0</v>
      </c>
      <c r="F1736" s="256" t="n">
        <v>0</v>
      </c>
      <c r="G1736" s="256" t="n">
        <v>0</v>
      </c>
      <c r="H1736" s="257" t="n">
        <v>0</v>
      </c>
    </row>
    <row r="1737" customFormat="false" ht="12.75" hidden="false" customHeight="false" outlineLevel="0" collapsed="false">
      <c r="A1737" s="255" t="s">
        <v>492</v>
      </c>
      <c r="B1737" s="256" t="n">
        <v>0</v>
      </c>
      <c r="C1737" s="256" t="n">
        <v>0</v>
      </c>
      <c r="D1737" s="256" t="n">
        <v>0</v>
      </c>
      <c r="E1737" s="256" t="n">
        <v>0</v>
      </c>
      <c r="F1737" s="256" t="n">
        <v>0</v>
      </c>
      <c r="G1737" s="256" t="n">
        <v>0</v>
      </c>
      <c r="H1737" s="257" t="n">
        <v>0</v>
      </c>
    </row>
    <row r="1738" customFormat="false" ht="13.5" hidden="false" customHeight="false" outlineLevel="0" collapsed="false">
      <c r="A1738" s="259" t="s">
        <v>493</v>
      </c>
      <c r="B1738" s="260" t="n">
        <v>0</v>
      </c>
      <c r="C1738" s="260" t="n">
        <v>0</v>
      </c>
      <c r="D1738" s="260" t="n">
        <v>0</v>
      </c>
      <c r="E1738" s="260" t="n">
        <v>0</v>
      </c>
      <c r="F1738" s="260" t="n">
        <v>0</v>
      </c>
      <c r="G1738" s="260" t="n">
        <v>0</v>
      </c>
      <c r="H1738" s="261" t="n">
        <v>0</v>
      </c>
    </row>
    <row r="1739" customFormat="false" ht="13.5" hidden="false" customHeight="false" outlineLevel="0" collapsed="false">
      <c r="A1739" s="262" t="s">
        <v>244</v>
      </c>
      <c r="B1739" s="263" t="n">
        <f aca="false">SUM(B1717:B1738)</f>
        <v>2066</v>
      </c>
      <c r="C1739" s="263" t="n">
        <f aca="false">SUM(C1717:C1738)</f>
        <v>333</v>
      </c>
      <c r="D1739" s="263" t="n">
        <f aca="false">SUM(D1717:D1738)</f>
        <v>21</v>
      </c>
      <c r="E1739" s="263" t="n">
        <f aca="false">SUM(E1717:E1738)</f>
        <v>1</v>
      </c>
      <c r="F1739" s="263" t="n">
        <f aca="false">SUM(F1717:F1738)</f>
        <v>-8</v>
      </c>
      <c r="G1739" s="263" t="n">
        <f aca="false">SUM(G1717:G1738)</f>
        <v>251</v>
      </c>
      <c r="H1739" s="264" t="n">
        <f aca="false">SUM(H1717:H1738)</f>
        <v>2120</v>
      </c>
    </row>
    <row r="1740" customFormat="false" ht="13.5" hidden="false" customHeight="false" outlineLevel="0" collapsed="false">
      <c r="A1740" s="274"/>
      <c r="B1740" s="275"/>
      <c r="C1740" s="275"/>
      <c r="D1740" s="275"/>
      <c r="E1740" s="275"/>
      <c r="F1740" s="275"/>
      <c r="G1740" s="275"/>
      <c r="H1740" s="275"/>
    </row>
    <row r="1741" customFormat="false" ht="13.5" hidden="false" customHeight="true" outlineLevel="0" collapsed="false">
      <c r="A1741" s="272" t="s">
        <v>563</v>
      </c>
      <c r="B1741" s="273" t="s">
        <v>168</v>
      </c>
      <c r="C1741" s="273"/>
      <c r="D1741" s="273"/>
      <c r="E1741" s="273"/>
      <c r="F1741" s="273"/>
      <c r="G1741" s="273"/>
      <c r="H1741" s="273"/>
    </row>
    <row r="1742" customFormat="false" ht="48.75" hidden="false" customHeight="true" outlineLevel="0" collapsed="false">
      <c r="A1742" s="272"/>
      <c r="B1742" s="248" t="s">
        <v>458</v>
      </c>
      <c r="C1742" s="249" t="s">
        <v>459</v>
      </c>
      <c r="D1742" s="249" t="s">
        <v>518</v>
      </c>
      <c r="E1742" s="249" t="s">
        <v>461</v>
      </c>
      <c r="F1742" s="249" t="s">
        <v>462</v>
      </c>
      <c r="G1742" s="249" t="s">
        <v>463</v>
      </c>
      <c r="H1742" s="249" t="s">
        <v>464</v>
      </c>
    </row>
    <row r="1743" customFormat="false" ht="13.5" hidden="false" customHeight="false" outlineLevel="0" collapsed="false">
      <c r="A1743" s="272"/>
      <c r="B1743" s="250" t="s">
        <v>465</v>
      </c>
      <c r="C1743" s="250" t="s">
        <v>466</v>
      </c>
      <c r="D1743" s="250" t="s">
        <v>467</v>
      </c>
      <c r="E1743" s="250" t="s">
        <v>468</v>
      </c>
      <c r="F1743" s="250" t="s">
        <v>469</v>
      </c>
      <c r="G1743" s="250" t="s">
        <v>470</v>
      </c>
      <c r="H1743" s="250" t="s">
        <v>471</v>
      </c>
    </row>
    <row r="1744" customFormat="false" ht="13.5" hidden="false" customHeight="true" outlineLevel="0" collapsed="false">
      <c r="A1744" s="272"/>
      <c r="B1744" s="268" t="s">
        <v>472</v>
      </c>
      <c r="C1744" s="268"/>
      <c r="D1744" s="268"/>
      <c r="E1744" s="268"/>
      <c r="F1744" s="268"/>
      <c r="G1744" s="268"/>
      <c r="H1744" s="268"/>
    </row>
    <row r="1745" customFormat="false" ht="12.75" hidden="false" customHeight="false" outlineLevel="0" collapsed="false">
      <c r="A1745" s="252" t="s">
        <v>473</v>
      </c>
      <c r="B1745" s="253" t="n">
        <v>39</v>
      </c>
      <c r="C1745" s="253" t="n">
        <v>0</v>
      </c>
      <c r="D1745" s="253" t="n">
        <v>0</v>
      </c>
      <c r="E1745" s="253" t="n">
        <v>0</v>
      </c>
      <c r="F1745" s="253" t="n">
        <v>0</v>
      </c>
      <c r="G1745" s="253" t="n">
        <v>0</v>
      </c>
      <c r="H1745" s="254" t="n">
        <v>39</v>
      </c>
    </row>
    <row r="1746" customFormat="false" ht="12.75" hidden="false" customHeight="false" outlineLevel="0" collapsed="false">
      <c r="A1746" s="255" t="s">
        <v>474</v>
      </c>
      <c r="B1746" s="256" t="n">
        <v>0</v>
      </c>
      <c r="C1746" s="256" t="n">
        <v>0</v>
      </c>
      <c r="D1746" s="256" t="n">
        <v>0</v>
      </c>
      <c r="E1746" s="256" t="n">
        <v>0</v>
      </c>
      <c r="F1746" s="256" t="n">
        <v>0</v>
      </c>
      <c r="G1746" s="256" t="n">
        <v>0</v>
      </c>
      <c r="H1746" s="257" t="n">
        <v>0</v>
      </c>
    </row>
    <row r="1747" customFormat="false" ht="12.75" hidden="false" customHeight="false" outlineLevel="0" collapsed="false">
      <c r="A1747" s="255" t="s">
        <v>475</v>
      </c>
      <c r="B1747" s="256" t="n">
        <v>192</v>
      </c>
      <c r="C1747" s="256" t="n">
        <v>1</v>
      </c>
      <c r="D1747" s="256" t="n">
        <v>11</v>
      </c>
      <c r="E1747" s="256" t="n">
        <v>0</v>
      </c>
      <c r="F1747" s="256" t="n">
        <v>1</v>
      </c>
      <c r="G1747" s="256" t="n">
        <v>4</v>
      </c>
      <c r="H1747" s="257" t="n">
        <v>179</v>
      </c>
    </row>
    <row r="1748" customFormat="false" ht="12.75" hidden="false" customHeight="false" outlineLevel="0" collapsed="false">
      <c r="A1748" s="255" t="s">
        <v>476</v>
      </c>
      <c r="B1748" s="256" t="n">
        <v>25</v>
      </c>
      <c r="C1748" s="256" t="n">
        <v>3</v>
      </c>
      <c r="D1748" s="256" t="n">
        <v>0</v>
      </c>
      <c r="E1748" s="256" t="n">
        <v>12</v>
      </c>
      <c r="F1748" s="256" t="n">
        <v>2</v>
      </c>
      <c r="G1748" s="256" t="n">
        <v>3</v>
      </c>
      <c r="H1748" s="257" t="n">
        <v>39</v>
      </c>
    </row>
    <row r="1749" customFormat="false" ht="12.75" hidden="false" customHeight="false" outlineLevel="0" collapsed="false">
      <c r="A1749" s="255" t="s">
        <v>477</v>
      </c>
      <c r="B1749" s="256" t="n">
        <v>0</v>
      </c>
      <c r="C1749" s="256" t="n">
        <v>0</v>
      </c>
      <c r="D1749" s="256" t="n">
        <v>0</v>
      </c>
      <c r="E1749" s="256" t="n">
        <v>0</v>
      </c>
      <c r="F1749" s="256" t="n">
        <v>0</v>
      </c>
      <c r="G1749" s="256" t="n">
        <v>0</v>
      </c>
      <c r="H1749" s="257" t="n">
        <v>0</v>
      </c>
    </row>
    <row r="1750" customFormat="false" ht="12.75" hidden="false" customHeight="false" outlineLevel="0" collapsed="false">
      <c r="A1750" s="255" t="s">
        <v>478</v>
      </c>
      <c r="B1750" s="256" t="n">
        <v>5</v>
      </c>
      <c r="C1750" s="256" t="n">
        <v>0</v>
      </c>
      <c r="D1750" s="256" t="n">
        <v>0</v>
      </c>
      <c r="E1750" s="256" t="n">
        <v>0</v>
      </c>
      <c r="F1750" s="256" t="n">
        <v>1</v>
      </c>
      <c r="G1750" s="256" t="n">
        <v>2</v>
      </c>
      <c r="H1750" s="257" t="n">
        <v>4</v>
      </c>
    </row>
    <row r="1751" customFormat="false" ht="12.75" hidden="false" customHeight="false" outlineLevel="0" collapsed="false">
      <c r="A1751" s="255" t="s">
        <v>479</v>
      </c>
      <c r="B1751" s="256" t="n">
        <v>10</v>
      </c>
      <c r="C1751" s="256" t="n">
        <v>1</v>
      </c>
      <c r="D1751" s="256" t="n">
        <v>0</v>
      </c>
      <c r="E1751" s="256" t="n">
        <v>0</v>
      </c>
      <c r="F1751" s="256" t="n">
        <v>0</v>
      </c>
      <c r="G1751" s="256" t="n">
        <v>4</v>
      </c>
      <c r="H1751" s="257" t="n">
        <v>7</v>
      </c>
    </row>
    <row r="1752" customFormat="false" ht="12.75" hidden="false" customHeight="false" outlineLevel="0" collapsed="false">
      <c r="A1752" s="255" t="s">
        <v>480</v>
      </c>
      <c r="B1752" s="256" t="n">
        <v>34</v>
      </c>
      <c r="C1752" s="256" t="n">
        <v>13</v>
      </c>
      <c r="D1752" s="256" t="n">
        <v>4</v>
      </c>
      <c r="E1752" s="256" t="n">
        <v>0</v>
      </c>
      <c r="F1752" s="256" t="n">
        <v>0</v>
      </c>
      <c r="G1752" s="256" t="n">
        <v>11</v>
      </c>
      <c r="H1752" s="257" t="n">
        <v>32</v>
      </c>
    </row>
    <row r="1753" customFormat="false" ht="12.75" hidden="false" customHeight="false" outlineLevel="0" collapsed="false">
      <c r="A1753" s="255" t="s">
        <v>481</v>
      </c>
      <c r="B1753" s="256" t="n">
        <v>880</v>
      </c>
      <c r="C1753" s="256" t="n">
        <v>48</v>
      </c>
      <c r="D1753" s="256" t="n">
        <v>1</v>
      </c>
      <c r="E1753" s="256" t="n">
        <v>7</v>
      </c>
      <c r="F1753" s="256" t="n">
        <v>14</v>
      </c>
      <c r="G1753" s="256" t="n">
        <v>149</v>
      </c>
      <c r="H1753" s="257" t="n">
        <v>799</v>
      </c>
    </row>
    <row r="1754" customFormat="false" ht="12.75" hidden="false" customHeight="false" outlineLevel="0" collapsed="false">
      <c r="A1754" s="255" t="s">
        <v>482</v>
      </c>
      <c r="B1754" s="256" t="n">
        <v>76</v>
      </c>
      <c r="C1754" s="256" t="n">
        <v>166</v>
      </c>
      <c r="D1754" s="256" t="n">
        <v>0</v>
      </c>
      <c r="E1754" s="256" t="n">
        <v>-26</v>
      </c>
      <c r="F1754" s="256" t="n">
        <v>-15</v>
      </c>
      <c r="G1754" s="256" t="n">
        <v>0</v>
      </c>
      <c r="H1754" s="257" t="n">
        <v>201</v>
      </c>
    </row>
    <row r="1755" customFormat="false" ht="12.75" hidden="false" customHeight="false" outlineLevel="0" collapsed="false">
      <c r="A1755" s="255" t="s">
        <v>483</v>
      </c>
      <c r="B1755" s="256" t="n">
        <v>7</v>
      </c>
      <c r="C1755" s="256" t="n">
        <v>0</v>
      </c>
      <c r="D1755" s="256" t="n">
        <v>0</v>
      </c>
      <c r="E1755" s="256" t="n">
        <v>-5</v>
      </c>
      <c r="F1755" s="256" t="n">
        <v>0</v>
      </c>
      <c r="G1755" s="256" t="n">
        <v>0</v>
      </c>
      <c r="H1755" s="257" t="n">
        <v>2</v>
      </c>
    </row>
    <row r="1756" customFormat="false" ht="12.75" hidden="false" customHeight="false" outlineLevel="0" collapsed="false">
      <c r="A1756" s="258" t="s">
        <v>484</v>
      </c>
      <c r="B1756" s="256"/>
      <c r="C1756" s="256"/>
      <c r="D1756" s="256"/>
      <c r="E1756" s="256"/>
      <c r="F1756" s="256"/>
      <c r="G1756" s="256"/>
      <c r="H1756" s="257"/>
    </row>
    <row r="1757" customFormat="false" ht="12.75" hidden="false" customHeight="false" outlineLevel="0" collapsed="false">
      <c r="A1757" s="255" t="s">
        <v>485</v>
      </c>
      <c r="B1757" s="256" t="n">
        <v>14</v>
      </c>
      <c r="C1757" s="256" t="n">
        <v>9</v>
      </c>
      <c r="D1757" s="256" t="n">
        <v>0</v>
      </c>
      <c r="E1757" s="256" t="n">
        <v>0</v>
      </c>
      <c r="F1757" s="256" t="n">
        <v>1</v>
      </c>
      <c r="G1757" s="256" t="n">
        <v>6</v>
      </c>
      <c r="H1757" s="257" t="n">
        <v>18</v>
      </c>
    </row>
    <row r="1758" customFormat="false" ht="12.75" hidden="false" customHeight="false" outlineLevel="0" collapsed="false">
      <c r="A1758" s="255" t="s">
        <v>486</v>
      </c>
      <c r="B1758" s="256" t="n">
        <v>0</v>
      </c>
      <c r="C1758" s="256" t="n">
        <v>0</v>
      </c>
      <c r="D1758" s="256" t="n">
        <v>0</v>
      </c>
      <c r="E1758" s="256" t="n">
        <v>0</v>
      </c>
      <c r="F1758" s="256" t="n">
        <v>0</v>
      </c>
      <c r="G1758" s="256" t="n">
        <v>0</v>
      </c>
      <c r="H1758" s="257" t="n">
        <v>0</v>
      </c>
    </row>
    <row r="1759" customFormat="false" ht="12.75" hidden="false" customHeight="false" outlineLevel="0" collapsed="false">
      <c r="A1759" s="255" t="s">
        <v>487</v>
      </c>
      <c r="B1759" s="256" t="n">
        <v>0</v>
      </c>
      <c r="C1759" s="256" t="n">
        <v>0</v>
      </c>
      <c r="D1759" s="256" t="n">
        <v>0</v>
      </c>
      <c r="E1759" s="256" t="n">
        <v>0</v>
      </c>
      <c r="F1759" s="256" t="n">
        <v>0</v>
      </c>
      <c r="G1759" s="256" t="n">
        <v>0</v>
      </c>
      <c r="H1759" s="257" t="n">
        <v>0</v>
      </c>
    </row>
    <row r="1760" customFormat="false" ht="12.75" hidden="false" customHeight="false" outlineLevel="0" collapsed="false">
      <c r="A1760" s="255" t="s">
        <v>488</v>
      </c>
      <c r="B1760" s="256" t="n">
        <v>12</v>
      </c>
      <c r="C1760" s="256" t="n">
        <v>0</v>
      </c>
      <c r="D1760" s="256" t="n">
        <v>0</v>
      </c>
      <c r="E1760" s="256" t="n">
        <v>0</v>
      </c>
      <c r="F1760" s="256" t="n">
        <v>0</v>
      </c>
      <c r="G1760" s="256" t="n">
        <v>1</v>
      </c>
      <c r="H1760" s="257" t="n">
        <v>11</v>
      </c>
    </row>
    <row r="1761" customFormat="false" ht="12.75" hidden="false" customHeight="false" outlineLevel="0" collapsed="false">
      <c r="A1761" s="255" t="s">
        <v>489</v>
      </c>
      <c r="B1761" s="256" t="n">
        <v>236</v>
      </c>
      <c r="C1761" s="256" t="n">
        <v>1</v>
      </c>
      <c r="D1761" s="256" t="n">
        <v>0</v>
      </c>
      <c r="E1761" s="256" t="n">
        <v>0</v>
      </c>
      <c r="F1761" s="256" t="n">
        <v>0</v>
      </c>
      <c r="G1761" s="256" t="n">
        <v>2</v>
      </c>
      <c r="H1761" s="257" t="n">
        <v>235</v>
      </c>
    </row>
    <row r="1762" customFormat="false" ht="12.75" hidden="false" customHeight="false" outlineLevel="0" collapsed="false">
      <c r="A1762" s="255" t="s">
        <v>24</v>
      </c>
      <c r="B1762" s="256" t="n">
        <v>0</v>
      </c>
      <c r="C1762" s="256" t="n">
        <v>0</v>
      </c>
      <c r="D1762" s="256" t="n">
        <v>0</v>
      </c>
      <c r="E1762" s="256" t="n">
        <v>0</v>
      </c>
      <c r="F1762" s="256" t="n">
        <v>0</v>
      </c>
      <c r="G1762" s="256" t="n">
        <v>0</v>
      </c>
      <c r="H1762" s="257" t="n">
        <v>0</v>
      </c>
    </row>
    <row r="1763" customFormat="false" ht="12.75" hidden="false" customHeight="false" outlineLevel="0" collapsed="false">
      <c r="A1763" s="255" t="s">
        <v>490</v>
      </c>
      <c r="B1763" s="256" t="n">
        <v>0</v>
      </c>
      <c r="C1763" s="256" t="n">
        <v>0</v>
      </c>
      <c r="D1763" s="256" t="n">
        <v>0</v>
      </c>
      <c r="E1763" s="256" t="n">
        <v>0</v>
      </c>
      <c r="F1763" s="256" t="n">
        <v>0</v>
      </c>
      <c r="G1763" s="256" t="n">
        <v>0</v>
      </c>
      <c r="H1763" s="257" t="n">
        <v>0</v>
      </c>
    </row>
    <row r="1764" customFormat="false" ht="12.75" hidden="false" customHeight="false" outlineLevel="0" collapsed="false">
      <c r="A1764" s="255" t="s">
        <v>491</v>
      </c>
      <c r="B1764" s="256" t="n">
        <v>5</v>
      </c>
      <c r="C1764" s="256" t="n">
        <v>0</v>
      </c>
      <c r="D1764" s="256" t="n">
        <v>0</v>
      </c>
      <c r="E1764" s="256" t="n">
        <v>0</v>
      </c>
      <c r="F1764" s="256" t="n">
        <v>0</v>
      </c>
      <c r="G1764" s="256" t="n">
        <v>1</v>
      </c>
      <c r="H1764" s="257" t="n">
        <v>4</v>
      </c>
    </row>
    <row r="1765" customFormat="false" ht="12.75" hidden="false" customHeight="false" outlineLevel="0" collapsed="false">
      <c r="A1765" s="255" t="s">
        <v>492</v>
      </c>
      <c r="B1765" s="256" t="n">
        <v>1</v>
      </c>
      <c r="C1765" s="256" t="n">
        <v>12</v>
      </c>
      <c r="D1765" s="256" t="n">
        <v>0</v>
      </c>
      <c r="E1765" s="256" t="n">
        <v>0</v>
      </c>
      <c r="F1765" s="256" t="n">
        <v>-4</v>
      </c>
      <c r="G1765" s="256" t="n">
        <v>0</v>
      </c>
      <c r="H1765" s="257" t="n">
        <v>9</v>
      </c>
    </row>
    <row r="1766" customFormat="false" ht="13.5" hidden="false" customHeight="false" outlineLevel="0" collapsed="false">
      <c r="A1766" s="259" t="s">
        <v>493</v>
      </c>
      <c r="B1766" s="260" t="n">
        <v>0</v>
      </c>
      <c r="C1766" s="260" t="n">
        <v>0</v>
      </c>
      <c r="D1766" s="260" t="n">
        <v>0</v>
      </c>
      <c r="E1766" s="260" t="n">
        <v>0</v>
      </c>
      <c r="F1766" s="260" t="n">
        <v>0</v>
      </c>
      <c r="G1766" s="260" t="n">
        <v>0</v>
      </c>
      <c r="H1766" s="261" t="n">
        <v>0</v>
      </c>
    </row>
    <row r="1767" customFormat="false" ht="13.5" hidden="false" customHeight="false" outlineLevel="0" collapsed="false">
      <c r="A1767" s="262" t="s">
        <v>244</v>
      </c>
      <c r="B1767" s="263" t="n">
        <f aca="false">SUM(B1745:B1766)</f>
        <v>1536</v>
      </c>
      <c r="C1767" s="263" t="n">
        <f aca="false">SUM(C1745:C1766)</f>
        <v>254</v>
      </c>
      <c r="D1767" s="263" t="n">
        <f aca="false">SUM(D1745:D1766)</f>
        <v>16</v>
      </c>
      <c r="E1767" s="263" t="n">
        <f aca="false">SUM(E1745:E1766)</f>
        <v>-12</v>
      </c>
      <c r="F1767" s="263" t="n">
        <f aca="false">SUM(F1745:F1766)</f>
        <v>0</v>
      </c>
      <c r="G1767" s="263" t="n">
        <f aca="false">SUM(G1745:G1766)</f>
        <v>183</v>
      </c>
      <c r="H1767" s="264" t="n">
        <f aca="false">SUM(H1745:H1766)</f>
        <v>1579</v>
      </c>
    </row>
    <row r="1768" customFormat="false" ht="13.5" hidden="false" customHeight="false" outlineLevel="0" collapsed="false"/>
    <row r="1769" customFormat="false" ht="13.5" hidden="false" customHeight="true" outlineLevel="0" collapsed="false">
      <c r="A1769" s="272" t="s">
        <v>564</v>
      </c>
      <c r="B1769" s="273" t="s">
        <v>169</v>
      </c>
      <c r="C1769" s="273"/>
      <c r="D1769" s="273"/>
      <c r="E1769" s="273"/>
      <c r="F1769" s="273"/>
      <c r="G1769" s="273"/>
      <c r="H1769" s="273"/>
    </row>
    <row r="1770" customFormat="false" ht="49.5" hidden="false" customHeight="true" outlineLevel="0" collapsed="false">
      <c r="A1770" s="272"/>
      <c r="B1770" s="248" t="s">
        <v>458</v>
      </c>
      <c r="C1770" s="249" t="s">
        <v>459</v>
      </c>
      <c r="D1770" s="249" t="s">
        <v>518</v>
      </c>
      <c r="E1770" s="249" t="s">
        <v>461</v>
      </c>
      <c r="F1770" s="249" t="s">
        <v>462</v>
      </c>
      <c r="G1770" s="249" t="s">
        <v>463</v>
      </c>
      <c r="H1770" s="249" t="s">
        <v>464</v>
      </c>
    </row>
    <row r="1771" customFormat="false" ht="13.5" hidden="false" customHeight="false" outlineLevel="0" collapsed="false">
      <c r="A1771" s="272"/>
      <c r="B1771" s="250" t="s">
        <v>465</v>
      </c>
      <c r="C1771" s="250" t="s">
        <v>466</v>
      </c>
      <c r="D1771" s="250" t="s">
        <v>467</v>
      </c>
      <c r="E1771" s="250" t="s">
        <v>468</v>
      </c>
      <c r="F1771" s="250" t="s">
        <v>469</v>
      </c>
      <c r="G1771" s="250" t="s">
        <v>470</v>
      </c>
      <c r="H1771" s="250" t="s">
        <v>471</v>
      </c>
    </row>
    <row r="1772" customFormat="false" ht="13.5" hidden="false" customHeight="true" outlineLevel="0" collapsed="false">
      <c r="A1772" s="272"/>
      <c r="B1772" s="268" t="s">
        <v>472</v>
      </c>
      <c r="C1772" s="268"/>
      <c r="D1772" s="268"/>
      <c r="E1772" s="268"/>
      <c r="F1772" s="268"/>
      <c r="G1772" s="268"/>
      <c r="H1772" s="268"/>
    </row>
    <row r="1773" customFormat="false" ht="12.75" hidden="false" customHeight="false" outlineLevel="0" collapsed="false">
      <c r="A1773" s="252" t="s">
        <v>473</v>
      </c>
      <c r="B1773" s="253" t="n">
        <v>1</v>
      </c>
      <c r="C1773" s="253" t="n">
        <v>0</v>
      </c>
      <c r="D1773" s="253" t="n">
        <v>1</v>
      </c>
      <c r="E1773" s="253" t="n">
        <v>0</v>
      </c>
      <c r="F1773" s="253" t="n">
        <v>0</v>
      </c>
      <c r="G1773" s="253" t="n">
        <v>0</v>
      </c>
      <c r="H1773" s="254" t="n">
        <v>0</v>
      </c>
    </row>
    <row r="1774" customFormat="false" ht="12.75" hidden="false" customHeight="false" outlineLevel="0" collapsed="false">
      <c r="A1774" s="255" t="s">
        <v>474</v>
      </c>
      <c r="B1774" s="256" t="n">
        <v>0</v>
      </c>
      <c r="C1774" s="256" t="n">
        <v>0</v>
      </c>
      <c r="D1774" s="256" t="n">
        <v>0</v>
      </c>
      <c r="E1774" s="256" t="n">
        <v>0</v>
      </c>
      <c r="F1774" s="256" t="n">
        <v>0</v>
      </c>
      <c r="G1774" s="256" t="n">
        <v>0</v>
      </c>
      <c r="H1774" s="257" t="n">
        <v>0</v>
      </c>
    </row>
    <row r="1775" customFormat="false" ht="12.75" hidden="false" customHeight="false" outlineLevel="0" collapsed="false">
      <c r="A1775" s="255" t="s">
        <v>475</v>
      </c>
      <c r="B1775" s="256" t="n">
        <v>7</v>
      </c>
      <c r="C1775" s="256" t="n">
        <v>0</v>
      </c>
      <c r="D1775" s="256" t="n">
        <v>0</v>
      </c>
      <c r="E1775" s="256" t="n">
        <v>0</v>
      </c>
      <c r="F1775" s="256" t="n">
        <v>0</v>
      </c>
      <c r="G1775" s="256" t="n">
        <v>0</v>
      </c>
      <c r="H1775" s="257" t="n">
        <v>7</v>
      </c>
    </row>
    <row r="1776" customFormat="false" ht="12.75" hidden="false" customHeight="false" outlineLevel="0" collapsed="false">
      <c r="A1776" s="255" t="s">
        <v>476</v>
      </c>
      <c r="B1776" s="256" t="n">
        <v>0</v>
      </c>
      <c r="C1776" s="256" t="n">
        <v>0</v>
      </c>
      <c r="D1776" s="256" t="n">
        <v>0</v>
      </c>
      <c r="E1776" s="256" t="n">
        <v>0</v>
      </c>
      <c r="F1776" s="256" t="n">
        <v>0</v>
      </c>
      <c r="G1776" s="256" t="n">
        <v>0</v>
      </c>
      <c r="H1776" s="257" t="n">
        <v>0</v>
      </c>
    </row>
    <row r="1777" customFormat="false" ht="12.75" hidden="false" customHeight="false" outlineLevel="0" collapsed="false">
      <c r="A1777" s="255" t="s">
        <v>477</v>
      </c>
      <c r="B1777" s="256" t="n">
        <v>0</v>
      </c>
      <c r="C1777" s="256" t="n">
        <v>0</v>
      </c>
      <c r="D1777" s="256" t="n">
        <v>0</v>
      </c>
      <c r="E1777" s="256" t="n">
        <v>0</v>
      </c>
      <c r="F1777" s="256" t="n">
        <v>0</v>
      </c>
      <c r="G1777" s="256" t="n">
        <v>0</v>
      </c>
      <c r="H1777" s="257" t="n">
        <v>0</v>
      </c>
    </row>
    <row r="1778" customFormat="false" ht="12.75" hidden="false" customHeight="false" outlineLevel="0" collapsed="false">
      <c r="A1778" s="255" t="s">
        <v>478</v>
      </c>
      <c r="B1778" s="256" t="n">
        <v>0</v>
      </c>
      <c r="C1778" s="256" t="n">
        <v>0</v>
      </c>
      <c r="D1778" s="256" t="n">
        <v>0</v>
      </c>
      <c r="E1778" s="256" t="n">
        <v>0</v>
      </c>
      <c r="F1778" s="256" t="n">
        <v>0</v>
      </c>
      <c r="G1778" s="256" t="n">
        <v>0</v>
      </c>
      <c r="H1778" s="257" t="n">
        <v>0</v>
      </c>
    </row>
    <row r="1779" customFormat="false" ht="12.75" hidden="false" customHeight="false" outlineLevel="0" collapsed="false">
      <c r="A1779" s="255" t="s">
        <v>479</v>
      </c>
      <c r="B1779" s="256" t="n">
        <v>4</v>
      </c>
      <c r="C1779" s="256" t="n">
        <v>2</v>
      </c>
      <c r="D1779" s="256" t="n">
        <v>0</v>
      </c>
      <c r="E1779" s="256" t="n">
        <v>0</v>
      </c>
      <c r="F1779" s="256" t="n">
        <v>0</v>
      </c>
      <c r="G1779" s="256" t="n">
        <v>2</v>
      </c>
      <c r="H1779" s="257" t="n">
        <v>4</v>
      </c>
    </row>
    <row r="1780" customFormat="false" ht="12.75" hidden="false" customHeight="false" outlineLevel="0" collapsed="false">
      <c r="A1780" s="255" t="s">
        <v>480</v>
      </c>
      <c r="B1780" s="256" t="n">
        <v>10</v>
      </c>
      <c r="C1780" s="256" t="n">
        <v>8</v>
      </c>
      <c r="D1780" s="256" t="n">
        <v>2</v>
      </c>
      <c r="E1780" s="256" t="n">
        <v>0</v>
      </c>
      <c r="F1780" s="256" t="n">
        <v>0</v>
      </c>
      <c r="G1780" s="256" t="n">
        <v>3</v>
      </c>
      <c r="H1780" s="257" t="n">
        <v>13</v>
      </c>
    </row>
    <row r="1781" customFormat="false" ht="12.75" hidden="false" customHeight="false" outlineLevel="0" collapsed="false">
      <c r="A1781" s="255" t="s">
        <v>481</v>
      </c>
      <c r="B1781" s="256" t="n">
        <v>222</v>
      </c>
      <c r="C1781" s="256" t="n">
        <v>222</v>
      </c>
      <c r="D1781" s="256" t="n">
        <v>3</v>
      </c>
      <c r="E1781" s="256" t="n">
        <v>0</v>
      </c>
      <c r="F1781" s="256" t="n">
        <v>2</v>
      </c>
      <c r="G1781" s="256" t="n">
        <v>22</v>
      </c>
      <c r="H1781" s="257" t="n">
        <v>421</v>
      </c>
    </row>
    <row r="1782" customFormat="false" ht="12.75" hidden="false" customHeight="false" outlineLevel="0" collapsed="false">
      <c r="A1782" s="255" t="s">
        <v>482</v>
      </c>
      <c r="B1782" s="256" t="n">
        <v>12</v>
      </c>
      <c r="C1782" s="256" t="n">
        <v>16</v>
      </c>
      <c r="D1782" s="256" t="n">
        <v>0</v>
      </c>
      <c r="E1782" s="256" t="n">
        <v>0</v>
      </c>
      <c r="F1782" s="256" t="n">
        <v>-11</v>
      </c>
      <c r="G1782" s="256" t="n">
        <v>0</v>
      </c>
      <c r="H1782" s="257" t="n">
        <v>17</v>
      </c>
    </row>
    <row r="1783" customFormat="false" ht="12.75" hidden="false" customHeight="false" outlineLevel="0" collapsed="false">
      <c r="A1783" s="255" t="s">
        <v>483</v>
      </c>
      <c r="B1783" s="256" t="n">
        <v>0</v>
      </c>
      <c r="C1783" s="256" t="n">
        <v>0</v>
      </c>
      <c r="D1783" s="256" t="n">
        <v>0</v>
      </c>
      <c r="E1783" s="256" t="n">
        <v>0</v>
      </c>
      <c r="F1783" s="256" t="n">
        <v>0</v>
      </c>
      <c r="G1783" s="256" t="n">
        <v>0</v>
      </c>
      <c r="H1783" s="257" t="n">
        <v>0</v>
      </c>
    </row>
    <row r="1784" customFormat="false" ht="12.75" hidden="false" customHeight="false" outlineLevel="0" collapsed="false">
      <c r="A1784" s="258" t="s">
        <v>484</v>
      </c>
      <c r="B1784" s="256"/>
      <c r="C1784" s="256"/>
      <c r="D1784" s="256"/>
      <c r="E1784" s="256"/>
      <c r="F1784" s="256"/>
      <c r="G1784" s="256"/>
      <c r="H1784" s="257"/>
    </row>
    <row r="1785" customFormat="false" ht="12.75" hidden="false" customHeight="false" outlineLevel="0" collapsed="false">
      <c r="A1785" s="255" t="s">
        <v>485</v>
      </c>
      <c r="B1785" s="256" t="n">
        <v>0</v>
      </c>
      <c r="C1785" s="256" t="n">
        <v>0</v>
      </c>
      <c r="D1785" s="256" t="n">
        <v>0</v>
      </c>
      <c r="E1785" s="256" t="n">
        <v>0</v>
      </c>
      <c r="F1785" s="256" t="n">
        <v>0</v>
      </c>
      <c r="G1785" s="256" t="n">
        <v>0</v>
      </c>
      <c r="H1785" s="257" t="n">
        <v>0</v>
      </c>
    </row>
    <row r="1786" customFormat="false" ht="12.75" hidden="false" customHeight="false" outlineLevel="0" collapsed="false">
      <c r="A1786" s="255" t="s">
        <v>486</v>
      </c>
      <c r="B1786" s="256" t="n">
        <v>0</v>
      </c>
      <c r="C1786" s="256" t="n">
        <v>0</v>
      </c>
      <c r="D1786" s="256" t="n">
        <v>0</v>
      </c>
      <c r="E1786" s="256" t="n">
        <v>0</v>
      </c>
      <c r="F1786" s="256" t="n">
        <v>0</v>
      </c>
      <c r="G1786" s="256" t="n">
        <v>0</v>
      </c>
      <c r="H1786" s="257" t="n">
        <v>0</v>
      </c>
    </row>
    <row r="1787" customFormat="false" ht="12.75" hidden="false" customHeight="false" outlineLevel="0" collapsed="false">
      <c r="A1787" s="255" t="s">
        <v>487</v>
      </c>
      <c r="B1787" s="256" t="n">
        <v>0</v>
      </c>
      <c r="C1787" s="256" t="n">
        <v>0</v>
      </c>
      <c r="D1787" s="256" t="n">
        <v>0</v>
      </c>
      <c r="E1787" s="256" t="n">
        <v>0</v>
      </c>
      <c r="F1787" s="256" t="n">
        <v>0</v>
      </c>
      <c r="G1787" s="256" t="n">
        <v>0</v>
      </c>
      <c r="H1787" s="257" t="n">
        <v>0</v>
      </c>
    </row>
    <row r="1788" customFormat="false" ht="12.75" hidden="false" customHeight="false" outlineLevel="0" collapsed="false">
      <c r="A1788" s="255" t="s">
        <v>488</v>
      </c>
      <c r="B1788" s="256" t="n">
        <v>8</v>
      </c>
      <c r="C1788" s="256" t="n">
        <v>5</v>
      </c>
      <c r="D1788" s="256" t="n">
        <v>0</v>
      </c>
      <c r="E1788" s="256" t="n">
        <v>0</v>
      </c>
      <c r="F1788" s="256" t="n">
        <v>0</v>
      </c>
      <c r="G1788" s="256" t="n">
        <v>1</v>
      </c>
      <c r="H1788" s="257" t="n">
        <v>12</v>
      </c>
    </row>
    <row r="1789" customFormat="false" ht="12.75" hidden="false" customHeight="false" outlineLevel="0" collapsed="false">
      <c r="A1789" s="255" t="s">
        <v>489</v>
      </c>
      <c r="B1789" s="256" t="n">
        <v>46</v>
      </c>
      <c r="C1789" s="256" t="n">
        <v>6</v>
      </c>
      <c r="D1789" s="256" t="n">
        <v>0</v>
      </c>
      <c r="E1789" s="256" t="n">
        <v>0</v>
      </c>
      <c r="F1789" s="256" t="n">
        <v>0</v>
      </c>
      <c r="G1789" s="256" t="n">
        <v>2</v>
      </c>
      <c r="H1789" s="257" t="n">
        <v>50</v>
      </c>
    </row>
    <row r="1790" customFormat="false" ht="12.75" hidden="false" customHeight="false" outlineLevel="0" collapsed="false">
      <c r="A1790" s="255" t="s">
        <v>24</v>
      </c>
      <c r="B1790" s="256" t="n">
        <v>0</v>
      </c>
      <c r="C1790" s="256" t="n">
        <v>0</v>
      </c>
      <c r="D1790" s="256" t="n">
        <v>0</v>
      </c>
      <c r="E1790" s="256" t="n">
        <v>0</v>
      </c>
      <c r="F1790" s="256" t="n">
        <v>0</v>
      </c>
      <c r="G1790" s="256" t="n">
        <v>0</v>
      </c>
      <c r="H1790" s="257" t="n">
        <v>0</v>
      </c>
    </row>
    <row r="1791" customFormat="false" ht="12.75" hidden="false" customHeight="false" outlineLevel="0" collapsed="false">
      <c r="A1791" s="255" t="s">
        <v>490</v>
      </c>
      <c r="B1791" s="256" t="n">
        <v>0</v>
      </c>
      <c r="C1791" s="256" t="n">
        <v>0</v>
      </c>
      <c r="D1791" s="256" t="n">
        <v>0</v>
      </c>
      <c r="E1791" s="256" t="n">
        <v>0</v>
      </c>
      <c r="F1791" s="256" t="n">
        <v>0</v>
      </c>
      <c r="G1791" s="256" t="n">
        <v>0</v>
      </c>
      <c r="H1791" s="257" t="n">
        <v>0</v>
      </c>
    </row>
    <row r="1792" customFormat="false" ht="12.75" hidden="false" customHeight="false" outlineLevel="0" collapsed="false">
      <c r="A1792" s="255" t="s">
        <v>491</v>
      </c>
      <c r="B1792" s="256" t="n">
        <v>131</v>
      </c>
      <c r="C1792" s="256" t="n">
        <v>11</v>
      </c>
      <c r="D1792" s="256" t="n">
        <v>0</v>
      </c>
      <c r="E1792" s="256" t="n">
        <v>0</v>
      </c>
      <c r="F1792" s="256" t="n">
        <v>-3</v>
      </c>
      <c r="G1792" s="256" t="n">
        <v>10</v>
      </c>
      <c r="H1792" s="257" t="n">
        <v>129</v>
      </c>
    </row>
    <row r="1793" customFormat="false" ht="12.75" hidden="false" customHeight="false" outlineLevel="0" collapsed="false">
      <c r="A1793" s="255" t="s">
        <v>492</v>
      </c>
      <c r="B1793" s="256" t="n">
        <v>0</v>
      </c>
      <c r="C1793" s="256" t="n">
        <v>0</v>
      </c>
      <c r="D1793" s="256" t="n">
        <v>0</v>
      </c>
      <c r="E1793" s="256" t="n">
        <v>0</v>
      </c>
      <c r="F1793" s="256" t="n">
        <v>0</v>
      </c>
      <c r="G1793" s="256" t="n">
        <v>0</v>
      </c>
      <c r="H1793" s="257" t="n">
        <v>0</v>
      </c>
    </row>
    <row r="1794" customFormat="false" ht="13.5" hidden="false" customHeight="false" outlineLevel="0" collapsed="false">
      <c r="A1794" s="259" t="s">
        <v>493</v>
      </c>
      <c r="B1794" s="260" t="n">
        <v>31</v>
      </c>
      <c r="C1794" s="260" t="n">
        <v>9</v>
      </c>
      <c r="D1794" s="260" t="n">
        <v>0</v>
      </c>
      <c r="E1794" s="260" t="n">
        <v>0</v>
      </c>
      <c r="F1794" s="260" t="n">
        <v>0</v>
      </c>
      <c r="G1794" s="260" t="n">
        <v>2</v>
      </c>
      <c r="H1794" s="261" t="n">
        <v>38</v>
      </c>
    </row>
    <row r="1795" customFormat="false" ht="13.5" hidden="false" customHeight="false" outlineLevel="0" collapsed="false">
      <c r="A1795" s="262" t="s">
        <v>244</v>
      </c>
      <c r="B1795" s="263" t="n">
        <f aca="false">SUM(B1773:B1794)</f>
        <v>472</v>
      </c>
      <c r="C1795" s="263" t="n">
        <f aca="false">SUM(C1773:C1794)</f>
        <v>279</v>
      </c>
      <c r="D1795" s="263" t="n">
        <f aca="false">SUM(D1773:D1794)</f>
        <v>6</v>
      </c>
      <c r="E1795" s="263" t="n">
        <f aca="false">SUM(E1773:E1794)</f>
        <v>0</v>
      </c>
      <c r="F1795" s="263" t="n">
        <f aca="false">SUM(F1773:F1794)</f>
        <v>-12</v>
      </c>
      <c r="G1795" s="263" t="n">
        <f aca="false">SUM(G1773:G1794)</f>
        <v>42</v>
      </c>
      <c r="H1795" s="264" t="n">
        <f aca="false">SUM(H1773:H1794)</f>
        <v>691</v>
      </c>
    </row>
    <row r="1796" customFormat="false" ht="13.5" hidden="false" customHeight="false" outlineLevel="0" collapsed="false"/>
    <row r="1797" customFormat="false" ht="13.5" hidden="false" customHeight="true" outlineLevel="0" collapsed="false">
      <c r="A1797" s="272" t="s">
        <v>565</v>
      </c>
      <c r="B1797" s="273" t="s">
        <v>170</v>
      </c>
      <c r="C1797" s="273"/>
      <c r="D1797" s="273"/>
      <c r="E1797" s="273"/>
      <c r="F1797" s="273"/>
      <c r="G1797" s="273"/>
      <c r="H1797" s="273"/>
    </row>
    <row r="1798" customFormat="false" ht="51.75" hidden="false" customHeight="true" outlineLevel="0" collapsed="false">
      <c r="A1798" s="272"/>
      <c r="B1798" s="248" t="s">
        <v>458</v>
      </c>
      <c r="C1798" s="249" t="s">
        <v>459</v>
      </c>
      <c r="D1798" s="249" t="s">
        <v>518</v>
      </c>
      <c r="E1798" s="249" t="s">
        <v>461</v>
      </c>
      <c r="F1798" s="249" t="s">
        <v>462</v>
      </c>
      <c r="G1798" s="249" t="s">
        <v>463</v>
      </c>
      <c r="H1798" s="249" t="s">
        <v>464</v>
      </c>
    </row>
    <row r="1799" customFormat="false" ht="13.5" hidden="false" customHeight="false" outlineLevel="0" collapsed="false">
      <c r="A1799" s="272"/>
      <c r="B1799" s="250" t="s">
        <v>465</v>
      </c>
      <c r="C1799" s="250" t="s">
        <v>466</v>
      </c>
      <c r="D1799" s="250" t="s">
        <v>467</v>
      </c>
      <c r="E1799" s="250" t="s">
        <v>468</v>
      </c>
      <c r="F1799" s="250" t="s">
        <v>469</v>
      </c>
      <c r="G1799" s="250" t="s">
        <v>470</v>
      </c>
      <c r="H1799" s="250" t="s">
        <v>471</v>
      </c>
    </row>
    <row r="1800" customFormat="false" ht="13.5" hidden="false" customHeight="true" outlineLevel="0" collapsed="false">
      <c r="A1800" s="272"/>
      <c r="B1800" s="268" t="s">
        <v>472</v>
      </c>
      <c r="C1800" s="268"/>
      <c r="D1800" s="268"/>
      <c r="E1800" s="268"/>
      <c r="F1800" s="268"/>
      <c r="G1800" s="268"/>
      <c r="H1800" s="268"/>
    </row>
    <row r="1801" customFormat="false" ht="12.75" hidden="false" customHeight="false" outlineLevel="0" collapsed="false">
      <c r="A1801" s="252" t="s">
        <v>473</v>
      </c>
      <c r="B1801" s="253" t="n">
        <v>98</v>
      </c>
      <c r="C1801" s="253" t="n">
        <v>0</v>
      </c>
      <c r="D1801" s="253" t="n">
        <v>0</v>
      </c>
      <c r="E1801" s="253" t="n">
        <v>4</v>
      </c>
      <c r="F1801" s="253" t="n">
        <v>0</v>
      </c>
      <c r="G1801" s="253" t="n">
        <v>0</v>
      </c>
      <c r="H1801" s="254" t="n">
        <v>102</v>
      </c>
    </row>
    <row r="1802" customFormat="false" ht="12.75" hidden="false" customHeight="false" outlineLevel="0" collapsed="false">
      <c r="A1802" s="255" t="s">
        <v>474</v>
      </c>
      <c r="B1802" s="256" t="n">
        <v>0</v>
      </c>
      <c r="C1802" s="256" t="n">
        <v>0</v>
      </c>
      <c r="D1802" s="256" t="n">
        <v>0</v>
      </c>
      <c r="E1802" s="256" t="n">
        <v>0</v>
      </c>
      <c r="F1802" s="256" t="n">
        <v>0</v>
      </c>
      <c r="G1802" s="256" t="n">
        <v>0</v>
      </c>
      <c r="H1802" s="257" t="n">
        <v>0</v>
      </c>
    </row>
    <row r="1803" customFormat="false" ht="12.75" hidden="false" customHeight="false" outlineLevel="0" collapsed="false">
      <c r="A1803" s="255" t="s">
        <v>475</v>
      </c>
      <c r="B1803" s="256" t="n">
        <v>433</v>
      </c>
      <c r="C1803" s="256" t="n">
        <v>20</v>
      </c>
      <c r="D1803" s="256" t="n">
        <v>6</v>
      </c>
      <c r="E1803" s="256" t="n">
        <v>0</v>
      </c>
      <c r="F1803" s="256" t="n">
        <v>2</v>
      </c>
      <c r="G1803" s="256" t="n">
        <v>22</v>
      </c>
      <c r="H1803" s="257" t="n">
        <v>427</v>
      </c>
    </row>
    <row r="1804" customFormat="false" ht="12.75" hidden="false" customHeight="false" outlineLevel="0" collapsed="false">
      <c r="A1804" s="255" t="s">
        <v>476</v>
      </c>
      <c r="B1804" s="256" t="n">
        <v>7</v>
      </c>
      <c r="C1804" s="256" t="n">
        <v>1</v>
      </c>
      <c r="D1804" s="256" t="n">
        <v>0</v>
      </c>
      <c r="E1804" s="256" t="n">
        <v>0</v>
      </c>
      <c r="F1804" s="256" t="n">
        <v>0</v>
      </c>
      <c r="G1804" s="256" t="n">
        <v>1</v>
      </c>
      <c r="H1804" s="257" t="n">
        <v>7</v>
      </c>
    </row>
    <row r="1805" customFormat="false" ht="12.75" hidden="false" customHeight="false" outlineLevel="0" collapsed="false">
      <c r="A1805" s="255" t="s">
        <v>477</v>
      </c>
      <c r="B1805" s="256" t="n">
        <v>0</v>
      </c>
      <c r="C1805" s="256" t="n">
        <v>0</v>
      </c>
      <c r="D1805" s="256" t="n">
        <v>0</v>
      </c>
      <c r="E1805" s="256" t="n">
        <v>0</v>
      </c>
      <c r="F1805" s="256" t="n">
        <v>0</v>
      </c>
      <c r="G1805" s="256" t="n">
        <v>0</v>
      </c>
      <c r="H1805" s="257" t="n">
        <v>0</v>
      </c>
    </row>
    <row r="1806" customFormat="false" ht="12.75" hidden="false" customHeight="false" outlineLevel="0" collapsed="false">
      <c r="A1806" s="255" t="s">
        <v>478</v>
      </c>
      <c r="B1806" s="256" t="n">
        <v>0</v>
      </c>
      <c r="C1806" s="256" t="n">
        <v>0</v>
      </c>
      <c r="D1806" s="256" t="n">
        <v>0</v>
      </c>
      <c r="E1806" s="256" t="n">
        <v>0</v>
      </c>
      <c r="F1806" s="256" t="n">
        <v>0</v>
      </c>
      <c r="G1806" s="256" t="n">
        <v>0</v>
      </c>
      <c r="H1806" s="257" t="n">
        <v>0</v>
      </c>
    </row>
    <row r="1807" customFormat="false" ht="12.75" hidden="false" customHeight="false" outlineLevel="0" collapsed="false">
      <c r="A1807" s="255" t="s">
        <v>479</v>
      </c>
      <c r="B1807" s="256" t="n">
        <v>15</v>
      </c>
      <c r="C1807" s="256" t="n">
        <v>12</v>
      </c>
      <c r="D1807" s="256" t="n">
        <v>0</v>
      </c>
      <c r="E1807" s="256" t="n">
        <v>0</v>
      </c>
      <c r="F1807" s="256" t="n">
        <v>3</v>
      </c>
      <c r="G1807" s="256" t="n">
        <v>9</v>
      </c>
      <c r="H1807" s="257" t="n">
        <v>21</v>
      </c>
    </row>
    <row r="1808" customFormat="false" ht="12.75" hidden="false" customHeight="false" outlineLevel="0" collapsed="false">
      <c r="A1808" s="255" t="s">
        <v>480</v>
      </c>
      <c r="B1808" s="256" t="n">
        <v>182</v>
      </c>
      <c r="C1808" s="256" t="n">
        <v>30</v>
      </c>
      <c r="D1808" s="256" t="n">
        <v>4</v>
      </c>
      <c r="E1808" s="256" t="n">
        <v>1</v>
      </c>
      <c r="F1808" s="256" t="n">
        <v>0</v>
      </c>
      <c r="G1808" s="256" t="n">
        <v>51</v>
      </c>
      <c r="H1808" s="257" t="n">
        <v>158</v>
      </c>
    </row>
    <row r="1809" customFormat="false" ht="12.75" hidden="false" customHeight="false" outlineLevel="0" collapsed="false">
      <c r="A1809" s="255" t="s">
        <v>481</v>
      </c>
      <c r="B1809" s="256" t="n">
        <v>787</v>
      </c>
      <c r="C1809" s="256" t="n">
        <v>203</v>
      </c>
      <c r="D1809" s="256" t="n">
        <v>10</v>
      </c>
      <c r="E1809" s="256" t="n">
        <v>3</v>
      </c>
      <c r="F1809" s="256" t="n">
        <v>72</v>
      </c>
      <c r="G1809" s="256" t="n">
        <v>178</v>
      </c>
      <c r="H1809" s="257" t="n">
        <v>877</v>
      </c>
    </row>
    <row r="1810" customFormat="false" ht="12.75" hidden="false" customHeight="false" outlineLevel="0" collapsed="false">
      <c r="A1810" s="255" t="s">
        <v>482</v>
      </c>
      <c r="B1810" s="256" t="n">
        <v>25</v>
      </c>
      <c r="C1810" s="256" t="n">
        <v>50</v>
      </c>
      <c r="D1810" s="256" t="n">
        <v>0</v>
      </c>
      <c r="E1810" s="256" t="n">
        <v>0</v>
      </c>
      <c r="F1810" s="256" t="n">
        <v>-29</v>
      </c>
      <c r="G1810" s="256" t="n">
        <v>6</v>
      </c>
      <c r="H1810" s="257" t="n">
        <v>40</v>
      </c>
    </row>
    <row r="1811" customFormat="false" ht="12.75" hidden="false" customHeight="false" outlineLevel="0" collapsed="false">
      <c r="A1811" s="255" t="s">
        <v>483</v>
      </c>
      <c r="B1811" s="256" t="n">
        <v>3</v>
      </c>
      <c r="C1811" s="256" t="n">
        <v>1</v>
      </c>
      <c r="D1811" s="256" t="n">
        <v>0</v>
      </c>
      <c r="E1811" s="256" t="n">
        <v>0</v>
      </c>
      <c r="F1811" s="256" t="n">
        <v>-3</v>
      </c>
      <c r="G1811" s="256" t="n">
        <v>0</v>
      </c>
      <c r="H1811" s="257" t="n">
        <v>1</v>
      </c>
    </row>
    <row r="1812" customFormat="false" ht="12.75" hidden="false" customHeight="false" outlineLevel="0" collapsed="false">
      <c r="A1812" s="258" t="s">
        <v>484</v>
      </c>
      <c r="B1812" s="256"/>
      <c r="C1812" s="256"/>
      <c r="D1812" s="256"/>
      <c r="E1812" s="256"/>
      <c r="F1812" s="256"/>
      <c r="G1812" s="256"/>
      <c r="H1812" s="257"/>
    </row>
    <row r="1813" customFormat="false" ht="12.75" hidden="false" customHeight="false" outlineLevel="0" collapsed="false">
      <c r="A1813" s="255" t="s">
        <v>507</v>
      </c>
      <c r="B1813" s="256" t="n">
        <v>194</v>
      </c>
      <c r="C1813" s="256" t="n">
        <v>79</v>
      </c>
      <c r="D1813" s="256" t="n">
        <v>0</v>
      </c>
      <c r="E1813" s="256" t="n">
        <v>0</v>
      </c>
      <c r="F1813" s="256" t="n">
        <v>0</v>
      </c>
      <c r="G1813" s="256" t="n">
        <v>38</v>
      </c>
      <c r="H1813" s="257" t="n">
        <v>235</v>
      </c>
    </row>
    <row r="1814" customFormat="false" ht="12.75" hidden="false" customHeight="false" outlineLevel="0" collapsed="false">
      <c r="A1814" s="255" t="s">
        <v>486</v>
      </c>
      <c r="B1814" s="256" t="n">
        <v>0</v>
      </c>
      <c r="C1814" s="256" t="n">
        <v>0</v>
      </c>
      <c r="D1814" s="256" t="n">
        <v>0</v>
      </c>
      <c r="E1814" s="256" t="n">
        <v>0</v>
      </c>
      <c r="F1814" s="256" t="n">
        <v>0</v>
      </c>
      <c r="G1814" s="256" t="n">
        <v>0</v>
      </c>
      <c r="H1814" s="257" t="n">
        <v>0</v>
      </c>
    </row>
    <row r="1815" customFormat="false" ht="12.75" hidden="false" customHeight="false" outlineLevel="0" collapsed="false">
      <c r="A1815" s="255" t="s">
        <v>487</v>
      </c>
      <c r="B1815" s="256" t="n">
        <v>0</v>
      </c>
      <c r="C1815" s="256" t="n">
        <v>0</v>
      </c>
      <c r="D1815" s="256" t="n">
        <v>0</v>
      </c>
      <c r="E1815" s="256" t="n">
        <v>0</v>
      </c>
      <c r="F1815" s="256" t="n">
        <v>0</v>
      </c>
      <c r="G1815" s="256" t="n">
        <v>0</v>
      </c>
      <c r="H1815" s="257" t="n">
        <v>0</v>
      </c>
    </row>
    <row r="1816" customFormat="false" ht="12.75" hidden="false" customHeight="false" outlineLevel="0" collapsed="false">
      <c r="A1816" s="255" t="s">
        <v>488</v>
      </c>
      <c r="B1816" s="256" t="n">
        <v>600</v>
      </c>
      <c r="C1816" s="256" t="n">
        <v>0</v>
      </c>
      <c r="D1816" s="256" t="n">
        <v>0</v>
      </c>
      <c r="E1816" s="256" t="n">
        <v>0</v>
      </c>
      <c r="F1816" s="256" t="n">
        <v>0</v>
      </c>
      <c r="G1816" s="256" t="n">
        <v>16</v>
      </c>
      <c r="H1816" s="257" t="n">
        <v>584</v>
      </c>
    </row>
    <row r="1817" customFormat="false" ht="12.75" hidden="false" customHeight="false" outlineLevel="0" collapsed="false">
      <c r="A1817" s="255" t="s">
        <v>489</v>
      </c>
      <c r="B1817" s="256" t="n">
        <v>1332</v>
      </c>
      <c r="C1817" s="256" t="n">
        <v>0</v>
      </c>
      <c r="D1817" s="256" t="n">
        <v>0</v>
      </c>
      <c r="E1817" s="256" t="n">
        <v>-370</v>
      </c>
      <c r="F1817" s="256" t="n">
        <v>0</v>
      </c>
      <c r="G1817" s="256" t="n">
        <v>1</v>
      </c>
      <c r="H1817" s="257" t="n">
        <v>961</v>
      </c>
    </row>
    <row r="1818" customFormat="false" ht="12.75" hidden="false" customHeight="false" outlineLevel="0" collapsed="false">
      <c r="A1818" s="255" t="s">
        <v>24</v>
      </c>
      <c r="B1818" s="256" t="n">
        <v>0</v>
      </c>
      <c r="C1818" s="256" t="n">
        <v>0</v>
      </c>
      <c r="D1818" s="256" t="n">
        <v>0</v>
      </c>
      <c r="E1818" s="256" t="n">
        <v>0</v>
      </c>
      <c r="F1818" s="256" t="n">
        <v>0</v>
      </c>
      <c r="G1818" s="256" t="n">
        <v>0</v>
      </c>
      <c r="H1818" s="257" t="n">
        <v>0</v>
      </c>
    </row>
    <row r="1819" customFormat="false" ht="12.75" hidden="false" customHeight="false" outlineLevel="0" collapsed="false">
      <c r="A1819" s="255" t="s">
        <v>490</v>
      </c>
      <c r="B1819" s="256" t="n">
        <v>0</v>
      </c>
      <c r="C1819" s="256" t="n">
        <v>0</v>
      </c>
      <c r="D1819" s="256" t="n">
        <v>0</v>
      </c>
      <c r="E1819" s="256" t="n">
        <v>0</v>
      </c>
      <c r="F1819" s="256" t="n">
        <v>0</v>
      </c>
      <c r="G1819" s="256" t="n">
        <v>0</v>
      </c>
      <c r="H1819" s="257" t="n">
        <v>0</v>
      </c>
    </row>
    <row r="1820" customFormat="false" ht="12.75" hidden="false" customHeight="false" outlineLevel="0" collapsed="false">
      <c r="A1820" s="255" t="s">
        <v>491</v>
      </c>
      <c r="B1820" s="256" t="n">
        <v>0</v>
      </c>
      <c r="C1820" s="256" t="n">
        <v>0</v>
      </c>
      <c r="D1820" s="256" t="n">
        <v>0</v>
      </c>
      <c r="E1820" s="256" t="n">
        <v>0</v>
      </c>
      <c r="F1820" s="256" t="n">
        <v>0</v>
      </c>
      <c r="G1820" s="256" t="n">
        <v>0</v>
      </c>
      <c r="H1820" s="257" t="n">
        <v>0</v>
      </c>
    </row>
    <row r="1821" customFormat="false" ht="12.75" hidden="false" customHeight="false" outlineLevel="0" collapsed="false">
      <c r="A1821" s="255" t="s">
        <v>492</v>
      </c>
      <c r="B1821" s="256" t="n">
        <v>50</v>
      </c>
      <c r="C1821" s="256" t="n">
        <v>30</v>
      </c>
      <c r="D1821" s="256" t="n">
        <v>0</v>
      </c>
      <c r="E1821" s="256" t="n">
        <v>0</v>
      </c>
      <c r="F1821" s="256" t="n">
        <v>-45</v>
      </c>
      <c r="G1821" s="256" t="n">
        <v>0</v>
      </c>
      <c r="H1821" s="257" t="n">
        <v>35</v>
      </c>
    </row>
    <row r="1822" customFormat="false" ht="13.5" hidden="false" customHeight="false" outlineLevel="0" collapsed="false">
      <c r="A1822" s="259" t="s">
        <v>493</v>
      </c>
      <c r="B1822" s="260" t="n">
        <v>5</v>
      </c>
      <c r="C1822" s="260" t="n">
        <v>0</v>
      </c>
      <c r="D1822" s="260" t="n">
        <v>1</v>
      </c>
      <c r="E1822" s="260" t="n">
        <v>0</v>
      </c>
      <c r="F1822" s="260" t="n">
        <v>0</v>
      </c>
      <c r="G1822" s="260" t="n">
        <v>1</v>
      </c>
      <c r="H1822" s="261" t="n">
        <v>3</v>
      </c>
    </row>
    <row r="1823" customFormat="false" ht="13.5" hidden="false" customHeight="false" outlineLevel="0" collapsed="false">
      <c r="A1823" s="262" t="s">
        <v>244</v>
      </c>
      <c r="B1823" s="263" t="n">
        <f aca="false">SUM(B1801:B1822)</f>
        <v>3731</v>
      </c>
      <c r="C1823" s="263" t="n">
        <f aca="false">SUM(C1801:C1822)</f>
        <v>426</v>
      </c>
      <c r="D1823" s="263" t="n">
        <f aca="false">SUM(D1801:D1822)</f>
        <v>21</v>
      </c>
      <c r="E1823" s="263" t="n">
        <f aca="false">SUM(E1801:E1822)</f>
        <v>-362</v>
      </c>
      <c r="F1823" s="263" t="n">
        <f aca="false">SUM(F1801:F1822)</f>
        <v>0</v>
      </c>
      <c r="G1823" s="263" t="n">
        <f aca="false">SUM(G1801:G1822)</f>
        <v>323</v>
      </c>
      <c r="H1823" s="264" t="n">
        <f aca="false">SUM(H1801:H1822)</f>
        <v>3451</v>
      </c>
    </row>
    <row r="1824" customFormat="false" ht="13.5" hidden="false" customHeight="false" outlineLevel="0" collapsed="false"/>
    <row r="1825" customFormat="false" ht="13.5" hidden="false" customHeight="true" outlineLevel="0" collapsed="false">
      <c r="A1825" s="272" t="s">
        <v>566</v>
      </c>
      <c r="B1825" s="273" t="s">
        <v>171</v>
      </c>
      <c r="C1825" s="273"/>
      <c r="D1825" s="273"/>
      <c r="E1825" s="273"/>
      <c r="F1825" s="273"/>
      <c r="G1825" s="273"/>
      <c r="H1825" s="273"/>
    </row>
    <row r="1826" customFormat="false" ht="50.25" hidden="false" customHeight="true" outlineLevel="0" collapsed="false">
      <c r="A1826" s="272"/>
      <c r="B1826" s="248" t="s">
        <v>458</v>
      </c>
      <c r="C1826" s="249" t="s">
        <v>459</v>
      </c>
      <c r="D1826" s="249" t="s">
        <v>518</v>
      </c>
      <c r="E1826" s="249" t="s">
        <v>461</v>
      </c>
      <c r="F1826" s="249" t="s">
        <v>462</v>
      </c>
      <c r="G1826" s="249" t="s">
        <v>463</v>
      </c>
      <c r="H1826" s="249" t="s">
        <v>464</v>
      </c>
    </row>
    <row r="1827" customFormat="false" ht="13.5" hidden="false" customHeight="false" outlineLevel="0" collapsed="false">
      <c r="A1827" s="272"/>
      <c r="B1827" s="250" t="s">
        <v>465</v>
      </c>
      <c r="C1827" s="250" t="s">
        <v>466</v>
      </c>
      <c r="D1827" s="250" t="s">
        <v>467</v>
      </c>
      <c r="E1827" s="250" t="s">
        <v>468</v>
      </c>
      <c r="F1827" s="250" t="s">
        <v>469</v>
      </c>
      <c r="G1827" s="250" t="s">
        <v>470</v>
      </c>
      <c r="H1827" s="250" t="s">
        <v>471</v>
      </c>
    </row>
    <row r="1828" customFormat="false" ht="13.5" hidden="false" customHeight="true" outlineLevel="0" collapsed="false">
      <c r="A1828" s="272"/>
      <c r="B1828" s="268" t="s">
        <v>472</v>
      </c>
      <c r="C1828" s="268"/>
      <c r="D1828" s="268"/>
      <c r="E1828" s="268"/>
      <c r="F1828" s="268"/>
      <c r="G1828" s="268"/>
      <c r="H1828" s="268"/>
    </row>
    <row r="1829" customFormat="false" ht="12.75" hidden="false" customHeight="false" outlineLevel="0" collapsed="false">
      <c r="A1829" s="252" t="s">
        <v>473</v>
      </c>
      <c r="B1829" s="253" t="n">
        <v>185</v>
      </c>
      <c r="C1829" s="253" t="n">
        <v>5</v>
      </c>
      <c r="D1829" s="253" t="n">
        <v>2</v>
      </c>
      <c r="E1829" s="253" t="n">
        <v>0</v>
      </c>
      <c r="F1829" s="253" t="n">
        <v>0</v>
      </c>
      <c r="G1829" s="253" t="n">
        <v>0</v>
      </c>
      <c r="H1829" s="254" t="n">
        <v>188</v>
      </c>
    </row>
    <row r="1830" customFormat="false" ht="12.75" hidden="false" customHeight="false" outlineLevel="0" collapsed="false">
      <c r="A1830" s="255" t="s">
        <v>474</v>
      </c>
      <c r="B1830" s="256" t="n">
        <v>21</v>
      </c>
      <c r="C1830" s="256" t="n">
        <v>0</v>
      </c>
      <c r="D1830" s="256" t="n">
        <v>0</v>
      </c>
      <c r="E1830" s="256" t="n">
        <v>0</v>
      </c>
      <c r="F1830" s="256" t="n">
        <v>0</v>
      </c>
      <c r="G1830" s="256" t="n">
        <v>3</v>
      </c>
      <c r="H1830" s="257" t="n">
        <v>18</v>
      </c>
    </row>
    <row r="1831" customFormat="false" ht="12.75" hidden="false" customHeight="false" outlineLevel="0" collapsed="false">
      <c r="A1831" s="255" t="s">
        <v>475</v>
      </c>
      <c r="B1831" s="256" t="n">
        <v>2358</v>
      </c>
      <c r="C1831" s="256" t="n">
        <v>17</v>
      </c>
      <c r="D1831" s="256" t="n">
        <v>6</v>
      </c>
      <c r="E1831" s="256" t="n">
        <v>382</v>
      </c>
      <c r="F1831" s="256" t="n">
        <v>14</v>
      </c>
      <c r="G1831" s="256" t="n">
        <v>103</v>
      </c>
      <c r="H1831" s="257" t="n">
        <v>2662</v>
      </c>
    </row>
    <row r="1832" customFormat="false" ht="12.75" hidden="false" customHeight="false" outlineLevel="0" collapsed="false">
      <c r="A1832" s="255" t="s">
        <v>476</v>
      </c>
      <c r="B1832" s="256" t="n">
        <v>237</v>
      </c>
      <c r="C1832" s="256" t="n">
        <v>27</v>
      </c>
      <c r="D1832" s="256" t="n">
        <v>0</v>
      </c>
      <c r="E1832" s="256" t="n">
        <v>0</v>
      </c>
      <c r="F1832" s="256" t="n">
        <v>37</v>
      </c>
      <c r="G1832" s="256" t="n">
        <v>42</v>
      </c>
      <c r="H1832" s="257" t="n">
        <v>259</v>
      </c>
    </row>
    <row r="1833" customFormat="false" ht="12.75" hidden="false" customHeight="false" outlineLevel="0" collapsed="false">
      <c r="A1833" s="255" t="s">
        <v>477</v>
      </c>
      <c r="B1833" s="256" t="n">
        <v>2</v>
      </c>
      <c r="C1833" s="256" t="n">
        <v>0</v>
      </c>
      <c r="D1833" s="256" t="n">
        <v>0</v>
      </c>
      <c r="E1833" s="256" t="n">
        <v>0</v>
      </c>
      <c r="F1833" s="256" t="n">
        <v>0</v>
      </c>
      <c r="G1833" s="256" t="n">
        <v>1</v>
      </c>
      <c r="H1833" s="257" t="n">
        <v>1</v>
      </c>
    </row>
    <row r="1834" customFormat="false" ht="12.75" hidden="false" customHeight="false" outlineLevel="0" collapsed="false">
      <c r="A1834" s="255" t="s">
        <v>478</v>
      </c>
      <c r="B1834" s="256" t="n">
        <v>0</v>
      </c>
      <c r="C1834" s="256" t="n">
        <v>0</v>
      </c>
      <c r="D1834" s="256" t="n">
        <v>0</v>
      </c>
      <c r="E1834" s="256" t="n">
        <v>0</v>
      </c>
      <c r="F1834" s="256" t="n">
        <v>0</v>
      </c>
      <c r="G1834" s="256" t="n">
        <v>0</v>
      </c>
      <c r="H1834" s="257" t="n">
        <v>0</v>
      </c>
    </row>
    <row r="1835" customFormat="false" ht="12.75" hidden="false" customHeight="false" outlineLevel="0" collapsed="false">
      <c r="A1835" s="255" t="s">
        <v>479</v>
      </c>
      <c r="B1835" s="256" t="n">
        <v>95</v>
      </c>
      <c r="C1835" s="256" t="n">
        <v>26</v>
      </c>
      <c r="D1835" s="256" t="n">
        <v>2</v>
      </c>
      <c r="E1835" s="256" t="n">
        <v>15</v>
      </c>
      <c r="F1835" s="256" t="n">
        <v>32</v>
      </c>
      <c r="G1835" s="256" t="n">
        <v>59</v>
      </c>
      <c r="H1835" s="257" t="n">
        <v>107</v>
      </c>
    </row>
    <row r="1836" customFormat="false" ht="12.75" hidden="false" customHeight="false" outlineLevel="0" collapsed="false">
      <c r="A1836" s="255" t="s">
        <v>480</v>
      </c>
      <c r="B1836" s="256" t="n">
        <v>67</v>
      </c>
      <c r="C1836" s="256" t="n">
        <v>50</v>
      </c>
      <c r="D1836" s="256" t="n">
        <v>9</v>
      </c>
      <c r="E1836" s="256" t="n">
        <v>0</v>
      </c>
      <c r="F1836" s="256" t="n">
        <v>2</v>
      </c>
      <c r="G1836" s="256" t="n">
        <v>24</v>
      </c>
      <c r="H1836" s="257" t="n">
        <v>86</v>
      </c>
    </row>
    <row r="1837" customFormat="false" ht="12.75" hidden="false" customHeight="false" outlineLevel="0" collapsed="false">
      <c r="A1837" s="255" t="s">
        <v>481</v>
      </c>
      <c r="B1837" s="256" t="n">
        <v>2943</v>
      </c>
      <c r="C1837" s="256" t="n">
        <v>269</v>
      </c>
      <c r="D1837" s="256" t="n">
        <v>53</v>
      </c>
      <c r="E1837" s="256" t="n">
        <v>248</v>
      </c>
      <c r="F1837" s="256" t="n">
        <v>171</v>
      </c>
      <c r="G1837" s="256" t="n">
        <v>468</v>
      </c>
      <c r="H1837" s="257" t="n">
        <v>3110</v>
      </c>
    </row>
    <row r="1838" customFormat="false" ht="12.75" hidden="false" customHeight="false" outlineLevel="0" collapsed="false">
      <c r="A1838" s="255" t="s">
        <v>482</v>
      </c>
      <c r="B1838" s="256" t="n">
        <v>2826</v>
      </c>
      <c r="C1838" s="256" t="n">
        <v>937</v>
      </c>
      <c r="D1838" s="256" t="n">
        <v>0</v>
      </c>
      <c r="E1838" s="256" t="n">
        <v>-906</v>
      </c>
      <c r="F1838" s="256" t="n">
        <v>-272</v>
      </c>
      <c r="G1838" s="256" t="n">
        <v>11</v>
      </c>
      <c r="H1838" s="257" t="n">
        <v>2574</v>
      </c>
    </row>
    <row r="1839" customFormat="false" ht="12.75" hidden="false" customHeight="false" outlineLevel="0" collapsed="false">
      <c r="A1839" s="255" t="s">
        <v>483</v>
      </c>
      <c r="B1839" s="256" t="n">
        <v>17</v>
      </c>
      <c r="C1839" s="256" t="n">
        <v>0</v>
      </c>
      <c r="D1839" s="256" t="n">
        <v>10</v>
      </c>
      <c r="E1839" s="256" t="n">
        <v>0</v>
      </c>
      <c r="F1839" s="256" t="n">
        <v>0</v>
      </c>
      <c r="G1839" s="256" t="n">
        <v>2</v>
      </c>
      <c r="H1839" s="257" t="n">
        <v>5</v>
      </c>
    </row>
    <row r="1840" customFormat="false" ht="12.75" hidden="false" customHeight="false" outlineLevel="0" collapsed="false">
      <c r="A1840" s="258" t="s">
        <v>484</v>
      </c>
      <c r="B1840" s="256"/>
      <c r="C1840" s="256"/>
      <c r="D1840" s="256"/>
      <c r="E1840" s="256"/>
      <c r="F1840" s="256"/>
      <c r="G1840" s="256"/>
      <c r="H1840" s="257"/>
    </row>
    <row r="1841" customFormat="false" ht="12.75" hidden="false" customHeight="false" outlineLevel="0" collapsed="false">
      <c r="A1841" s="255" t="s">
        <v>507</v>
      </c>
      <c r="B1841" s="256" t="n">
        <v>219</v>
      </c>
      <c r="C1841" s="256" t="n">
        <v>26</v>
      </c>
      <c r="D1841" s="256" t="n">
        <v>0</v>
      </c>
      <c r="E1841" s="256" t="n">
        <v>7</v>
      </c>
      <c r="F1841" s="256" t="n">
        <v>-30</v>
      </c>
      <c r="G1841" s="256" t="n">
        <v>23</v>
      </c>
      <c r="H1841" s="257" t="n">
        <v>199</v>
      </c>
    </row>
    <row r="1842" customFormat="false" ht="12.75" hidden="false" customHeight="false" outlineLevel="0" collapsed="false">
      <c r="A1842" s="255" t="s">
        <v>486</v>
      </c>
      <c r="B1842" s="256" t="n">
        <v>0</v>
      </c>
      <c r="C1842" s="256" t="n">
        <v>0</v>
      </c>
      <c r="D1842" s="256" t="n">
        <v>0</v>
      </c>
      <c r="E1842" s="256" t="n">
        <v>0</v>
      </c>
      <c r="F1842" s="256" t="n">
        <v>0</v>
      </c>
      <c r="G1842" s="256" t="n">
        <v>0</v>
      </c>
      <c r="H1842" s="257" t="n">
        <v>0</v>
      </c>
    </row>
    <row r="1843" customFormat="false" ht="12.75" hidden="false" customHeight="false" outlineLevel="0" collapsed="false">
      <c r="A1843" s="255" t="s">
        <v>487</v>
      </c>
      <c r="B1843" s="256" t="n">
        <v>0</v>
      </c>
      <c r="C1843" s="256" t="n">
        <v>0</v>
      </c>
      <c r="D1843" s="256" t="n">
        <v>0</v>
      </c>
      <c r="E1843" s="256" t="n">
        <v>0</v>
      </c>
      <c r="F1843" s="256" t="n">
        <v>0</v>
      </c>
      <c r="G1843" s="256" t="n">
        <v>0</v>
      </c>
      <c r="H1843" s="257" t="n">
        <v>0</v>
      </c>
    </row>
    <row r="1844" customFormat="false" ht="12.75" hidden="false" customHeight="false" outlineLevel="0" collapsed="false">
      <c r="A1844" s="255" t="s">
        <v>488</v>
      </c>
      <c r="B1844" s="256" t="n">
        <v>463</v>
      </c>
      <c r="C1844" s="256" t="n">
        <v>45</v>
      </c>
      <c r="D1844" s="256" t="n">
        <v>0</v>
      </c>
      <c r="E1844" s="256" t="n">
        <v>1</v>
      </c>
      <c r="F1844" s="256" t="n">
        <v>0</v>
      </c>
      <c r="G1844" s="256" t="n">
        <v>36</v>
      </c>
      <c r="H1844" s="257" t="n">
        <v>473</v>
      </c>
    </row>
    <row r="1845" customFormat="false" ht="12.75" hidden="false" customHeight="false" outlineLevel="0" collapsed="false">
      <c r="A1845" s="255" t="s">
        <v>489</v>
      </c>
      <c r="B1845" s="256" t="n">
        <v>281</v>
      </c>
      <c r="C1845" s="256" t="n">
        <v>0</v>
      </c>
      <c r="D1845" s="256" t="n">
        <v>0</v>
      </c>
      <c r="E1845" s="256" t="n">
        <v>0</v>
      </c>
      <c r="F1845" s="256" t="n">
        <v>0</v>
      </c>
      <c r="G1845" s="256" t="n">
        <v>3</v>
      </c>
      <c r="H1845" s="257" t="n">
        <v>278</v>
      </c>
    </row>
    <row r="1846" customFormat="false" ht="12.75" hidden="false" customHeight="false" outlineLevel="0" collapsed="false">
      <c r="A1846" s="255" t="s">
        <v>24</v>
      </c>
      <c r="B1846" s="256" t="n">
        <v>927</v>
      </c>
      <c r="C1846" s="256" t="n">
        <v>10</v>
      </c>
      <c r="D1846" s="256" t="n">
        <v>86</v>
      </c>
      <c r="E1846" s="256" t="n">
        <v>172</v>
      </c>
      <c r="F1846" s="256" t="n">
        <v>-41</v>
      </c>
      <c r="G1846" s="256" t="n">
        <v>41</v>
      </c>
      <c r="H1846" s="257" t="n">
        <v>941</v>
      </c>
    </row>
    <row r="1847" customFormat="false" ht="12.75" hidden="false" customHeight="false" outlineLevel="0" collapsed="false">
      <c r="A1847" s="255" t="s">
        <v>490</v>
      </c>
      <c r="B1847" s="256" t="n">
        <v>0</v>
      </c>
      <c r="C1847" s="256" t="n">
        <v>0</v>
      </c>
      <c r="D1847" s="256" t="n">
        <v>0</v>
      </c>
      <c r="E1847" s="256" t="n">
        <v>0</v>
      </c>
      <c r="F1847" s="256" t="n">
        <v>0</v>
      </c>
      <c r="G1847" s="256" t="n">
        <v>0</v>
      </c>
      <c r="H1847" s="257" t="n">
        <v>0</v>
      </c>
    </row>
    <row r="1848" customFormat="false" ht="12.75" hidden="false" customHeight="false" outlineLevel="0" collapsed="false">
      <c r="A1848" s="255" t="s">
        <v>491</v>
      </c>
      <c r="B1848" s="256" t="n">
        <v>1919</v>
      </c>
      <c r="C1848" s="256" t="n">
        <v>0</v>
      </c>
      <c r="D1848" s="256" t="n">
        <v>810</v>
      </c>
      <c r="E1848" s="256" t="n">
        <v>0</v>
      </c>
      <c r="F1848" s="256" t="n">
        <v>0</v>
      </c>
      <c r="G1848" s="256" t="n">
        <v>8</v>
      </c>
      <c r="H1848" s="257" t="n">
        <v>1101</v>
      </c>
    </row>
    <row r="1849" customFormat="false" ht="12.75" hidden="false" customHeight="false" outlineLevel="0" collapsed="false">
      <c r="A1849" s="255" t="s">
        <v>492</v>
      </c>
      <c r="B1849" s="256" t="n">
        <v>0</v>
      </c>
      <c r="C1849" s="256" t="n">
        <v>0</v>
      </c>
      <c r="D1849" s="256" t="n">
        <v>0</v>
      </c>
      <c r="E1849" s="256" t="n">
        <v>0</v>
      </c>
      <c r="F1849" s="256" t="n">
        <v>0</v>
      </c>
      <c r="G1849" s="256" t="n">
        <v>0</v>
      </c>
      <c r="H1849" s="257" t="n">
        <v>0</v>
      </c>
    </row>
    <row r="1850" customFormat="false" ht="13.5" hidden="false" customHeight="false" outlineLevel="0" collapsed="false">
      <c r="A1850" s="259" t="s">
        <v>493</v>
      </c>
      <c r="B1850" s="260" t="n">
        <v>373</v>
      </c>
      <c r="C1850" s="260" t="n">
        <v>59</v>
      </c>
      <c r="D1850" s="260" t="n">
        <v>0</v>
      </c>
      <c r="E1850" s="260" t="n">
        <v>-77</v>
      </c>
      <c r="F1850" s="260" t="n">
        <v>-4</v>
      </c>
      <c r="G1850" s="260" t="n">
        <v>25</v>
      </c>
      <c r="H1850" s="261" t="n">
        <v>326</v>
      </c>
    </row>
    <row r="1851" customFormat="false" ht="13.5" hidden="false" customHeight="false" outlineLevel="0" collapsed="false">
      <c r="A1851" s="262" t="s">
        <v>244</v>
      </c>
      <c r="B1851" s="263" t="n">
        <f aca="false">SUM(B1829:B1850)</f>
        <v>12933</v>
      </c>
      <c r="C1851" s="263" t="n">
        <f aca="false">SUM(C1829:C1850)</f>
        <v>1471</v>
      </c>
      <c r="D1851" s="263" t="n">
        <f aca="false">SUM(D1829:D1850)</f>
        <v>978</v>
      </c>
      <c r="E1851" s="263" t="n">
        <f aca="false">SUM(E1829:E1850)</f>
        <v>-158</v>
      </c>
      <c r="F1851" s="263" t="n">
        <f aca="false">SUM(F1829:F1850)</f>
        <v>-91</v>
      </c>
      <c r="G1851" s="263" t="n">
        <f aca="false">SUM(G1829:G1850)</f>
        <v>849</v>
      </c>
      <c r="H1851" s="264" t="n">
        <f aca="false">SUM(H1829:H1850)</f>
        <v>12328</v>
      </c>
    </row>
    <row r="1852" customFormat="false" ht="13.5" hidden="false" customHeight="false" outlineLevel="0" collapsed="false"/>
    <row r="1853" customFormat="false" ht="13.5" hidden="false" customHeight="true" outlineLevel="0" collapsed="false">
      <c r="A1853" s="272" t="s">
        <v>567</v>
      </c>
      <c r="B1853" s="273" t="s">
        <v>172</v>
      </c>
      <c r="C1853" s="273"/>
      <c r="D1853" s="273"/>
      <c r="E1853" s="273"/>
      <c r="F1853" s="273"/>
      <c r="G1853" s="273"/>
      <c r="H1853" s="273"/>
    </row>
    <row r="1854" customFormat="false" ht="56.25" hidden="false" customHeight="true" outlineLevel="0" collapsed="false">
      <c r="A1854" s="272"/>
      <c r="B1854" s="248" t="s">
        <v>458</v>
      </c>
      <c r="C1854" s="249" t="s">
        <v>459</v>
      </c>
      <c r="D1854" s="249" t="s">
        <v>460</v>
      </c>
      <c r="E1854" s="249" t="s">
        <v>461</v>
      </c>
      <c r="F1854" s="249" t="s">
        <v>462</v>
      </c>
      <c r="G1854" s="249" t="s">
        <v>463</v>
      </c>
      <c r="H1854" s="249" t="s">
        <v>464</v>
      </c>
    </row>
    <row r="1855" customFormat="false" ht="13.5" hidden="false" customHeight="false" outlineLevel="0" collapsed="false">
      <c r="A1855" s="272"/>
      <c r="B1855" s="250" t="s">
        <v>465</v>
      </c>
      <c r="C1855" s="250" t="s">
        <v>466</v>
      </c>
      <c r="D1855" s="250" t="s">
        <v>467</v>
      </c>
      <c r="E1855" s="250" t="s">
        <v>468</v>
      </c>
      <c r="F1855" s="250" t="s">
        <v>469</v>
      </c>
      <c r="G1855" s="250" t="s">
        <v>470</v>
      </c>
      <c r="H1855" s="250" t="s">
        <v>471</v>
      </c>
    </row>
    <row r="1856" customFormat="false" ht="13.5" hidden="false" customHeight="true" outlineLevel="0" collapsed="false">
      <c r="A1856" s="272"/>
      <c r="B1856" s="268" t="s">
        <v>472</v>
      </c>
      <c r="C1856" s="268"/>
      <c r="D1856" s="268"/>
      <c r="E1856" s="268"/>
      <c r="F1856" s="268"/>
      <c r="G1856" s="268"/>
      <c r="H1856" s="268"/>
    </row>
    <row r="1857" customFormat="false" ht="12.75" hidden="false" customHeight="false" outlineLevel="0" collapsed="false">
      <c r="A1857" s="252" t="s">
        <v>473</v>
      </c>
      <c r="B1857" s="253" t="n">
        <v>548</v>
      </c>
      <c r="C1857" s="253" t="n">
        <v>2</v>
      </c>
      <c r="D1857" s="253" t="n">
        <v>0</v>
      </c>
      <c r="E1857" s="253" t="n">
        <v>0</v>
      </c>
      <c r="F1857" s="253" t="n">
        <v>0</v>
      </c>
      <c r="G1857" s="253" t="n">
        <v>1</v>
      </c>
      <c r="H1857" s="254" t="n">
        <v>549</v>
      </c>
    </row>
    <row r="1858" customFormat="false" ht="12.75" hidden="false" customHeight="false" outlineLevel="0" collapsed="false">
      <c r="A1858" s="255" t="s">
        <v>474</v>
      </c>
      <c r="B1858" s="256" t="n">
        <v>0</v>
      </c>
      <c r="C1858" s="256" t="n">
        <v>0</v>
      </c>
      <c r="D1858" s="256" t="n">
        <v>0</v>
      </c>
      <c r="E1858" s="256" t="n">
        <v>0</v>
      </c>
      <c r="F1858" s="256" t="n">
        <v>0</v>
      </c>
      <c r="G1858" s="256" t="n">
        <v>0</v>
      </c>
      <c r="H1858" s="257" t="n">
        <v>0</v>
      </c>
    </row>
    <row r="1859" customFormat="false" ht="12.75" hidden="false" customHeight="false" outlineLevel="0" collapsed="false">
      <c r="A1859" s="255" t="s">
        <v>475</v>
      </c>
      <c r="B1859" s="256" t="n">
        <v>2023</v>
      </c>
      <c r="C1859" s="256" t="n">
        <v>120</v>
      </c>
      <c r="D1859" s="256" t="n">
        <v>15</v>
      </c>
      <c r="E1859" s="256" t="n">
        <v>0</v>
      </c>
      <c r="F1859" s="256" t="n">
        <v>16</v>
      </c>
      <c r="G1859" s="256" t="n">
        <v>64</v>
      </c>
      <c r="H1859" s="257" t="n">
        <v>2080</v>
      </c>
    </row>
    <row r="1860" customFormat="false" ht="12.75" hidden="false" customHeight="false" outlineLevel="0" collapsed="false">
      <c r="A1860" s="255" t="s">
        <v>476</v>
      </c>
      <c r="B1860" s="256" t="n">
        <v>11</v>
      </c>
      <c r="C1860" s="256" t="n">
        <v>7</v>
      </c>
      <c r="D1860" s="256" t="n">
        <v>2</v>
      </c>
      <c r="E1860" s="256" t="n">
        <v>0</v>
      </c>
      <c r="F1860" s="256" t="n">
        <v>0</v>
      </c>
      <c r="G1860" s="256" t="n">
        <v>4</v>
      </c>
      <c r="H1860" s="257" t="n">
        <v>12</v>
      </c>
    </row>
    <row r="1861" customFormat="false" ht="12.75" hidden="false" customHeight="false" outlineLevel="0" collapsed="false">
      <c r="A1861" s="255" t="s">
        <v>477</v>
      </c>
      <c r="B1861" s="256" t="n">
        <v>10</v>
      </c>
      <c r="C1861" s="256" t="n">
        <v>0</v>
      </c>
      <c r="D1861" s="256" t="n">
        <v>0</v>
      </c>
      <c r="E1861" s="256" t="n">
        <v>0</v>
      </c>
      <c r="F1861" s="256" t="n">
        <v>0</v>
      </c>
      <c r="G1861" s="256" t="n">
        <v>2</v>
      </c>
      <c r="H1861" s="257" t="n">
        <v>8</v>
      </c>
    </row>
    <row r="1862" customFormat="false" ht="12.75" hidden="false" customHeight="false" outlineLevel="0" collapsed="false">
      <c r="A1862" s="255" t="s">
        <v>478</v>
      </c>
      <c r="B1862" s="256" t="n">
        <v>0</v>
      </c>
      <c r="C1862" s="256" t="n">
        <v>0</v>
      </c>
      <c r="D1862" s="256" t="n">
        <v>0</v>
      </c>
      <c r="E1862" s="256" t="n">
        <v>0</v>
      </c>
      <c r="F1862" s="256" t="n">
        <v>0</v>
      </c>
      <c r="G1862" s="256" t="n">
        <v>0</v>
      </c>
      <c r="H1862" s="257" t="n">
        <v>0</v>
      </c>
    </row>
    <row r="1863" customFormat="false" ht="12.75" hidden="false" customHeight="false" outlineLevel="0" collapsed="false">
      <c r="A1863" s="255" t="s">
        <v>479</v>
      </c>
      <c r="B1863" s="256" t="n">
        <v>53</v>
      </c>
      <c r="C1863" s="256" t="n">
        <v>39</v>
      </c>
      <c r="D1863" s="256" t="n">
        <v>15</v>
      </c>
      <c r="E1863" s="256" t="n">
        <v>0</v>
      </c>
      <c r="F1863" s="256" t="n">
        <v>3</v>
      </c>
      <c r="G1863" s="256" t="n">
        <v>26</v>
      </c>
      <c r="H1863" s="257" t="n">
        <v>54</v>
      </c>
    </row>
    <row r="1864" customFormat="false" ht="12.75" hidden="false" customHeight="false" outlineLevel="0" collapsed="false">
      <c r="A1864" s="255" t="s">
        <v>480</v>
      </c>
      <c r="B1864" s="256" t="n">
        <v>111</v>
      </c>
      <c r="C1864" s="256" t="n">
        <v>75</v>
      </c>
      <c r="D1864" s="256" t="n">
        <v>12</v>
      </c>
      <c r="E1864" s="256" t="n">
        <v>1</v>
      </c>
      <c r="F1864" s="256" t="n">
        <v>1</v>
      </c>
      <c r="G1864" s="256" t="n">
        <v>34</v>
      </c>
      <c r="H1864" s="257" t="n">
        <v>142</v>
      </c>
    </row>
    <row r="1865" customFormat="false" ht="12.75" hidden="false" customHeight="false" outlineLevel="0" collapsed="false">
      <c r="A1865" s="255" t="s">
        <v>481</v>
      </c>
      <c r="B1865" s="256" t="n">
        <v>6999</v>
      </c>
      <c r="C1865" s="256" t="n">
        <v>1258</v>
      </c>
      <c r="D1865" s="256" t="n">
        <v>178</v>
      </c>
      <c r="E1865" s="256" t="n">
        <v>70</v>
      </c>
      <c r="F1865" s="256" t="n">
        <v>64</v>
      </c>
      <c r="G1865" s="256" t="n">
        <v>864</v>
      </c>
      <c r="H1865" s="257" t="n">
        <v>7349</v>
      </c>
    </row>
    <row r="1866" customFormat="false" ht="12.75" hidden="false" customHeight="false" outlineLevel="0" collapsed="false">
      <c r="A1866" s="255" t="s">
        <v>482</v>
      </c>
      <c r="B1866" s="256" t="n">
        <v>225</v>
      </c>
      <c r="C1866" s="256" t="n">
        <v>241</v>
      </c>
      <c r="D1866" s="256" t="n">
        <v>5</v>
      </c>
      <c r="E1866" s="256" t="n">
        <v>-24</v>
      </c>
      <c r="F1866" s="256" t="n">
        <v>-98</v>
      </c>
      <c r="G1866" s="256" t="n">
        <v>0</v>
      </c>
      <c r="H1866" s="257" t="n">
        <v>339</v>
      </c>
    </row>
    <row r="1867" customFormat="false" ht="12.75" hidden="false" customHeight="false" outlineLevel="0" collapsed="false">
      <c r="A1867" s="255" t="s">
        <v>483</v>
      </c>
      <c r="B1867" s="256" t="n">
        <v>13</v>
      </c>
      <c r="C1867" s="256" t="n">
        <v>1</v>
      </c>
      <c r="D1867" s="256" t="n">
        <v>0</v>
      </c>
      <c r="E1867" s="256" t="n">
        <v>0</v>
      </c>
      <c r="F1867" s="256" t="n">
        <v>0</v>
      </c>
      <c r="G1867" s="256" t="n">
        <v>2</v>
      </c>
      <c r="H1867" s="257" t="n">
        <v>12</v>
      </c>
    </row>
    <row r="1868" customFormat="false" ht="12.75" hidden="false" customHeight="false" outlineLevel="0" collapsed="false">
      <c r="A1868" s="258" t="s">
        <v>484</v>
      </c>
      <c r="B1868" s="256"/>
      <c r="C1868" s="256"/>
      <c r="D1868" s="256"/>
      <c r="E1868" s="256"/>
      <c r="F1868" s="256"/>
      <c r="G1868" s="256"/>
      <c r="H1868" s="257"/>
    </row>
    <row r="1869" customFormat="false" ht="12.75" hidden="false" customHeight="false" outlineLevel="0" collapsed="false">
      <c r="A1869" s="255" t="s">
        <v>507</v>
      </c>
      <c r="B1869" s="256" t="n">
        <v>44</v>
      </c>
      <c r="C1869" s="256" t="n">
        <v>2</v>
      </c>
      <c r="D1869" s="256" t="n">
        <v>0</v>
      </c>
      <c r="E1869" s="256" t="n">
        <v>0</v>
      </c>
      <c r="F1869" s="256" t="n">
        <v>14</v>
      </c>
      <c r="G1869" s="256" t="n">
        <v>22</v>
      </c>
      <c r="H1869" s="257" t="n">
        <v>38</v>
      </c>
    </row>
    <row r="1870" customFormat="false" ht="12.75" hidden="false" customHeight="false" outlineLevel="0" collapsed="false">
      <c r="A1870" s="255" t="s">
        <v>486</v>
      </c>
      <c r="B1870" s="256" t="n">
        <v>0</v>
      </c>
      <c r="C1870" s="256" t="n">
        <v>0</v>
      </c>
      <c r="D1870" s="256" t="n">
        <v>0</v>
      </c>
      <c r="E1870" s="256" t="n">
        <v>0</v>
      </c>
      <c r="F1870" s="256" t="n">
        <v>0</v>
      </c>
      <c r="G1870" s="256" t="n">
        <v>0</v>
      </c>
      <c r="H1870" s="257" t="n">
        <v>0</v>
      </c>
    </row>
    <row r="1871" customFormat="false" ht="12.75" hidden="false" customHeight="false" outlineLevel="0" collapsed="false">
      <c r="A1871" s="255" t="s">
        <v>487</v>
      </c>
      <c r="B1871" s="256" t="n">
        <v>0</v>
      </c>
      <c r="C1871" s="256" t="n">
        <v>0</v>
      </c>
      <c r="D1871" s="256" t="n">
        <v>0</v>
      </c>
      <c r="E1871" s="256" t="n">
        <v>0</v>
      </c>
      <c r="F1871" s="256" t="n">
        <v>0</v>
      </c>
      <c r="G1871" s="256" t="n">
        <v>0</v>
      </c>
      <c r="H1871" s="257" t="n">
        <v>0</v>
      </c>
    </row>
    <row r="1872" customFormat="false" ht="12.75" hidden="false" customHeight="false" outlineLevel="0" collapsed="false">
      <c r="A1872" s="255" t="s">
        <v>488</v>
      </c>
      <c r="B1872" s="256" t="n">
        <v>509</v>
      </c>
      <c r="C1872" s="256" t="n">
        <v>49</v>
      </c>
      <c r="D1872" s="256" t="n">
        <v>3</v>
      </c>
      <c r="E1872" s="256" t="n">
        <v>0</v>
      </c>
      <c r="F1872" s="256" t="n">
        <v>0</v>
      </c>
      <c r="G1872" s="256" t="n">
        <v>12</v>
      </c>
      <c r="H1872" s="257" t="n">
        <v>543</v>
      </c>
    </row>
    <row r="1873" customFormat="false" ht="12.75" hidden="false" customHeight="false" outlineLevel="0" collapsed="false">
      <c r="A1873" s="255" t="s">
        <v>489</v>
      </c>
      <c r="B1873" s="256" t="n">
        <v>7010</v>
      </c>
      <c r="C1873" s="256" t="n">
        <v>22</v>
      </c>
      <c r="D1873" s="256" t="n">
        <v>6</v>
      </c>
      <c r="E1873" s="256" t="n">
        <v>0</v>
      </c>
      <c r="F1873" s="256" t="n">
        <v>0</v>
      </c>
      <c r="G1873" s="256" t="n">
        <v>42</v>
      </c>
      <c r="H1873" s="257" t="n">
        <v>6984</v>
      </c>
    </row>
    <row r="1874" customFormat="false" ht="12.75" hidden="false" customHeight="false" outlineLevel="0" collapsed="false">
      <c r="A1874" s="255" t="s">
        <v>24</v>
      </c>
      <c r="B1874" s="256" t="n">
        <v>0</v>
      </c>
      <c r="C1874" s="256" t="n">
        <v>0</v>
      </c>
      <c r="D1874" s="256" t="n">
        <v>0</v>
      </c>
      <c r="E1874" s="256" t="n">
        <v>0</v>
      </c>
      <c r="F1874" s="256" t="n">
        <v>0</v>
      </c>
      <c r="G1874" s="256" t="n">
        <v>0</v>
      </c>
      <c r="H1874" s="257" t="n">
        <v>0</v>
      </c>
    </row>
    <row r="1875" customFormat="false" ht="12.75" hidden="false" customHeight="false" outlineLevel="0" collapsed="false">
      <c r="A1875" s="255" t="s">
        <v>490</v>
      </c>
      <c r="B1875" s="256" t="n">
        <v>0</v>
      </c>
      <c r="C1875" s="256" t="n">
        <v>0</v>
      </c>
      <c r="D1875" s="256" t="n">
        <v>0</v>
      </c>
      <c r="E1875" s="256" t="n">
        <v>0</v>
      </c>
      <c r="F1875" s="256" t="n">
        <v>0</v>
      </c>
      <c r="G1875" s="256" t="n">
        <v>0</v>
      </c>
      <c r="H1875" s="257" t="n">
        <v>0</v>
      </c>
    </row>
    <row r="1876" customFormat="false" ht="12.75" hidden="false" customHeight="false" outlineLevel="0" collapsed="false">
      <c r="A1876" s="255" t="s">
        <v>491</v>
      </c>
      <c r="B1876" s="256" t="n">
        <v>5</v>
      </c>
      <c r="C1876" s="256" t="n">
        <v>1</v>
      </c>
      <c r="D1876" s="256" t="n">
        <v>0</v>
      </c>
      <c r="E1876" s="256" t="n">
        <v>0</v>
      </c>
      <c r="F1876" s="256" t="n">
        <v>0</v>
      </c>
      <c r="G1876" s="256" t="n">
        <v>4</v>
      </c>
      <c r="H1876" s="257" t="n">
        <v>2</v>
      </c>
    </row>
    <row r="1877" customFormat="false" ht="12.75" hidden="false" customHeight="false" outlineLevel="0" collapsed="false">
      <c r="A1877" s="255" t="s">
        <v>492</v>
      </c>
      <c r="B1877" s="256" t="n">
        <v>11</v>
      </c>
      <c r="C1877" s="256" t="n">
        <v>0</v>
      </c>
      <c r="D1877" s="256" t="n">
        <v>0</v>
      </c>
      <c r="E1877" s="256" t="n">
        <v>0</v>
      </c>
      <c r="F1877" s="256" t="n">
        <v>0</v>
      </c>
      <c r="G1877" s="256" t="n">
        <v>5</v>
      </c>
      <c r="H1877" s="257" t="n">
        <v>6</v>
      </c>
    </row>
    <row r="1878" customFormat="false" ht="13.5" hidden="false" customHeight="false" outlineLevel="0" collapsed="false">
      <c r="A1878" s="259" t="s">
        <v>493</v>
      </c>
      <c r="B1878" s="260" t="n">
        <v>4130</v>
      </c>
      <c r="C1878" s="260" t="n">
        <v>11</v>
      </c>
      <c r="D1878" s="260" t="n">
        <v>8</v>
      </c>
      <c r="E1878" s="260" t="n">
        <v>0</v>
      </c>
      <c r="F1878" s="260" t="n">
        <v>0</v>
      </c>
      <c r="G1878" s="260" t="n">
        <v>6</v>
      </c>
      <c r="H1878" s="261" t="n">
        <v>4127</v>
      </c>
    </row>
    <row r="1879" customFormat="false" ht="13.5" hidden="false" customHeight="false" outlineLevel="0" collapsed="false">
      <c r="A1879" s="262" t="s">
        <v>244</v>
      </c>
      <c r="B1879" s="263" t="n">
        <f aca="false">SUM(B1857:B1878)</f>
        <v>21702</v>
      </c>
      <c r="C1879" s="263" t="n">
        <f aca="false">SUM(C1857:C1878)</f>
        <v>1828</v>
      </c>
      <c r="D1879" s="263" t="n">
        <f aca="false">SUM(D1857:D1878)</f>
        <v>244</v>
      </c>
      <c r="E1879" s="263" t="n">
        <f aca="false">SUM(E1857:E1878)</f>
        <v>47</v>
      </c>
      <c r="F1879" s="263" t="n">
        <f aca="false">SUM(F1857:F1878)</f>
        <v>0</v>
      </c>
      <c r="G1879" s="263" t="n">
        <f aca="false">SUM(G1857:G1878)</f>
        <v>1088</v>
      </c>
      <c r="H1879" s="264" t="n">
        <f aca="false">SUM(H1857:H1878)</f>
        <v>22245</v>
      </c>
    </row>
    <row r="1880" customFormat="false" ht="13.5" hidden="false" customHeight="false" outlineLevel="0" collapsed="false"/>
    <row r="1881" customFormat="false" ht="13.5" hidden="false" customHeight="true" outlineLevel="0" collapsed="false">
      <c r="A1881" s="272" t="s">
        <v>568</v>
      </c>
      <c r="B1881" s="273" t="s">
        <v>173</v>
      </c>
      <c r="C1881" s="273"/>
      <c r="D1881" s="273"/>
      <c r="E1881" s="273"/>
      <c r="F1881" s="273"/>
      <c r="G1881" s="273"/>
      <c r="H1881" s="273"/>
    </row>
    <row r="1882" customFormat="false" ht="51.75" hidden="false" customHeight="true" outlineLevel="0" collapsed="false">
      <c r="A1882" s="272"/>
      <c r="B1882" s="248" t="s">
        <v>458</v>
      </c>
      <c r="C1882" s="249" t="s">
        <v>459</v>
      </c>
      <c r="D1882" s="249" t="s">
        <v>460</v>
      </c>
      <c r="E1882" s="249" t="s">
        <v>461</v>
      </c>
      <c r="F1882" s="249" t="s">
        <v>462</v>
      </c>
      <c r="G1882" s="249" t="s">
        <v>463</v>
      </c>
      <c r="H1882" s="249" t="s">
        <v>464</v>
      </c>
    </row>
    <row r="1883" customFormat="false" ht="13.5" hidden="false" customHeight="false" outlineLevel="0" collapsed="false">
      <c r="A1883" s="272"/>
      <c r="B1883" s="250" t="s">
        <v>465</v>
      </c>
      <c r="C1883" s="250" t="s">
        <v>466</v>
      </c>
      <c r="D1883" s="250" t="s">
        <v>467</v>
      </c>
      <c r="E1883" s="250" t="s">
        <v>468</v>
      </c>
      <c r="F1883" s="250" t="s">
        <v>469</v>
      </c>
      <c r="G1883" s="250" t="s">
        <v>470</v>
      </c>
      <c r="H1883" s="250" t="s">
        <v>471</v>
      </c>
    </row>
    <row r="1884" customFormat="false" ht="13.5" hidden="false" customHeight="true" outlineLevel="0" collapsed="false">
      <c r="A1884" s="272"/>
      <c r="B1884" s="268" t="s">
        <v>472</v>
      </c>
      <c r="C1884" s="268"/>
      <c r="D1884" s="268"/>
      <c r="E1884" s="268"/>
      <c r="F1884" s="268"/>
      <c r="G1884" s="268"/>
      <c r="H1884" s="268"/>
    </row>
    <row r="1885" customFormat="false" ht="12.75" hidden="false" customHeight="false" outlineLevel="0" collapsed="false">
      <c r="A1885" s="252" t="s">
        <v>473</v>
      </c>
      <c r="B1885" s="253" t="n">
        <v>4</v>
      </c>
      <c r="C1885" s="253" t="n">
        <v>209</v>
      </c>
      <c r="D1885" s="253" t="n">
        <v>0</v>
      </c>
      <c r="E1885" s="253" t="n">
        <v>0</v>
      </c>
      <c r="F1885" s="253" t="n">
        <v>0</v>
      </c>
      <c r="G1885" s="253" t="n">
        <v>1</v>
      </c>
      <c r="H1885" s="254" t="n">
        <v>212</v>
      </c>
    </row>
    <row r="1886" customFormat="false" ht="12.75" hidden="false" customHeight="false" outlineLevel="0" collapsed="false">
      <c r="A1886" s="255" t="s">
        <v>474</v>
      </c>
      <c r="B1886" s="256" t="n">
        <v>3</v>
      </c>
      <c r="C1886" s="256" t="n">
        <v>37</v>
      </c>
      <c r="D1886" s="256" t="n">
        <v>0</v>
      </c>
      <c r="E1886" s="256" t="n">
        <v>0</v>
      </c>
      <c r="F1886" s="256" t="n">
        <v>0</v>
      </c>
      <c r="G1886" s="256" t="n">
        <v>0</v>
      </c>
      <c r="H1886" s="257" t="n">
        <v>40</v>
      </c>
    </row>
    <row r="1887" customFormat="false" ht="12.75" hidden="false" customHeight="false" outlineLevel="0" collapsed="false">
      <c r="A1887" s="255" t="s">
        <v>475</v>
      </c>
      <c r="B1887" s="256" t="n">
        <v>1005</v>
      </c>
      <c r="C1887" s="256" t="n">
        <v>159</v>
      </c>
      <c r="D1887" s="256" t="n">
        <v>14</v>
      </c>
      <c r="E1887" s="256" t="n">
        <v>0</v>
      </c>
      <c r="F1887" s="256" t="n">
        <v>23</v>
      </c>
      <c r="G1887" s="256" t="n">
        <v>61</v>
      </c>
      <c r="H1887" s="257" t="n">
        <v>1112</v>
      </c>
    </row>
    <row r="1888" customFormat="false" ht="12.75" hidden="false" customHeight="false" outlineLevel="0" collapsed="false">
      <c r="A1888" s="255" t="s">
        <v>476</v>
      </c>
      <c r="B1888" s="256" t="n">
        <v>2</v>
      </c>
      <c r="C1888" s="256" t="n">
        <v>0</v>
      </c>
      <c r="D1888" s="256" t="n">
        <v>1</v>
      </c>
      <c r="E1888" s="256" t="n">
        <v>0</v>
      </c>
      <c r="F1888" s="256" t="n">
        <v>0</v>
      </c>
      <c r="G1888" s="256" t="n">
        <v>0</v>
      </c>
      <c r="H1888" s="257" t="n">
        <v>1</v>
      </c>
    </row>
    <row r="1889" customFormat="false" ht="12.75" hidden="false" customHeight="false" outlineLevel="0" collapsed="false">
      <c r="A1889" s="255" t="s">
        <v>477</v>
      </c>
      <c r="B1889" s="256" t="n">
        <v>6</v>
      </c>
      <c r="C1889" s="256" t="n">
        <v>0</v>
      </c>
      <c r="D1889" s="256" t="n">
        <v>0</v>
      </c>
      <c r="E1889" s="256" t="n">
        <v>0</v>
      </c>
      <c r="F1889" s="256" t="n">
        <v>0</v>
      </c>
      <c r="G1889" s="256" t="n">
        <v>1</v>
      </c>
      <c r="H1889" s="257" t="n">
        <v>5</v>
      </c>
    </row>
    <row r="1890" customFormat="false" ht="12.75" hidden="false" customHeight="false" outlineLevel="0" collapsed="false">
      <c r="A1890" s="255" t="s">
        <v>478</v>
      </c>
      <c r="B1890" s="256" t="n">
        <v>1</v>
      </c>
      <c r="C1890" s="256" t="n">
        <v>0</v>
      </c>
      <c r="D1890" s="256" t="n">
        <v>1</v>
      </c>
      <c r="E1890" s="256" t="n">
        <v>0</v>
      </c>
      <c r="F1890" s="256" t="n">
        <v>0</v>
      </c>
      <c r="G1890" s="256" t="n">
        <v>0</v>
      </c>
      <c r="H1890" s="257" t="n">
        <v>0</v>
      </c>
    </row>
    <row r="1891" customFormat="false" ht="12.75" hidden="false" customHeight="false" outlineLevel="0" collapsed="false">
      <c r="A1891" s="255" t="s">
        <v>479</v>
      </c>
      <c r="B1891" s="256" t="n">
        <v>55</v>
      </c>
      <c r="C1891" s="256" t="n">
        <v>23</v>
      </c>
      <c r="D1891" s="256" t="n">
        <v>0</v>
      </c>
      <c r="E1891" s="256" t="n">
        <v>1</v>
      </c>
      <c r="F1891" s="256" t="n">
        <v>6</v>
      </c>
      <c r="G1891" s="256" t="n">
        <v>27</v>
      </c>
      <c r="H1891" s="257" t="n">
        <v>58</v>
      </c>
    </row>
    <row r="1892" customFormat="false" ht="12.75" hidden="false" customHeight="false" outlineLevel="0" collapsed="false">
      <c r="A1892" s="255" t="s">
        <v>480</v>
      </c>
      <c r="B1892" s="256" t="n">
        <v>144</v>
      </c>
      <c r="C1892" s="256" t="n">
        <v>39</v>
      </c>
      <c r="D1892" s="256" t="n">
        <v>5</v>
      </c>
      <c r="E1892" s="256" t="n">
        <v>171</v>
      </c>
      <c r="F1892" s="256" t="n">
        <v>4</v>
      </c>
      <c r="G1892" s="256" t="n">
        <v>42</v>
      </c>
      <c r="H1892" s="257" t="n">
        <v>311</v>
      </c>
    </row>
    <row r="1893" customFormat="false" ht="12.75" hidden="false" customHeight="false" outlineLevel="0" collapsed="false">
      <c r="A1893" s="255" t="s">
        <v>481</v>
      </c>
      <c r="B1893" s="256" t="n">
        <v>4847</v>
      </c>
      <c r="C1893" s="256" t="n">
        <v>734</v>
      </c>
      <c r="D1893" s="256" t="n">
        <v>90</v>
      </c>
      <c r="E1893" s="256" t="n">
        <v>-49</v>
      </c>
      <c r="F1893" s="256" t="n">
        <v>-34</v>
      </c>
      <c r="G1893" s="256" t="n">
        <v>513</v>
      </c>
      <c r="H1893" s="257" t="n">
        <v>4895</v>
      </c>
    </row>
    <row r="1894" customFormat="false" ht="12.75" hidden="false" customHeight="false" outlineLevel="0" collapsed="false">
      <c r="A1894" s="255" t="s">
        <v>482</v>
      </c>
      <c r="B1894" s="256" t="n">
        <v>13</v>
      </c>
      <c r="C1894" s="256" t="n">
        <v>71</v>
      </c>
      <c r="D1894" s="256" t="n">
        <v>1</v>
      </c>
      <c r="E1894" s="256" t="n">
        <v>0</v>
      </c>
      <c r="F1894" s="256" t="n">
        <v>-8</v>
      </c>
      <c r="G1894" s="256" t="n">
        <v>0</v>
      </c>
      <c r="H1894" s="257" t="n">
        <v>75</v>
      </c>
    </row>
    <row r="1895" customFormat="false" ht="12.75" hidden="false" customHeight="false" outlineLevel="0" collapsed="false">
      <c r="A1895" s="255" t="s">
        <v>483</v>
      </c>
      <c r="B1895" s="256" t="n">
        <v>8</v>
      </c>
      <c r="C1895" s="256" t="n">
        <v>0</v>
      </c>
      <c r="D1895" s="256" t="n">
        <v>0</v>
      </c>
      <c r="E1895" s="256" t="n">
        <v>48</v>
      </c>
      <c r="F1895" s="256" t="n">
        <v>0</v>
      </c>
      <c r="G1895" s="256" t="n">
        <v>0</v>
      </c>
      <c r="H1895" s="257" t="n">
        <v>56</v>
      </c>
    </row>
    <row r="1896" customFormat="false" ht="12.75" hidden="false" customHeight="false" outlineLevel="0" collapsed="false">
      <c r="A1896" s="258" t="s">
        <v>484</v>
      </c>
      <c r="B1896" s="256"/>
      <c r="C1896" s="256"/>
      <c r="D1896" s="256"/>
      <c r="E1896" s="256"/>
      <c r="F1896" s="256"/>
      <c r="G1896" s="256"/>
      <c r="H1896" s="257"/>
    </row>
    <row r="1897" customFormat="false" ht="12.75" hidden="false" customHeight="false" outlineLevel="0" collapsed="false">
      <c r="A1897" s="255" t="s">
        <v>507</v>
      </c>
      <c r="B1897" s="256" t="n">
        <v>136</v>
      </c>
      <c r="C1897" s="256" t="n">
        <v>119</v>
      </c>
      <c r="D1897" s="256" t="n">
        <v>0</v>
      </c>
      <c r="E1897" s="256" t="n">
        <v>0</v>
      </c>
      <c r="F1897" s="256" t="n">
        <v>0</v>
      </c>
      <c r="G1897" s="256" t="n">
        <v>35</v>
      </c>
      <c r="H1897" s="257" t="n">
        <v>220</v>
      </c>
    </row>
    <row r="1898" customFormat="false" ht="12.75" hidden="false" customHeight="false" outlineLevel="0" collapsed="false">
      <c r="A1898" s="255" t="s">
        <v>486</v>
      </c>
      <c r="B1898" s="256" t="n">
        <v>0</v>
      </c>
      <c r="C1898" s="256" t="n">
        <v>0</v>
      </c>
      <c r="D1898" s="256" t="n">
        <v>0</v>
      </c>
      <c r="E1898" s="256" t="n">
        <v>0</v>
      </c>
      <c r="F1898" s="256" t="n">
        <v>0</v>
      </c>
      <c r="G1898" s="256" t="n">
        <v>0</v>
      </c>
      <c r="H1898" s="257" t="n">
        <v>0</v>
      </c>
    </row>
    <row r="1899" customFormat="false" ht="12.75" hidden="false" customHeight="false" outlineLevel="0" collapsed="false">
      <c r="A1899" s="255" t="s">
        <v>487</v>
      </c>
      <c r="B1899" s="256" t="n">
        <v>0</v>
      </c>
      <c r="C1899" s="256" t="n">
        <v>0</v>
      </c>
      <c r="D1899" s="256" t="n">
        <v>0</v>
      </c>
      <c r="E1899" s="256" t="n">
        <v>0</v>
      </c>
      <c r="F1899" s="256" t="n">
        <v>0</v>
      </c>
      <c r="G1899" s="256" t="n">
        <v>0</v>
      </c>
      <c r="H1899" s="257" t="n">
        <v>0</v>
      </c>
    </row>
    <row r="1900" customFormat="false" ht="12.75" hidden="false" customHeight="false" outlineLevel="0" collapsed="false">
      <c r="A1900" s="255" t="s">
        <v>488</v>
      </c>
      <c r="B1900" s="256" t="n">
        <v>99</v>
      </c>
      <c r="C1900" s="256" t="n">
        <v>2</v>
      </c>
      <c r="D1900" s="256" t="n">
        <v>2</v>
      </c>
      <c r="E1900" s="256" t="n">
        <v>0</v>
      </c>
      <c r="F1900" s="256" t="n">
        <v>0</v>
      </c>
      <c r="G1900" s="256" t="n">
        <v>10</v>
      </c>
      <c r="H1900" s="257" t="n">
        <v>89</v>
      </c>
    </row>
    <row r="1901" customFormat="false" ht="12.75" hidden="false" customHeight="false" outlineLevel="0" collapsed="false">
      <c r="A1901" s="255" t="s">
        <v>489</v>
      </c>
      <c r="B1901" s="256" t="n">
        <v>1590</v>
      </c>
      <c r="C1901" s="256" t="n">
        <v>0</v>
      </c>
      <c r="D1901" s="256" t="n">
        <v>0</v>
      </c>
      <c r="E1901" s="256" t="n">
        <v>0</v>
      </c>
      <c r="F1901" s="256" t="n">
        <v>0</v>
      </c>
      <c r="G1901" s="256" t="n">
        <v>0</v>
      </c>
      <c r="H1901" s="257" t="n">
        <v>1590</v>
      </c>
    </row>
    <row r="1902" customFormat="false" ht="12.75" hidden="false" customHeight="false" outlineLevel="0" collapsed="false">
      <c r="A1902" s="255" t="s">
        <v>24</v>
      </c>
      <c r="B1902" s="256" t="n">
        <v>0</v>
      </c>
      <c r="C1902" s="256" t="n">
        <v>0</v>
      </c>
      <c r="D1902" s="256" t="n">
        <v>0</v>
      </c>
      <c r="E1902" s="256" t="n">
        <v>0</v>
      </c>
      <c r="F1902" s="256" t="n">
        <v>0</v>
      </c>
      <c r="G1902" s="256" t="n">
        <v>0</v>
      </c>
      <c r="H1902" s="257" t="n">
        <v>0</v>
      </c>
    </row>
    <row r="1903" customFormat="false" ht="12.75" hidden="false" customHeight="false" outlineLevel="0" collapsed="false">
      <c r="A1903" s="255" t="s">
        <v>490</v>
      </c>
      <c r="B1903" s="256" t="n">
        <v>0</v>
      </c>
      <c r="C1903" s="256" t="n">
        <v>0</v>
      </c>
      <c r="D1903" s="256" t="n">
        <v>0</v>
      </c>
      <c r="E1903" s="256" t="n">
        <v>0</v>
      </c>
      <c r="F1903" s="256" t="n">
        <v>0</v>
      </c>
      <c r="G1903" s="256" t="n">
        <v>0</v>
      </c>
      <c r="H1903" s="257" t="n">
        <v>0</v>
      </c>
    </row>
    <row r="1904" customFormat="false" ht="12.75" hidden="false" customHeight="false" outlineLevel="0" collapsed="false">
      <c r="A1904" s="255" t="s">
        <v>491</v>
      </c>
      <c r="B1904" s="256" t="n">
        <v>22</v>
      </c>
      <c r="C1904" s="256" t="n">
        <v>0</v>
      </c>
      <c r="D1904" s="256" t="n">
        <v>0</v>
      </c>
      <c r="E1904" s="256" t="n">
        <v>-16</v>
      </c>
      <c r="F1904" s="256" t="n">
        <v>0</v>
      </c>
      <c r="G1904" s="256" t="n">
        <v>6</v>
      </c>
      <c r="H1904" s="257" t="n">
        <v>0</v>
      </c>
    </row>
    <row r="1905" customFormat="false" ht="12.75" hidden="false" customHeight="false" outlineLevel="0" collapsed="false">
      <c r="A1905" s="255" t="s">
        <v>492</v>
      </c>
      <c r="B1905" s="256" t="n">
        <v>0</v>
      </c>
      <c r="C1905" s="256" t="n">
        <v>0</v>
      </c>
      <c r="D1905" s="256" t="n">
        <v>0</v>
      </c>
      <c r="E1905" s="256" t="n">
        <v>0</v>
      </c>
      <c r="F1905" s="256" t="n">
        <v>0</v>
      </c>
      <c r="G1905" s="256" t="n">
        <v>0</v>
      </c>
      <c r="H1905" s="257" t="n">
        <v>0</v>
      </c>
    </row>
    <row r="1906" customFormat="false" ht="13.5" hidden="false" customHeight="false" outlineLevel="0" collapsed="false">
      <c r="A1906" s="259" t="s">
        <v>493</v>
      </c>
      <c r="B1906" s="260" t="n">
        <v>0</v>
      </c>
      <c r="C1906" s="260" t="n">
        <v>0</v>
      </c>
      <c r="D1906" s="260" t="n">
        <v>0</v>
      </c>
      <c r="E1906" s="260" t="n">
        <v>0</v>
      </c>
      <c r="F1906" s="260" t="n">
        <v>0</v>
      </c>
      <c r="G1906" s="260" t="n">
        <v>0</v>
      </c>
      <c r="H1906" s="261" t="n">
        <v>0</v>
      </c>
    </row>
    <row r="1907" customFormat="false" ht="13.5" hidden="false" customHeight="false" outlineLevel="0" collapsed="false">
      <c r="A1907" s="262" t="s">
        <v>244</v>
      </c>
      <c r="B1907" s="263" t="n">
        <f aca="false">SUM(B1885:B1906)</f>
        <v>7935</v>
      </c>
      <c r="C1907" s="263" t="n">
        <f aca="false">SUM(C1885:C1906)</f>
        <v>1393</v>
      </c>
      <c r="D1907" s="263" t="n">
        <f aca="false">SUM(D1885:D1906)</f>
        <v>114</v>
      </c>
      <c r="E1907" s="263" t="n">
        <f aca="false">SUM(E1885:E1906)</f>
        <v>155</v>
      </c>
      <c r="F1907" s="263" t="n">
        <f aca="false">SUM(F1885:F1906)</f>
        <v>-9</v>
      </c>
      <c r="G1907" s="263" t="n">
        <f aca="false">SUM(G1885:G1906)</f>
        <v>696</v>
      </c>
      <c r="H1907" s="264" t="n">
        <f aca="false">SUM(H1885:H1906)</f>
        <v>8664</v>
      </c>
    </row>
    <row r="1908" customFormat="false" ht="13.5" hidden="false" customHeight="false" outlineLevel="0" collapsed="false"/>
    <row r="1909" customFormat="false" ht="13.5" hidden="false" customHeight="true" outlineLevel="0" collapsed="false">
      <c r="A1909" s="272" t="s">
        <v>569</v>
      </c>
      <c r="B1909" s="273" t="s">
        <v>174</v>
      </c>
      <c r="C1909" s="273"/>
      <c r="D1909" s="273"/>
      <c r="E1909" s="273"/>
      <c r="F1909" s="273"/>
      <c r="G1909" s="273"/>
      <c r="H1909" s="273"/>
    </row>
    <row r="1910" customFormat="false" ht="54.75" hidden="false" customHeight="true" outlineLevel="0" collapsed="false">
      <c r="A1910" s="272"/>
      <c r="B1910" s="248" t="s">
        <v>458</v>
      </c>
      <c r="C1910" s="249" t="s">
        <v>459</v>
      </c>
      <c r="D1910" s="249" t="s">
        <v>460</v>
      </c>
      <c r="E1910" s="249" t="s">
        <v>461</v>
      </c>
      <c r="F1910" s="249" t="s">
        <v>462</v>
      </c>
      <c r="G1910" s="249" t="s">
        <v>463</v>
      </c>
      <c r="H1910" s="249" t="s">
        <v>464</v>
      </c>
    </row>
    <row r="1911" customFormat="false" ht="13.5" hidden="false" customHeight="false" outlineLevel="0" collapsed="false">
      <c r="A1911" s="272"/>
      <c r="B1911" s="250" t="s">
        <v>465</v>
      </c>
      <c r="C1911" s="250" t="s">
        <v>466</v>
      </c>
      <c r="D1911" s="250" t="s">
        <v>467</v>
      </c>
      <c r="E1911" s="250" t="s">
        <v>468</v>
      </c>
      <c r="F1911" s="250" t="s">
        <v>469</v>
      </c>
      <c r="G1911" s="250" t="s">
        <v>470</v>
      </c>
      <c r="H1911" s="250" t="s">
        <v>471</v>
      </c>
    </row>
    <row r="1912" customFormat="false" ht="13.5" hidden="false" customHeight="true" outlineLevel="0" collapsed="false">
      <c r="A1912" s="272"/>
      <c r="B1912" s="268" t="s">
        <v>472</v>
      </c>
      <c r="C1912" s="268"/>
      <c r="D1912" s="268"/>
      <c r="E1912" s="268"/>
      <c r="F1912" s="268"/>
      <c r="G1912" s="268"/>
      <c r="H1912" s="268"/>
    </row>
    <row r="1913" customFormat="false" ht="12.75" hidden="false" customHeight="false" outlineLevel="0" collapsed="false">
      <c r="A1913" s="252" t="s">
        <v>473</v>
      </c>
      <c r="B1913" s="253" t="n">
        <v>35</v>
      </c>
      <c r="C1913" s="253" t="n">
        <v>0</v>
      </c>
      <c r="D1913" s="253" t="n">
        <v>0</v>
      </c>
      <c r="E1913" s="253" t="n">
        <v>0</v>
      </c>
      <c r="F1913" s="253" t="n">
        <v>0</v>
      </c>
      <c r="G1913" s="253" t="n">
        <v>0</v>
      </c>
      <c r="H1913" s="254" t="n">
        <v>35</v>
      </c>
    </row>
    <row r="1914" customFormat="false" ht="12.75" hidden="false" customHeight="false" outlineLevel="0" collapsed="false">
      <c r="A1914" s="255" t="s">
        <v>474</v>
      </c>
      <c r="B1914" s="256" t="n">
        <v>0</v>
      </c>
      <c r="C1914" s="256" t="n">
        <v>0</v>
      </c>
      <c r="D1914" s="256" t="n">
        <v>0</v>
      </c>
      <c r="E1914" s="256" t="n">
        <v>0</v>
      </c>
      <c r="F1914" s="256" t="n">
        <v>0</v>
      </c>
      <c r="G1914" s="256" t="n">
        <v>0</v>
      </c>
      <c r="H1914" s="257" t="n">
        <v>0</v>
      </c>
    </row>
    <row r="1915" customFormat="false" ht="12.75" hidden="false" customHeight="false" outlineLevel="0" collapsed="false">
      <c r="A1915" s="255" t="s">
        <v>475</v>
      </c>
      <c r="B1915" s="256" t="n">
        <v>659</v>
      </c>
      <c r="C1915" s="256" t="n">
        <v>313</v>
      </c>
      <c r="D1915" s="256" t="n">
        <v>0</v>
      </c>
      <c r="E1915" s="256" t="n">
        <v>0</v>
      </c>
      <c r="F1915" s="256" t="n">
        <v>10</v>
      </c>
      <c r="G1915" s="256" t="n">
        <v>21</v>
      </c>
      <c r="H1915" s="257" t="n">
        <v>961</v>
      </c>
    </row>
    <row r="1916" customFormat="false" ht="12.75" hidden="false" customHeight="false" outlineLevel="0" collapsed="false">
      <c r="A1916" s="255" t="s">
        <v>476</v>
      </c>
      <c r="B1916" s="256" t="n">
        <v>2</v>
      </c>
      <c r="C1916" s="256" t="n">
        <v>0</v>
      </c>
      <c r="D1916" s="256" t="n">
        <v>0</v>
      </c>
      <c r="E1916" s="256" t="n">
        <v>0</v>
      </c>
      <c r="F1916" s="256" t="n">
        <v>0</v>
      </c>
      <c r="G1916" s="256" t="n">
        <v>2</v>
      </c>
      <c r="H1916" s="257" t="n">
        <v>0</v>
      </c>
    </row>
    <row r="1917" customFormat="false" ht="12.75" hidden="false" customHeight="false" outlineLevel="0" collapsed="false">
      <c r="A1917" s="255" t="s">
        <v>477</v>
      </c>
      <c r="B1917" s="256" t="n">
        <v>0</v>
      </c>
      <c r="C1917" s="256" t="n">
        <v>0</v>
      </c>
      <c r="D1917" s="256" t="n">
        <v>0</v>
      </c>
      <c r="E1917" s="256" t="n">
        <v>0</v>
      </c>
      <c r="F1917" s="256" t="n">
        <v>0</v>
      </c>
      <c r="G1917" s="256" t="n">
        <v>0</v>
      </c>
      <c r="H1917" s="257" t="n">
        <v>0</v>
      </c>
    </row>
    <row r="1918" customFormat="false" ht="12.75" hidden="false" customHeight="false" outlineLevel="0" collapsed="false">
      <c r="A1918" s="255" t="s">
        <v>478</v>
      </c>
      <c r="B1918" s="256" t="n">
        <v>0</v>
      </c>
      <c r="C1918" s="256" t="n">
        <v>0</v>
      </c>
      <c r="D1918" s="256" t="n">
        <v>0</v>
      </c>
      <c r="E1918" s="256" t="n">
        <v>0</v>
      </c>
      <c r="F1918" s="256" t="n">
        <v>0</v>
      </c>
      <c r="G1918" s="256" t="n">
        <v>0</v>
      </c>
      <c r="H1918" s="257" t="n">
        <v>0</v>
      </c>
    </row>
    <row r="1919" customFormat="false" ht="12.75" hidden="false" customHeight="false" outlineLevel="0" collapsed="false">
      <c r="A1919" s="255" t="s">
        <v>479</v>
      </c>
      <c r="B1919" s="256" t="n">
        <v>10</v>
      </c>
      <c r="C1919" s="256" t="n">
        <v>5</v>
      </c>
      <c r="D1919" s="256" t="n">
        <v>0</v>
      </c>
      <c r="E1919" s="256" t="n">
        <v>0</v>
      </c>
      <c r="F1919" s="256" t="n">
        <v>0</v>
      </c>
      <c r="G1919" s="256" t="n">
        <v>4</v>
      </c>
      <c r="H1919" s="257" t="n">
        <v>11</v>
      </c>
    </row>
    <row r="1920" customFormat="false" ht="12.75" hidden="false" customHeight="false" outlineLevel="0" collapsed="false">
      <c r="A1920" s="255" t="s">
        <v>480</v>
      </c>
      <c r="B1920" s="256" t="n">
        <v>60</v>
      </c>
      <c r="C1920" s="256" t="n">
        <v>22</v>
      </c>
      <c r="D1920" s="256" t="n">
        <v>4</v>
      </c>
      <c r="E1920" s="256" t="n">
        <v>0</v>
      </c>
      <c r="F1920" s="256" t="n">
        <v>2</v>
      </c>
      <c r="G1920" s="256" t="n">
        <v>17</v>
      </c>
      <c r="H1920" s="257" t="n">
        <v>63</v>
      </c>
    </row>
    <row r="1921" customFormat="false" ht="12.75" hidden="false" customHeight="false" outlineLevel="0" collapsed="false">
      <c r="A1921" s="255" t="s">
        <v>481</v>
      </c>
      <c r="B1921" s="256" t="n">
        <v>2366</v>
      </c>
      <c r="C1921" s="256" t="n">
        <v>641</v>
      </c>
      <c r="D1921" s="256" t="n">
        <v>65</v>
      </c>
      <c r="E1921" s="256" t="n">
        <v>-5</v>
      </c>
      <c r="F1921" s="256" t="n">
        <v>156</v>
      </c>
      <c r="G1921" s="256" t="n">
        <v>327</v>
      </c>
      <c r="H1921" s="257" t="n">
        <v>2766</v>
      </c>
    </row>
    <row r="1922" customFormat="false" ht="12.75" hidden="false" customHeight="false" outlineLevel="0" collapsed="false">
      <c r="A1922" s="255" t="s">
        <v>482</v>
      </c>
      <c r="B1922" s="256" t="n">
        <v>243</v>
      </c>
      <c r="C1922" s="256" t="n">
        <v>576</v>
      </c>
      <c r="D1922" s="256" t="n">
        <v>5</v>
      </c>
      <c r="E1922" s="256" t="n">
        <v>0</v>
      </c>
      <c r="F1922" s="256" t="n">
        <v>-170</v>
      </c>
      <c r="G1922" s="256" t="n">
        <v>0</v>
      </c>
      <c r="H1922" s="257" t="n">
        <v>644</v>
      </c>
    </row>
    <row r="1923" customFormat="false" ht="12.75" hidden="false" customHeight="false" outlineLevel="0" collapsed="false">
      <c r="A1923" s="255" t="s">
        <v>483</v>
      </c>
      <c r="B1923" s="256" t="n">
        <v>0</v>
      </c>
      <c r="C1923" s="256" t="n">
        <v>0</v>
      </c>
      <c r="D1923" s="256" t="n">
        <v>0</v>
      </c>
      <c r="E1923" s="256" t="n">
        <v>0</v>
      </c>
      <c r="F1923" s="256" t="n">
        <v>0</v>
      </c>
      <c r="G1923" s="256" t="n">
        <v>0</v>
      </c>
      <c r="H1923" s="257" t="n">
        <v>0</v>
      </c>
    </row>
    <row r="1924" customFormat="false" ht="12.75" hidden="false" customHeight="false" outlineLevel="0" collapsed="false">
      <c r="A1924" s="258" t="s">
        <v>484</v>
      </c>
      <c r="B1924" s="256"/>
      <c r="C1924" s="256"/>
      <c r="D1924" s="256"/>
      <c r="E1924" s="256"/>
      <c r="F1924" s="256"/>
      <c r="G1924" s="256"/>
      <c r="H1924" s="257"/>
    </row>
    <row r="1925" customFormat="false" ht="12.75" hidden="false" customHeight="false" outlineLevel="0" collapsed="false">
      <c r="A1925" s="255" t="s">
        <v>507</v>
      </c>
      <c r="B1925" s="256" t="n">
        <v>3</v>
      </c>
      <c r="C1925" s="256" t="n">
        <v>4</v>
      </c>
      <c r="D1925" s="256" t="n">
        <v>0</v>
      </c>
      <c r="E1925" s="256" t="n">
        <v>0</v>
      </c>
      <c r="F1925" s="256" t="n">
        <v>5</v>
      </c>
      <c r="G1925" s="256" t="n">
        <v>3</v>
      </c>
      <c r="H1925" s="257" t="n">
        <v>9</v>
      </c>
    </row>
    <row r="1926" customFormat="false" ht="12.75" hidden="false" customHeight="false" outlineLevel="0" collapsed="false">
      <c r="A1926" s="255" t="s">
        <v>486</v>
      </c>
      <c r="B1926" s="256" t="n">
        <v>0</v>
      </c>
      <c r="C1926" s="256" t="n">
        <v>0</v>
      </c>
      <c r="D1926" s="256" t="n">
        <v>0</v>
      </c>
      <c r="E1926" s="256" t="n">
        <v>0</v>
      </c>
      <c r="F1926" s="256" t="n">
        <v>0</v>
      </c>
      <c r="G1926" s="256" t="n">
        <v>0</v>
      </c>
      <c r="H1926" s="257" t="n">
        <v>0</v>
      </c>
    </row>
    <row r="1927" customFormat="false" ht="12.75" hidden="false" customHeight="false" outlineLevel="0" collapsed="false">
      <c r="A1927" s="255" t="s">
        <v>487</v>
      </c>
      <c r="B1927" s="256" t="n">
        <v>0</v>
      </c>
      <c r="C1927" s="256" t="n">
        <v>0</v>
      </c>
      <c r="D1927" s="256" t="n">
        <v>0</v>
      </c>
      <c r="E1927" s="256" t="n">
        <v>0</v>
      </c>
      <c r="F1927" s="256" t="n">
        <v>0</v>
      </c>
      <c r="G1927" s="256" t="n">
        <v>0</v>
      </c>
      <c r="H1927" s="257" t="n">
        <v>0</v>
      </c>
    </row>
    <row r="1928" customFormat="false" ht="12.75" hidden="false" customHeight="false" outlineLevel="0" collapsed="false">
      <c r="A1928" s="255" t="s">
        <v>488</v>
      </c>
      <c r="B1928" s="256" t="n">
        <v>48</v>
      </c>
      <c r="C1928" s="256" t="n">
        <v>0</v>
      </c>
      <c r="D1928" s="256" t="n">
        <v>0</v>
      </c>
      <c r="E1928" s="256" t="n">
        <v>0</v>
      </c>
      <c r="F1928" s="256" t="n">
        <v>0</v>
      </c>
      <c r="G1928" s="256" t="n">
        <v>0</v>
      </c>
      <c r="H1928" s="257" t="n">
        <v>48</v>
      </c>
    </row>
    <row r="1929" customFormat="false" ht="12.75" hidden="false" customHeight="false" outlineLevel="0" collapsed="false">
      <c r="A1929" s="255" t="s">
        <v>489</v>
      </c>
      <c r="B1929" s="256" t="n">
        <v>1</v>
      </c>
      <c r="C1929" s="256" t="n">
        <v>0</v>
      </c>
      <c r="D1929" s="256" t="n">
        <v>0</v>
      </c>
      <c r="E1929" s="256" t="n">
        <v>0</v>
      </c>
      <c r="F1929" s="256" t="n">
        <v>0</v>
      </c>
      <c r="G1929" s="256" t="n">
        <v>0</v>
      </c>
      <c r="H1929" s="257" t="n">
        <v>1</v>
      </c>
    </row>
    <row r="1930" customFormat="false" ht="12.75" hidden="false" customHeight="false" outlineLevel="0" collapsed="false">
      <c r="A1930" s="255" t="s">
        <v>24</v>
      </c>
      <c r="B1930" s="256" t="n">
        <v>0</v>
      </c>
      <c r="C1930" s="256" t="n">
        <v>0</v>
      </c>
      <c r="D1930" s="256" t="n">
        <v>0</v>
      </c>
      <c r="E1930" s="256" t="n">
        <v>0</v>
      </c>
      <c r="F1930" s="256" t="n">
        <v>0</v>
      </c>
      <c r="G1930" s="256" t="n">
        <v>0</v>
      </c>
      <c r="H1930" s="257" t="n">
        <v>0</v>
      </c>
    </row>
    <row r="1931" customFormat="false" ht="12.75" hidden="false" customHeight="false" outlineLevel="0" collapsed="false">
      <c r="A1931" s="255" t="s">
        <v>490</v>
      </c>
      <c r="B1931" s="256" t="n">
        <v>0</v>
      </c>
      <c r="C1931" s="256" t="n">
        <v>0</v>
      </c>
      <c r="D1931" s="256" t="n">
        <v>0</v>
      </c>
      <c r="E1931" s="256" t="n">
        <v>0</v>
      </c>
      <c r="F1931" s="256" t="n">
        <v>0</v>
      </c>
      <c r="G1931" s="256" t="n">
        <v>0</v>
      </c>
      <c r="H1931" s="257" t="n">
        <v>0</v>
      </c>
    </row>
    <row r="1932" customFormat="false" ht="12.75" hidden="false" customHeight="false" outlineLevel="0" collapsed="false">
      <c r="A1932" s="255" t="s">
        <v>491</v>
      </c>
      <c r="B1932" s="256" t="n">
        <v>0</v>
      </c>
      <c r="C1932" s="256" t="n">
        <v>0</v>
      </c>
      <c r="D1932" s="256" t="n">
        <v>0</v>
      </c>
      <c r="E1932" s="256" t="n">
        <v>0</v>
      </c>
      <c r="F1932" s="256" t="n">
        <v>0</v>
      </c>
      <c r="G1932" s="256" t="n">
        <v>0</v>
      </c>
      <c r="H1932" s="257" t="n">
        <v>0</v>
      </c>
    </row>
    <row r="1933" customFormat="false" ht="12.75" hidden="false" customHeight="false" outlineLevel="0" collapsed="false">
      <c r="A1933" s="255" t="s">
        <v>492</v>
      </c>
      <c r="B1933" s="256" t="n">
        <v>0</v>
      </c>
      <c r="C1933" s="256" t="n">
        <v>0</v>
      </c>
      <c r="D1933" s="256" t="n">
        <v>0</v>
      </c>
      <c r="E1933" s="256" t="n">
        <v>0</v>
      </c>
      <c r="F1933" s="256" t="n">
        <v>0</v>
      </c>
      <c r="G1933" s="256" t="n">
        <v>0</v>
      </c>
      <c r="H1933" s="257" t="n">
        <v>0</v>
      </c>
    </row>
    <row r="1934" customFormat="false" ht="13.5" hidden="false" customHeight="false" outlineLevel="0" collapsed="false">
      <c r="A1934" s="259" t="s">
        <v>493</v>
      </c>
      <c r="B1934" s="260" t="n">
        <v>0</v>
      </c>
      <c r="C1934" s="260" t="n">
        <v>0</v>
      </c>
      <c r="D1934" s="260" t="n">
        <v>0</v>
      </c>
      <c r="E1934" s="260" t="n">
        <v>0</v>
      </c>
      <c r="F1934" s="260" t="n">
        <v>0</v>
      </c>
      <c r="G1934" s="260" t="n">
        <v>0</v>
      </c>
      <c r="H1934" s="261" t="n">
        <v>0</v>
      </c>
    </row>
    <row r="1935" customFormat="false" ht="13.5" hidden="false" customHeight="false" outlineLevel="0" collapsed="false">
      <c r="A1935" s="262" t="s">
        <v>244</v>
      </c>
      <c r="B1935" s="263" t="n">
        <f aca="false">SUM(B1913:B1934)</f>
        <v>3427</v>
      </c>
      <c r="C1935" s="263" t="n">
        <f aca="false">SUM(C1913:C1934)</f>
        <v>1561</v>
      </c>
      <c r="D1935" s="263" t="n">
        <f aca="false">SUM(D1913:D1934)</f>
        <v>74</v>
      </c>
      <c r="E1935" s="263" t="n">
        <f aca="false">SUM(E1913:E1934)</f>
        <v>-5</v>
      </c>
      <c r="F1935" s="263" t="n">
        <f aca="false">SUM(F1913:F1934)</f>
        <v>3</v>
      </c>
      <c r="G1935" s="263" t="n">
        <f aca="false">SUM(G1913:G1934)</f>
        <v>374</v>
      </c>
      <c r="H1935" s="264" t="n">
        <f aca="false">SUM(H1913:H1934)</f>
        <v>4538</v>
      </c>
    </row>
    <row r="1936" customFormat="false" ht="13.5" hidden="false" customHeight="false" outlineLevel="0" collapsed="false"/>
    <row r="1937" customFormat="false" ht="13.5" hidden="false" customHeight="true" outlineLevel="0" collapsed="false">
      <c r="A1937" s="272" t="s">
        <v>570</v>
      </c>
      <c r="B1937" s="273" t="s">
        <v>175</v>
      </c>
      <c r="C1937" s="273"/>
      <c r="D1937" s="273"/>
      <c r="E1937" s="273"/>
      <c r="F1937" s="273"/>
      <c r="G1937" s="273"/>
      <c r="H1937" s="273"/>
    </row>
    <row r="1938" customFormat="false" ht="50.25" hidden="false" customHeight="true" outlineLevel="0" collapsed="false">
      <c r="A1938" s="272"/>
      <c r="B1938" s="248" t="s">
        <v>458</v>
      </c>
      <c r="C1938" s="249" t="s">
        <v>459</v>
      </c>
      <c r="D1938" s="249" t="s">
        <v>460</v>
      </c>
      <c r="E1938" s="249" t="s">
        <v>461</v>
      </c>
      <c r="F1938" s="249" t="s">
        <v>462</v>
      </c>
      <c r="G1938" s="249" t="s">
        <v>463</v>
      </c>
      <c r="H1938" s="249" t="s">
        <v>464</v>
      </c>
    </row>
    <row r="1939" customFormat="false" ht="13.5" hidden="false" customHeight="false" outlineLevel="0" collapsed="false">
      <c r="A1939" s="272"/>
      <c r="B1939" s="250" t="s">
        <v>465</v>
      </c>
      <c r="C1939" s="250" t="s">
        <v>466</v>
      </c>
      <c r="D1939" s="250" t="s">
        <v>467</v>
      </c>
      <c r="E1939" s="250" t="s">
        <v>468</v>
      </c>
      <c r="F1939" s="250" t="s">
        <v>469</v>
      </c>
      <c r="G1939" s="250" t="s">
        <v>470</v>
      </c>
      <c r="H1939" s="250" t="s">
        <v>471</v>
      </c>
    </row>
    <row r="1940" customFormat="false" ht="13.5" hidden="false" customHeight="true" outlineLevel="0" collapsed="false">
      <c r="A1940" s="272"/>
      <c r="B1940" s="268" t="s">
        <v>472</v>
      </c>
      <c r="C1940" s="268"/>
      <c r="D1940" s="268"/>
      <c r="E1940" s="268"/>
      <c r="F1940" s="268"/>
      <c r="G1940" s="268"/>
      <c r="H1940" s="268"/>
    </row>
    <row r="1941" customFormat="false" ht="12.75" hidden="false" customHeight="false" outlineLevel="0" collapsed="false">
      <c r="A1941" s="252" t="s">
        <v>473</v>
      </c>
      <c r="B1941" s="253" t="n">
        <v>20</v>
      </c>
      <c r="C1941" s="253" t="n">
        <v>9</v>
      </c>
      <c r="D1941" s="253" t="n">
        <v>0</v>
      </c>
      <c r="E1941" s="253" t="n">
        <v>0</v>
      </c>
      <c r="F1941" s="253" t="n">
        <v>2</v>
      </c>
      <c r="G1941" s="253" t="n">
        <v>0</v>
      </c>
      <c r="H1941" s="254" t="n">
        <v>31</v>
      </c>
    </row>
    <row r="1942" customFormat="false" ht="12.75" hidden="false" customHeight="false" outlineLevel="0" collapsed="false">
      <c r="A1942" s="255" t="s">
        <v>474</v>
      </c>
      <c r="B1942" s="256" t="n">
        <v>10</v>
      </c>
      <c r="C1942" s="256" t="n">
        <v>0</v>
      </c>
      <c r="D1942" s="256" t="n">
        <v>0</v>
      </c>
      <c r="E1942" s="256" t="n">
        <v>0</v>
      </c>
      <c r="F1942" s="256" t="n">
        <v>0</v>
      </c>
      <c r="G1942" s="256" t="n">
        <v>1</v>
      </c>
      <c r="H1942" s="257" t="n">
        <v>9</v>
      </c>
    </row>
    <row r="1943" customFormat="false" ht="12.75" hidden="false" customHeight="false" outlineLevel="0" collapsed="false">
      <c r="A1943" s="255" t="s">
        <v>475</v>
      </c>
      <c r="B1943" s="256" t="n">
        <v>163</v>
      </c>
      <c r="C1943" s="256" t="n">
        <v>9</v>
      </c>
      <c r="D1943" s="256" t="n">
        <v>1</v>
      </c>
      <c r="E1943" s="256" t="n">
        <v>0</v>
      </c>
      <c r="F1943" s="256" t="n">
        <v>-2</v>
      </c>
      <c r="G1943" s="256" t="n">
        <v>5</v>
      </c>
      <c r="H1943" s="257" t="n">
        <v>164</v>
      </c>
    </row>
    <row r="1944" customFormat="false" ht="12.75" hidden="false" customHeight="false" outlineLevel="0" collapsed="false">
      <c r="A1944" s="255" t="s">
        <v>476</v>
      </c>
      <c r="B1944" s="256" t="n">
        <v>24</v>
      </c>
      <c r="C1944" s="256" t="n">
        <v>0</v>
      </c>
      <c r="D1944" s="256" t="n">
        <v>0</v>
      </c>
      <c r="E1944" s="256" t="n">
        <v>0</v>
      </c>
      <c r="F1944" s="256" t="n">
        <v>0</v>
      </c>
      <c r="G1944" s="256" t="n">
        <v>0</v>
      </c>
      <c r="H1944" s="257" t="n">
        <v>24</v>
      </c>
    </row>
    <row r="1945" customFormat="false" ht="12.75" hidden="false" customHeight="false" outlineLevel="0" collapsed="false">
      <c r="A1945" s="255" t="s">
        <v>477</v>
      </c>
      <c r="B1945" s="256" t="n">
        <v>0</v>
      </c>
      <c r="C1945" s="256" t="n">
        <v>0</v>
      </c>
      <c r="D1945" s="256" t="n">
        <v>0</v>
      </c>
      <c r="E1945" s="256" t="n">
        <v>0</v>
      </c>
      <c r="F1945" s="256" t="n">
        <v>0</v>
      </c>
      <c r="G1945" s="256" t="n">
        <v>0</v>
      </c>
      <c r="H1945" s="257" t="n">
        <v>0</v>
      </c>
    </row>
    <row r="1946" customFormat="false" ht="12.75" hidden="false" customHeight="false" outlineLevel="0" collapsed="false">
      <c r="A1946" s="255" t="s">
        <v>478</v>
      </c>
      <c r="B1946" s="256" t="n">
        <v>0</v>
      </c>
      <c r="C1946" s="256" t="n">
        <v>0</v>
      </c>
      <c r="D1946" s="256" t="n">
        <v>0</v>
      </c>
      <c r="E1946" s="256" t="n">
        <v>0</v>
      </c>
      <c r="F1946" s="256" t="n">
        <v>0</v>
      </c>
      <c r="G1946" s="256" t="n">
        <v>0</v>
      </c>
      <c r="H1946" s="257" t="n">
        <v>0</v>
      </c>
    </row>
    <row r="1947" customFormat="false" ht="12.75" hidden="false" customHeight="false" outlineLevel="0" collapsed="false">
      <c r="A1947" s="255" t="s">
        <v>479</v>
      </c>
      <c r="B1947" s="256" t="n">
        <v>10</v>
      </c>
      <c r="C1947" s="256" t="n">
        <v>5</v>
      </c>
      <c r="D1947" s="256" t="n">
        <v>0</v>
      </c>
      <c r="E1947" s="256" t="n">
        <v>0</v>
      </c>
      <c r="F1947" s="256" t="n">
        <v>0</v>
      </c>
      <c r="G1947" s="256" t="n">
        <v>4</v>
      </c>
      <c r="H1947" s="257" t="n">
        <v>11</v>
      </c>
    </row>
    <row r="1948" customFormat="false" ht="12.75" hidden="false" customHeight="false" outlineLevel="0" collapsed="false">
      <c r="A1948" s="255" t="s">
        <v>480</v>
      </c>
      <c r="B1948" s="256" t="n">
        <v>38</v>
      </c>
      <c r="C1948" s="256" t="n">
        <v>12</v>
      </c>
      <c r="D1948" s="256" t="n">
        <v>2</v>
      </c>
      <c r="E1948" s="256" t="n">
        <v>0</v>
      </c>
      <c r="F1948" s="256" t="n">
        <v>0</v>
      </c>
      <c r="G1948" s="256" t="n">
        <v>12</v>
      </c>
      <c r="H1948" s="257" t="n">
        <v>36</v>
      </c>
    </row>
    <row r="1949" customFormat="false" ht="12.75" hidden="false" customHeight="false" outlineLevel="0" collapsed="false">
      <c r="A1949" s="255" t="s">
        <v>481</v>
      </c>
      <c r="B1949" s="256" t="n">
        <v>573</v>
      </c>
      <c r="C1949" s="256" t="n">
        <v>119</v>
      </c>
      <c r="D1949" s="256" t="n">
        <v>47</v>
      </c>
      <c r="E1949" s="256" t="n">
        <v>0</v>
      </c>
      <c r="F1949" s="256" t="n">
        <v>0</v>
      </c>
      <c r="G1949" s="256" t="n">
        <v>98</v>
      </c>
      <c r="H1949" s="257" t="n">
        <v>547</v>
      </c>
    </row>
    <row r="1950" customFormat="false" ht="12.75" hidden="false" customHeight="false" outlineLevel="0" collapsed="false">
      <c r="A1950" s="255" t="s">
        <v>482</v>
      </c>
      <c r="B1950" s="256" t="n">
        <v>2</v>
      </c>
      <c r="C1950" s="256" t="n">
        <v>3</v>
      </c>
      <c r="D1950" s="256" t="n">
        <v>0</v>
      </c>
      <c r="E1950" s="256" t="n">
        <v>0</v>
      </c>
      <c r="F1950" s="256" t="n">
        <v>-2</v>
      </c>
      <c r="G1950" s="256" t="n">
        <v>0</v>
      </c>
      <c r="H1950" s="257" t="n">
        <v>3</v>
      </c>
    </row>
    <row r="1951" customFormat="false" ht="12.75" hidden="false" customHeight="false" outlineLevel="0" collapsed="false">
      <c r="A1951" s="255" t="s">
        <v>483</v>
      </c>
      <c r="B1951" s="256" t="n">
        <v>0</v>
      </c>
      <c r="C1951" s="256" t="n">
        <v>0</v>
      </c>
      <c r="D1951" s="256" t="n">
        <v>0</v>
      </c>
      <c r="E1951" s="256" t="n">
        <v>0</v>
      </c>
      <c r="F1951" s="256" t="n">
        <v>0</v>
      </c>
      <c r="G1951" s="256" t="n">
        <v>0</v>
      </c>
      <c r="H1951" s="257" t="n">
        <v>0</v>
      </c>
    </row>
    <row r="1952" customFormat="false" ht="12.75" hidden="false" customHeight="false" outlineLevel="0" collapsed="false">
      <c r="A1952" s="258" t="s">
        <v>484</v>
      </c>
      <c r="B1952" s="256"/>
      <c r="C1952" s="256"/>
      <c r="D1952" s="256"/>
      <c r="E1952" s="256"/>
      <c r="F1952" s="256"/>
      <c r="G1952" s="256"/>
      <c r="H1952" s="257"/>
    </row>
    <row r="1953" customFormat="false" ht="12.75" hidden="false" customHeight="false" outlineLevel="0" collapsed="false">
      <c r="A1953" s="255" t="s">
        <v>507</v>
      </c>
      <c r="B1953" s="256" t="n">
        <v>10</v>
      </c>
      <c r="C1953" s="256" t="n">
        <v>9</v>
      </c>
      <c r="D1953" s="256" t="n">
        <v>0</v>
      </c>
      <c r="E1953" s="256" t="n">
        <v>0</v>
      </c>
      <c r="F1953" s="256" t="n">
        <v>0</v>
      </c>
      <c r="G1953" s="256" t="n">
        <v>10</v>
      </c>
      <c r="H1953" s="257" t="n">
        <v>9</v>
      </c>
    </row>
    <row r="1954" customFormat="false" ht="12.75" hidden="false" customHeight="false" outlineLevel="0" collapsed="false">
      <c r="A1954" s="255" t="s">
        <v>486</v>
      </c>
      <c r="B1954" s="256" t="n">
        <v>0</v>
      </c>
      <c r="C1954" s="256" t="n">
        <v>0</v>
      </c>
      <c r="D1954" s="256" t="n">
        <v>0</v>
      </c>
      <c r="E1954" s="256" t="n">
        <v>0</v>
      </c>
      <c r="F1954" s="256" t="n">
        <v>0</v>
      </c>
      <c r="G1954" s="256" t="n">
        <v>0</v>
      </c>
      <c r="H1954" s="257" t="n">
        <v>0</v>
      </c>
    </row>
    <row r="1955" customFormat="false" ht="12.75" hidden="false" customHeight="false" outlineLevel="0" collapsed="false">
      <c r="A1955" s="255" t="s">
        <v>487</v>
      </c>
      <c r="B1955" s="256" t="n">
        <v>0</v>
      </c>
      <c r="C1955" s="256" t="n">
        <v>0</v>
      </c>
      <c r="D1955" s="256" t="n">
        <v>0</v>
      </c>
      <c r="E1955" s="256" t="n">
        <v>0</v>
      </c>
      <c r="F1955" s="256" t="n">
        <v>0</v>
      </c>
      <c r="G1955" s="256" t="n">
        <v>0</v>
      </c>
      <c r="H1955" s="257" t="n">
        <v>0</v>
      </c>
    </row>
    <row r="1956" customFormat="false" ht="12.75" hidden="false" customHeight="false" outlineLevel="0" collapsed="false">
      <c r="A1956" s="255" t="s">
        <v>488</v>
      </c>
      <c r="B1956" s="256" t="n">
        <v>0</v>
      </c>
      <c r="C1956" s="256" t="n">
        <v>0</v>
      </c>
      <c r="D1956" s="256" t="n">
        <v>0</v>
      </c>
      <c r="E1956" s="256" t="n">
        <v>0</v>
      </c>
      <c r="F1956" s="256" t="n">
        <v>0</v>
      </c>
      <c r="G1956" s="256" t="n">
        <v>0</v>
      </c>
      <c r="H1956" s="257" t="n">
        <v>0</v>
      </c>
    </row>
    <row r="1957" customFormat="false" ht="12.75" hidden="false" customHeight="false" outlineLevel="0" collapsed="false">
      <c r="A1957" s="255" t="s">
        <v>489</v>
      </c>
      <c r="B1957" s="256" t="n">
        <v>30</v>
      </c>
      <c r="C1957" s="256" t="n">
        <v>1</v>
      </c>
      <c r="D1957" s="256" t="n">
        <v>0</v>
      </c>
      <c r="E1957" s="256" t="n">
        <v>0</v>
      </c>
      <c r="F1957" s="256" t="n">
        <v>0</v>
      </c>
      <c r="G1957" s="256" t="n">
        <v>7</v>
      </c>
      <c r="H1957" s="257" t="n">
        <v>24</v>
      </c>
    </row>
    <row r="1958" customFormat="false" ht="12.75" hidden="false" customHeight="false" outlineLevel="0" collapsed="false">
      <c r="A1958" s="255" t="s">
        <v>24</v>
      </c>
      <c r="B1958" s="256" t="n">
        <v>0</v>
      </c>
      <c r="C1958" s="256" t="n">
        <v>0</v>
      </c>
      <c r="D1958" s="256" t="n">
        <v>0</v>
      </c>
      <c r="E1958" s="256" t="n">
        <v>0</v>
      </c>
      <c r="F1958" s="256" t="n">
        <v>0</v>
      </c>
      <c r="G1958" s="256" t="n">
        <v>0</v>
      </c>
      <c r="H1958" s="257" t="n">
        <v>0</v>
      </c>
    </row>
    <row r="1959" customFormat="false" ht="12.75" hidden="false" customHeight="false" outlineLevel="0" collapsed="false">
      <c r="A1959" s="255" t="s">
        <v>490</v>
      </c>
      <c r="B1959" s="256" t="n">
        <v>0</v>
      </c>
      <c r="C1959" s="256" t="n">
        <v>0</v>
      </c>
      <c r="D1959" s="256" t="n">
        <v>0</v>
      </c>
      <c r="E1959" s="256" t="n">
        <v>0</v>
      </c>
      <c r="F1959" s="256" t="n">
        <v>0</v>
      </c>
      <c r="G1959" s="256" t="n">
        <v>0</v>
      </c>
      <c r="H1959" s="257" t="n">
        <v>0</v>
      </c>
    </row>
    <row r="1960" customFormat="false" ht="12.75" hidden="false" customHeight="false" outlineLevel="0" collapsed="false">
      <c r="A1960" s="255" t="s">
        <v>491</v>
      </c>
      <c r="B1960" s="256" t="n">
        <v>0</v>
      </c>
      <c r="C1960" s="256" t="n">
        <v>0</v>
      </c>
      <c r="D1960" s="256" t="n">
        <v>0</v>
      </c>
      <c r="E1960" s="256" t="n">
        <v>0</v>
      </c>
      <c r="F1960" s="256" t="n">
        <v>0</v>
      </c>
      <c r="G1960" s="256" t="n">
        <v>0</v>
      </c>
      <c r="H1960" s="257" t="n">
        <v>0</v>
      </c>
    </row>
    <row r="1961" customFormat="false" ht="12.75" hidden="false" customHeight="false" outlineLevel="0" collapsed="false">
      <c r="A1961" s="255" t="s">
        <v>492</v>
      </c>
      <c r="B1961" s="256" t="n">
        <v>0</v>
      </c>
      <c r="C1961" s="256" t="n">
        <v>0</v>
      </c>
      <c r="D1961" s="256" t="n">
        <v>0</v>
      </c>
      <c r="E1961" s="256" t="n">
        <v>0</v>
      </c>
      <c r="F1961" s="256" t="n">
        <v>0</v>
      </c>
      <c r="G1961" s="256" t="n">
        <v>0</v>
      </c>
      <c r="H1961" s="257" t="n">
        <v>0</v>
      </c>
    </row>
    <row r="1962" customFormat="false" ht="13.5" hidden="false" customHeight="false" outlineLevel="0" collapsed="false">
      <c r="A1962" s="259" t="s">
        <v>493</v>
      </c>
      <c r="B1962" s="260" t="n">
        <v>2</v>
      </c>
      <c r="C1962" s="260" t="n">
        <v>1</v>
      </c>
      <c r="D1962" s="260" t="n">
        <v>0</v>
      </c>
      <c r="E1962" s="260" t="n">
        <v>0</v>
      </c>
      <c r="F1962" s="260" t="n">
        <v>0</v>
      </c>
      <c r="G1962" s="260" t="n">
        <v>1</v>
      </c>
      <c r="H1962" s="261" t="n">
        <v>2</v>
      </c>
    </row>
    <row r="1963" customFormat="false" ht="13.5" hidden="false" customHeight="false" outlineLevel="0" collapsed="false">
      <c r="A1963" s="262" t="s">
        <v>244</v>
      </c>
      <c r="B1963" s="263" t="n">
        <f aca="false">SUM(B1941:B1962)</f>
        <v>882</v>
      </c>
      <c r="C1963" s="263" t="n">
        <f aca="false">SUM(C1941:C1962)</f>
        <v>168</v>
      </c>
      <c r="D1963" s="263" t="n">
        <f aca="false">SUM(D1941:D1962)</f>
        <v>50</v>
      </c>
      <c r="E1963" s="263" t="n">
        <f aca="false">SUM(E1941:E1962)</f>
        <v>0</v>
      </c>
      <c r="F1963" s="263" t="n">
        <f aca="false">SUM(F1941:F1962)</f>
        <v>-2</v>
      </c>
      <c r="G1963" s="263" t="n">
        <f aca="false">SUM(G1941:G1962)</f>
        <v>138</v>
      </c>
      <c r="H1963" s="264" t="n">
        <f aca="false">SUM(H1941:H1962)</f>
        <v>860</v>
      </c>
    </row>
    <row r="1964" customFormat="false" ht="13.5" hidden="false" customHeight="false" outlineLevel="0" collapsed="false"/>
    <row r="1965" customFormat="false" ht="13.5" hidden="false" customHeight="true" outlineLevel="0" collapsed="false">
      <c r="A1965" s="272" t="s">
        <v>571</v>
      </c>
      <c r="B1965" s="273" t="s">
        <v>176</v>
      </c>
      <c r="C1965" s="273"/>
      <c r="D1965" s="273"/>
      <c r="E1965" s="273"/>
      <c r="F1965" s="273"/>
      <c r="G1965" s="273"/>
      <c r="H1965" s="273"/>
    </row>
    <row r="1966" customFormat="false" ht="57" hidden="false" customHeight="true" outlineLevel="0" collapsed="false">
      <c r="A1966" s="272"/>
      <c r="B1966" s="248" t="s">
        <v>458</v>
      </c>
      <c r="C1966" s="249" t="s">
        <v>459</v>
      </c>
      <c r="D1966" s="249" t="s">
        <v>460</v>
      </c>
      <c r="E1966" s="249" t="s">
        <v>461</v>
      </c>
      <c r="F1966" s="249" t="s">
        <v>462</v>
      </c>
      <c r="G1966" s="249" t="s">
        <v>463</v>
      </c>
      <c r="H1966" s="249" t="s">
        <v>464</v>
      </c>
    </row>
    <row r="1967" customFormat="false" ht="13.5" hidden="false" customHeight="false" outlineLevel="0" collapsed="false">
      <c r="A1967" s="272"/>
      <c r="B1967" s="250" t="s">
        <v>465</v>
      </c>
      <c r="C1967" s="250" t="s">
        <v>466</v>
      </c>
      <c r="D1967" s="250" t="s">
        <v>467</v>
      </c>
      <c r="E1967" s="250" t="s">
        <v>468</v>
      </c>
      <c r="F1967" s="250" t="s">
        <v>469</v>
      </c>
      <c r="G1967" s="250" t="s">
        <v>470</v>
      </c>
      <c r="H1967" s="250" t="s">
        <v>471</v>
      </c>
    </row>
    <row r="1968" customFormat="false" ht="13.5" hidden="false" customHeight="true" outlineLevel="0" collapsed="false">
      <c r="A1968" s="272"/>
      <c r="B1968" s="268" t="s">
        <v>472</v>
      </c>
      <c r="C1968" s="268"/>
      <c r="D1968" s="268"/>
      <c r="E1968" s="268"/>
      <c r="F1968" s="268"/>
      <c r="G1968" s="268"/>
      <c r="H1968" s="268"/>
    </row>
    <row r="1969" customFormat="false" ht="12.75" hidden="false" customHeight="false" outlineLevel="0" collapsed="false">
      <c r="A1969" s="252" t="s">
        <v>473</v>
      </c>
      <c r="B1969" s="253" t="n">
        <v>1509</v>
      </c>
      <c r="C1969" s="253" t="n">
        <v>7</v>
      </c>
      <c r="D1969" s="253" t="n">
        <v>0</v>
      </c>
      <c r="E1969" s="253" t="n">
        <v>-10</v>
      </c>
      <c r="F1969" s="253" t="n">
        <v>0</v>
      </c>
      <c r="G1969" s="253" t="n">
        <v>0</v>
      </c>
      <c r="H1969" s="254" t="n">
        <v>1506</v>
      </c>
    </row>
    <row r="1970" customFormat="false" ht="12.75" hidden="false" customHeight="false" outlineLevel="0" collapsed="false">
      <c r="A1970" s="255" t="s">
        <v>474</v>
      </c>
      <c r="B1970" s="256" t="n">
        <v>267</v>
      </c>
      <c r="C1970" s="256" t="n">
        <v>0</v>
      </c>
      <c r="D1970" s="256" t="n">
        <v>0</v>
      </c>
      <c r="E1970" s="256" t="n">
        <v>0</v>
      </c>
      <c r="F1970" s="256" t="n">
        <v>0</v>
      </c>
      <c r="G1970" s="256" t="n">
        <v>13</v>
      </c>
      <c r="H1970" s="257" t="n">
        <v>254</v>
      </c>
    </row>
    <row r="1971" customFormat="false" ht="12.75" hidden="false" customHeight="false" outlineLevel="0" collapsed="false">
      <c r="A1971" s="255" t="s">
        <v>475</v>
      </c>
      <c r="B1971" s="256" t="n">
        <v>759</v>
      </c>
      <c r="C1971" s="256" t="n">
        <v>14</v>
      </c>
      <c r="D1971" s="256" t="n">
        <v>0</v>
      </c>
      <c r="E1971" s="256" t="n">
        <v>10</v>
      </c>
      <c r="F1971" s="256" t="n">
        <v>3</v>
      </c>
      <c r="G1971" s="256" t="n">
        <v>27</v>
      </c>
      <c r="H1971" s="257" t="n">
        <v>759</v>
      </c>
    </row>
    <row r="1972" customFormat="false" ht="12.75" hidden="false" customHeight="false" outlineLevel="0" collapsed="false">
      <c r="A1972" s="255" t="s">
        <v>476</v>
      </c>
      <c r="B1972" s="256" t="n">
        <v>70</v>
      </c>
      <c r="C1972" s="256" t="n">
        <v>32</v>
      </c>
      <c r="D1972" s="256" t="n">
        <v>1</v>
      </c>
      <c r="E1972" s="256" t="n">
        <v>0</v>
      </c>
      <c r="F1972" s="256" t="n">
        <v>2</v>
      </c>
      <c r="G1972" s="256" t="n">
        <v>9</v>
      </c>
      <c r="H1972" s="257" t="n">
        <v>94</v>
      </c>
    </row>
    <row r="1973" customFormat="false" ht="12.75" hidden="false" customHeight="false" outlineLevel="0" collapsed="false">
      <c r="A1973" s="255" t="s">
        <v>477</v>
      </c>
      <c r="B1973" s="256" t="n">
        <v>3</v>
      </c>
      <c r="C1973" s="256" t="n">
        <v>2</v>
      </c>
      <c r="D1973" s="256" t="n">
        <v>0</v>
      </c>
      <c r="E1973" s="256" t="n">
        <v>0</v>
      </c>
      <c r="F1973" s="256" t="n">
        <v>0</v>
      </c>
      <c r="G1973" s="256" t="n">
        <v>0</v>
      </c>
      <c r="H1973" s="257" t="n">
        <v>5</v>
      </c>
    </row>
    <row r="1974" customFormat="false" ht="12.75" hidden="false" customHeight="false" outlineLevel="0" collapsed="false">
      <c r="A1974" s="255" t="s">
        <v>478</v>
      </c>
      <c r="B1974" s="256" t="n">
        <v>0</v>
      </c>
      <c r="C1974" s="256" t="n">
        <v>0</v>
      </c>
      <c r="D1974" s="256" t="n">
        <v>0</v>
      </c>
      <c r="E1974" s="256" t="n">
        <v>0</v>
      </c>
      <c r="F1974" s="256" t="n">
        <v>0</v>
      </c>
      <c r="G1974" s="256" t="n">
        <v>0</v>
      </c>
      <c r="H1974" s="257" t="n">
        <v>0</v>
      </c>
    </row>
    <row r="1975" customFormat="false" ht="12.75" hidden="false" customHeight="false" outlineLevel="0" collapsed="false">
      <c r="A1975" s="255" t="s">
        <v>479</v>
      </c>
      <c r="B1975" s="256" t="n">
        <v>53</v>
      </c>
      <c r="C1975" s="256" t="n">
        <v>21</v>
      </c>
      <c r="D1975" s="256" t="n">
        <v>2</v>
      </c>
      <c r="E1975" s="256" t="n">
        <v>-1</v>
      </c>
      <c r="F1975" s="256" t="n">
        <v>4</v>
      </c>
      <c r="G1975" s="256" t="n">
        <v>26</v>
      </c>
      <c r="H1975" s="257" t="n">
        <v>49</v>
      </c>
    </row>
    <row r="1976" customFormat="false" ht="12.75" hidden="false" customHeight="false" outlineLevel="0" collapsed="false">
      <c r="A1976" s="255" t="s">
        <v>480</v>
      </c>
      <c r="B1976" s="256" t="n">
        <v>972</v>
      </c>
      <c r="C1976" s="256" t="n">
        <v>341</v>
      </c>
      <c r="D1976" s="256" t="n">
        <v>46</v>
      </c>
      <c r="E1976" s="256" t="n">
        <v>19</v>
      </c>
      <c r="F1976" s="256" t="n">
        <v>1</v>
      </c>
      <c r="G1976" s="256" t="n">
        <v>275</v>
      </c>
      <c r="H1976" s="257" t="n">
        <v>1012</v>
      </c>
    </row>
    <row r="1977" customFormat="false" ht="12.75" hidden="false" customHeight="false" outlineLevel="0" collapsed="false">
      <c r="A1977" s="255" t="s">
        <v>481</v>
      </c>
      <c r="B1977" s="256" t="n">
        <v>7823</v>
      </c>
      <c r="C1977" s="256" t="n">
        <v>3391</v>
      </c>
      <c r="D1977" s="256" t="n">
        <v>915</v>
      </c>
      <c r="E1977" s="256" t="n">
        <v>23</v>
      </c>
      <c r="F1977" s="256" t="n">
        <v>257</v>
      </c>
      <c r="G1977" s="256" t="n">
        <v>1294</v>
      </c>
      <c r="H1977" s="257" t="n">
        <v>9285</v>
      </c>
    </row>
    <row r="1978" customFormat="false" ht="12.75" hidden="false" customHeight="false" outlineLevel="0" collapsed="false">
      <c r="A1978" s="255" t="s">
        <v>482</v>
      </c>
      <c r="B1978" s="256" t="n">
        <v>231</v>
      </c>
      <c r="C1978" s="256" t="n">
        <v>155</v>
      </c>
      <c r="D1978" s="256" t="n">
        <v>16</v>
      </c>
      <c r="E1978" s="256" t="n">
        <v>0</v>
      </c>
      <c r="F1978" s="256" t="n">
        <v>-216</v>
      </c>
      <c r="G1978" s="256" t="n">
        <v>1</v>
      </c>
      <c r="H1978" s="257" t="n">
        <v>153</v>
      </c>
    </row>
    <row r="1979" customFormat="false" ht="12.75" hidden="false" customHeight="false" outlineLevel="0" collapsed="false">
      <c r="A1979" s="255" t="s">
        <v>483</v>
      </c>
      <c r="B1979" s="256" t="n">
        <v>91</v>
      </c>
      <c r="C1979" s="256" t="n">
        <v>109</v>
      </c>
      <c r="D1979" s="256" t="n">
        <v>0</v>
      </c>
      <c r="E1979" s="256" t="n">
        <v>0</v>
      </c>
      <c r="F1979" s="256" t="n">
        <v>1</v>
      </c>
      <c r="G1979" s="256" t="n">
        <v>8</v>
      </c>
      <c r="H1979" s="257" t="n">
        <v>193</v>
      </c>
    </row>
    <row r="1980" customFormat="false" ht="12.75" hidden="false" customHeight="false" outlineLevel="0" collapsed="false">
      <c r="A1980" s="258" t="s">
        <v>484</v>
      </c>
      <c r="B1980" s="256"/>
      <c r="C1980" s="256"/>
      <c r="D1980" s="256"/>
      <c r="E1980" s="256"/>
      <c r="F1980" s="256"/>
      <c r="G1980" s="256"/>
      <c r="H1980" s="257"/>
    </row>
    <row r="1981" customFormat="false" ht="12.75" hidden="false" customHeight="false" outlineLevel="0" collapsed="false">
      <c r="A1981" s="255" t="s">
        <v>507</v>
      </c>
      <c r="B1981" s="256" t="n">
        <v>40</v>
      </c>
      <c r="C1981" s="256" t="n">
        <v>5</v>
      </c>
      <c r="D1981" s="256" t="n">
        <v>0</v>
      </c>
      <c r="E1981" s="256" t="n">
        <v>-1</v>
      </c>
      <c r="F1981" s="256" t="n">
        <v>0</v>
      </c>
      <c r="G1981" s="256" t="n">
        <v>34</v>
      </c>
      <c r="H1981" s="257" t="n">
        <v>10</v>
      </c>
    </row>
    <row r="1982" customFormat="false" ht="12.75" hidden="false" customHeight="false" outlineLevel="0" collapsed="false">
      <c r="A1982" s="255" t="s">
        <v>486</v>
      </c>
      <c r="B1982" s="256" t="n">
        <v>0</v>
      </c>
      <c r="C1982" s="256" t="n">
        <v>0</v>
      </c>
      <c r="D1982" s="256" t="n">
        <v>0</v>
      </c>
      <c r="E1982" s="256" t="n">
        <v>0</v>
      </c>
      <c r="F1982" s="256" t="n">
        <v>0</v>
      </c>
      <c r="G1982" s="256" t="n">
        <v>0</v>
      </c>
      <c r="H1982" s="257" t="n">
        <v>0</v>
      </c>
    </row>
    <row r="1983" customFormat="false" ht="12.75" hidden="false" customHeight="false" outlineLevel="0" collapsed="false">
      <c r="A1983" s="255" t="s">
        <v>487</v>
      </c>
      <c r="B1983" s="256" t="n">
        <v>0</v>
      </c>
      <c r="C1983" s="256" t="n">
        <v>0</v>
      </c>
      <c r="D1983" s="256" t="n">
        <v>0</v>
      </c>
      <c r="E1983" s="256" t="n">
        <v>0</v>
      </c>
      <c r="F1983" s="256" t="n">
        <v>0</v>
      </c>
      <c r="G1983" s="256" t="n">
        <v>0</v>
      </c>
      <c r="H1983" s="257" t="n">
        <v>0</v>
      </c>
    </row>
    <row r="1984" customFormat="false" ht="12.75" hidden="false" customHeight="false" outlineLevel="0" collapsed="false">
      <c r="A1984" s="255" t="s">
        <v>488</v>
      </c>
      <c r="B1984" s="256" t="n">
        <v>107</v>
      </c>
      <c r="C1984" s="256" t="n">
        <v>0</v>
      </c>
      <c r="D1984" s="256" t="n">
        <v>0</v>
      </c>
      <c r="E1984" s="256" t="n">
        <v>1</v>
      </c>
      <c r="F1984" s="256" t="n">
        <v>0</v>
      </c>
      <c r="G1984" s="256" t="n">
        <v>3</v>
      </c>
      <c r="H1984" s="257" t="n">
        <v>105</v>
      </c>
    </row>
    <row r="1985" customFormat="false" ht="12.75" hidden="false" customHeight="false" outlineLevel="0" collapsed="false">
      <c r="A1985" s="255" t="s">
        <v>489</v>
      </c>
      <c r="B1985" s="256" t="n">
        <v>654</v>
      </c>
      <c r="C1985" s="256" t="n">
        <v>0</v>
      </c>
      <c r="D1985" s="256" t="n">
        <v>16</v>
      </c>
      <c r="E1985" s="256" t="n">
        <v>0</v>
      </c>
      <c r="F1985" s="256" t="n">
        <v>0</v>
      </c>
      <c r="G1985" s="256" t="n">
        <v>1</v>
      </c>
      <c r="H1985" s="257" t="n">
        <v>637</v>
      </c>
    </row>
    <row r="1986" customFormat="false" ht="12.75" hidden="false" customHeight="false" outlineLevel="0" collapsed="false">
      <c r="A1986" s="255" t="s">
        <v>24</v>
      </c>
      <c r="B1986" s="256" t="n">
        <v>0</v>
      </c>
      <c r="C1986" s="256" t="n">
        <v>0</v>
      </c>
      <c r="D1986" s="256" t="n">
        <v>0</v>
      </c>
      <c r="E1986" s="256" t="n">
        <v>0</v>
      </c>
      <c r="F1986" s="256" t="n">
        <v>0</v>
      </c>
      <c r="G1986" s="256" t="n">
        <v>0</v>
      </c>
      <c r="H1986" s="257" t="n">
        <v>0</v>
      </c>
    </row>
    <row r="1987" customFormat="false" ht="12.75" hidden="false" customHeight="false" outlineLevel="0" collapsed="false">
      <c r="A1987" s="255" t="s">
        <v>490</v>
      </c>
      <c r="B1987" s="256" t="n">
        <v>0</v>
      </c>
      <c r="C1987" s="256" t="n">
        <v>0</v>
      </c>
      <c r="D1987" s="256" t="n">
        <v>0</v>
      </c>
      <c r="E1987" s="256" t="n">
        <v>0</v>
      </c>
      <c r="F1987" s="256" t="n">
        <v>0</v>
      </c>
      <c r="G1987" s="256" t="n">
        <v>0</v>
      </c>
      <c r="H1987" s="257" t="n">
        <v>0</v>
      </c>
    </row>
    <row r="1988" customFormat="false" ht="12.75" hidden="false" customHeight="false" outlineLevel="0" collapsed="false">
      <c r="A1988" s="255" t="s">
        <v>491</v>
      </c>
      <c r="B1988" s="256" t="n">
        <v>8</v>
      </c>
      <c r="C1988" s="256" t="n">
        <v>0</v>
      </c>
      <c r="D1988" s="256" t="n">
        <v>8</v>
      </c>
      <c r="E1988" s="256" t="n">
        <v>0</v>
      </c>
      <c r="F1988" s="256" t="n">
        <v>0</v>
      </c>
      <c r="G1988" s="256" t="n">
        <v>0</v>
      </c>
      <c r="H1988" s="257" t="n">
        <v>0</v>
      </c>
    </row>
    <row r="1989" customFormat="false" ht="12.75" hidden="false" customHeight="false" outlineLevel="0" collapsed="false">
      <c r="A1989" s="255" t="s">
        <v>492</v>
      </c>
      <c r="B1989" s="256" t="n">
        <v>17</v>
      </c>
      <c r="C1989" s="256" t="n">
        <v>0</v>
      </c>
      <c r="D1989" s="256" t="n">
        <v>0</v>
      </c>
      <c r="E1989" s="256" t="n">
        <v>0</v>
      </c>
      <c r="F1989" s="256" t="n">
        <v>0</v>
      </c>
      <c r="G1989" s="256" t="n">
        <v>0</v>
      </c>
      <c r="H1989" s="257" t="n">
        <v>17</v>
      </c>
    </row>
    <row r="1990" customFormat="false" ht="13.5" hidden="false" customHeight="false" outlineLevel="0" collapsed="false">
      <c r="A1990" s="259" t="s">
        <v>493</v>
      </c>
      <c r="B1990" s="260" t="n">
        <v>0</v>
      </c>
      <c r="C1990" s="260" t="n">
        <v>0</v>
      </c>
      <c r="D1990" s="260" t="n">
        <v>0</v>
      </c>
      <c r="E1990" s="260" t="n">
        <v>0</v>
      </c>
      <c r="F1990" s="260" t="n">
        <v>0</v>
      </c>
      <c r="G1990" s="260" t="n">
        <v>0</v>
      </c>
      <c r="H1990" s="261" t="n">
        <v>0</v>
      </c>
    </row>
    <row r="1991" customFormat="false" ht="13.5" hidden="false" customHeight="false" outlineLevel="0" collapsed="false">
      <c r="A1991" s="262" t="s">
        <v>244</v>
      </c>
      <c r="B1991" s="263" t="n">
        <f aca="false">SUM(B1969:B1990)</f>
        <v>12604</v>
      </c>
      <c r="C1991" s="263" t="n">
        <f aca="false">SUM(C1969:C1990)</f>
        <v>4077</v>
      </c>
      <c r="D1991" s="263" t="n">
        <f aca="false">SUM(D1969:D1990)</f>
        <v>1004</v>
      </c>
      <c r="E1991" s="263" t="n">
        <f aca="false">SUM(E1969:E1990)</f>
        <v>41</v>
      </c>
      <c r="F1991" s="263" t="n">
        <f aca="false">SUM(F1969:F1990)</f>
        <v>52</v>
      </c>
      <c r="G1991" s="263" t="n">
        <f aca="false">SUM(G1969:G1990)</f>
        <v>1691</v>
      </c>
      <c r="H1991" s="264" t="n">
        <f aca="false">SUM(H1969:H1990)</f>
        <v>14079</v>
      </c>
    </row>
    <row r="1992" customFormat="false" ht="13.5" hidden="false" customHeight="false" outlineLevel="0" collapsed="false"/>
    <row r="1993" customFormat="false" ht="13.5" hidden="false" customHeight="true" outlineLevel="0" collapsed="false">
      <c r="A1993" s="272" t="s">
        <v>572</v>
      </c>
      <c r="B1993" s="273" t="s">
        <v>177</v>
      </c>
      <c r="C1993" s="273"/>
      <c r="D1993" s="273"/>
      <c r="E1993" s="273"/>
      <c r="F1993" s="273"/>
      <c r="G1993" s="273"/>
      <c r="H1993" s="273"/>
    </row>
    <row r="1994" customFormat="false" ht="54" hidden="false" customHeight="true" outlineLevel="0" collapsed="false">
      <c r="A1994" s="272"/>
      <c r="B1994" s="248" t="s">
        <v>458</v>
      </c>
      <c r="C1994" s="249" t="s">
        <v>459</v>
      </c>
      <c r="D1994" s="249" t="s">
        <v>518</v>
      </c>
      <c r="E1994" s="249" t="s">
        <v>461</v>
      </c>
      <c r="F1994" s="249" t="s">
        <v>462</v>
      </c>
      <c r="G1994" s="249" t="s">
        <v>463</v>
      </c>
      <c r="H1994" s="249" t="s">
        <v>464</v>
      </c>
    </row>
    <row r="1995" customFormat="false" ht="13.5" hidden="false" customHeight="false" outlineLevel="0" collapsed="false">
      <c r="A1995" s="272"/>
      <c r="B1995" s="250" t="s">
        <v>465</v>
      </c>
      <c r="C1995" s="250" t="s">
        <v>466</v>
      </c>
      <c r="D1995" s="250" t="s">
        <v>467</v>
      </c>
      <c r="E1995" s="250" t="s">
        <v>468</v>
      </c>
      <c r="F1995" s="250" t="s">
        <v>469</v>
      </c>
      <c r="G1995" s="250" t="s">
        <v>470</v>
      </c>
      <c r="H1995" s="250" t="s">
        <v>471</v>
      </c>
    </row>
    <row r="1996" customFormat="false" ht="13.5" hidden="false" customHeight="true" outlineLevel="0" collapsed="false">
      <c r="A1996" s="272"/>
      <c r="B1996" s="268" t="s">
        <v>472</v>
      </c>
      <c r="C1996" s="268"/>
      <c r="D1996" s="268"/>
      <c r="E1996" s="268"/>
      <c r="F1996" s="268"/>
      <c r="G1996" s="268"/>
      <c r="H1996" s="268"/>
    </row>
    <row r="1997" customFormat="false" ht="12.75" hidden="false" customHeight="false" outlineLevel="0" collapsed="false">
      <c r="A1997" s="252" t="s">
        <v>473</v>
      </c>
      <c r="B1997" s="253" t="n">
        <v>44</v>
      </c>
      <c r="C1997" s="253" t="n">
        <v>0</v>
      </c>
      <c r="D1997" s="253" t="n">
        <v>0</v>
      </c>
      <c r="E1997" s="253" t="n">
        <v>0</v>
      </c>
      <c r="F1997" s="253" t="n">
        <v>0</v>
      </c>
      <c r="G1997" s="253" t="n">
        <v>0</v>
      </c>
      <c r="H1997" s="254" t="n">
        <v>44</v>
      </c>
    </row>
    <row r="1998" customFormat="false" ht="12.75" hidden="false" customHeight="false" outlineLevel="0" collapsed="false">
      <c r="A1998" s="255" t="s">
        <v>474</v>
      </c>
      <c r="B1998" s="256" t="n">
        <v>0</v>
      </c>
      <c r="C1998" s="256" t="n">
        <v>0</v>
      </c>
      <c r="D1998" s="256" t="n">
        <v>0</v>
      </c>
      <c r="E1998" s="256" t="n">
        <v>0</v>
      </c>
      <c r="F1998" s="256" t="n">
        <v>0</v>
      </c>
      <c r="G1998" s="256" t="n">
        <v>0</v>
      </c>
      <c r="H1998" s="257" t="n">
        <v>0</v>
      </c>
    </row>
    <row r="1999" customFormat="false" ht="12.75" hidden="false" customHeight="false" outlineLevel="0" collapsed="false">
      <c r="A1999" s="255" t="s">
        <v>475</v>
      </c>
      <c r="B1999" s="256" t="n">
        <v>918</v>
      </c>
      <c r="C1999" s="256" t="n">
        <v>18</v>
      </c>
      <c r="D1999" s="256" t="n">
        <v>0</v>
      </c>
      <c r="E1999" s="256" t="n">
        <v>0</v>
      </c>
      <c r="F1999" s="256" t="n">
        <v>3</v>
      </c>
      <c r="G1999" s="256" t="n">
        <v>60</v>
      </c>
      <c r="H1999" s="257" t="n">
        <v>879</v>
      </c>
    </row>
    <row r="2000" customFormat="false" ht="12.75" hidden="false" customHeight="false" outlineLevel="0" collapsed="false">
      <c r="A2000" s="255" t="s">
        <v>476</v>
      </c>
      <c r="B2000" s="256" t="n">
        <v>1</v>
      </c>
      <c r="C2000" s="256" t="n">
        <v>0</v>
      </c>
      <c r="D2000" s="256" t="n">
        <v>0</v>
      </c>
      <c r="E2000" s="256" t="n">
        <v>0</v>
      </c>
      <c r="F2000" s="256" t="n">
        <v>0</v>
      </c>
      <c r="G2000" s="256" t="n">
        <v>0</v>
      </c>
      <c r="H2000" s="257" t="n">
        <v>1</v>
      </c>
    </row>
    <row r="2001" customFormat="false" ht="12.75" hidden="false" customHeight="false" outlineLevel="0" collapsed="false">
      <c r="A2001" s="255" t="s">
        <v>477</v>
      </c>
      <c r="B2001" s="256" t="n">
        <v>0</v>
      </c>
      <c r="C2001" s="256" t="n">
        <v>0</v>
      </c>
      <c r="D2001" s="256" t="n">
        <v>0</v>
      </c>
      <c r="E2001" s="256" t="n">
        <v>0</v>
      </c>
      <c r="F2001" s="256" t="n">
        <v>0</v>
      </c>
      <c r="G2001" s="256" t="n">
        <v>0</v>
      </c>
      <c r="H2001" s="257" t="n">
        <v>0</v>
      </c>
    </row>
    <row r="2002" customFormat="false" ht="12.75" hidden="false" customHeight="false" outlineLevel="0" collapsed="false">
      <c r="A2002" s="255" t="s">
        <v>478</v>
      </c>
      <c r="B2002" s="256" t="n">
        <v>0</v>
      </c>
      <c r="C2002" s="256" t="n">
        <v>0</v>
      </c>
      <c r="D2002" s="256" t="n">
        <v>0</v>
      </c>
      <c r="E2002" s="256" t="n">
        <v>0</v>
      </c>
      <c r="F2002" s="256" t="n">
        <v>0</v>
      </c>
      <c r="G2002" s="256" t="n">
        <v>0</v>
      </c>
      <c r="H2002" s="257" t="n">
        <v>0</v>
      </c>
    </row>
    <row r="2003" customFormat="false" ht="12.75" hidden="false" customHeight="false" outlineLevel="0" collapsed="false">
      <c r="A2003" s="255" t="s">
        <v>479</v>
      </c>
      <c r="B2003" s="256" t="n">
        <v>15</v>
      </c>
      <c r="C2003" s="256" t="n">
        <v>5</v>
      </c>
      <c r="D2003" s="256" t="n">
        <v>0</v>
      </c>
      <c r="E2003" s="256" t="n">
        <v>0</v>
      </c>
      <c r="F2003" s="256" t="n">
        <v>0</v>
      </c>
      <c r="G2003" s="256" t="n">
        <v>6</v>
      </c>
      <c r="H2003" s="257" t="n">
        <v>14</v>
      </c>
    </row>
    <row r="2004" customFormat="false" ht="12.75" hidden="false" customHeight="false" outlineLevel="0" collapsed="false">
      <c r="A2004" s="255" t="s">
        <v>480</v>
      </c>
      <c r="B2004" s="256" t="n">
        <v>77</v>
      </c>
      <c r="C2004" s="256" t="n">
        <v>29</v>
      </c>
      <c r="D2004" s="256" t="n">
        <v>3</v>
      </c>
      <c r="E2004" s="256" t="n">
        <v>0</v>
      </c>
      <c r="F2004" s="256" t="n">
        <v>0</v>
      </c>
      <c r="G2004" s="256" t="n">
        <v>20</v>
      </c>
      <c r="H2004" s="257" t="n">
        <v>83</v>
      </c>
    </row>
    <row r="2005" customFormat="false" ht="12.75" hidden="false" customHeight="false" outlineLevel="0" collapsed="false">
      <c r="A2005" s="255" t="s">
        <v>481</v>
      </c>
      <c r="B2005" s="256" t="n">
        <v>2699</v>
      </c>
      <c r="C2005" s="256" t="n">
        <v>629</v>
      </c>
      <c r="D2005" s="256" t="n">
        <v>3</v>
      </c>
      <c r="E2005" s="256" t="n">
        <v>0</v>
      </c>
      <c r="F2005" s="256" t="n">
        <v>17</v>
      </c>
      <c r="G2005" s="256" t="n">
        <v>561</v>
      </c>
      <c r="H2005" s="257" t="n">
        <v>2781</v>
      </c>
    </row>
    <row r="2006" customFormat="false" ht="12.75" hidden="false" customHeight="false" outlineLevel="0" collapsed="false">
      <c r="A2006" s="255" t="s">
        <v>482</v>
      </c>
      <c r="B2006" s="256" t="n">
        <v>27</v>
      </c>
      <c r="C2006" s="256" t="n">
        <v>39</v>
      </c>
      <c r="D2006" s="256" t="n">
        <v>0</v>
      </c>
      <c r="E2006" s="256" t="n">
        <v>-20</v>
      </c>
      <c r="F2006" s="256" t="n">
        <v>0</v>
      </c>
      <c r="G2006" s="256" t="n">
        <v>0</v>
      </c>
      <c r="H2006" s="257" t="n">
        <v>46</v>
      </c>
    </row>
    <row r="2007" customFormat="false" ht="12.75" hidden="false" customHeight="false" outlineLevel="0" collapsed="false">
      <c r="A2007" s="255" t="s">
        <v>483</v>
      </c>
      <c r="B2007" s="256" t="n">
        <v>12</v>
      </c>
      <c r="C2007" s="256" t="n">
        <v>1</v>
      </c>
      <c r="D2007" s="256" t="n">
        <v>1</v>
      </c>
      <c r="E2007" s="256" t="n">
        <v>0</v>
      </c>
      <c r="F2007" s="256" t="n">
        <v>0</v>
      </c>
      <c r="G2007" s="256" t="n">
        <v>5</v>
      </c>
      <c r="H2007" s="257" t="n">
        <v>7</v>
      </c>
    </row>
    <row r="2008" customFormat="false" ht="12.75" hidden="false" customHeight="false" outlineLevel="0" collapsed="false">
      <c r="A2008" s="258" t="s">
        <v>484</v>
      </c>
      <c r="B2008" s="256"/>
      <c r="C2008" s="256"/>
      <c r="D2008" s="256"/>
      <c r="E2008" s="256"/>
      <c r="F2008" s="256"/>
      <c r="G2008" s="256"/>
      <c r="H2008" s="257"/>
    </row>
    <row r="2009" customFormat="false" ht="12.75" hidden="false" customHeight="false" outlineLevel="0" collapsed="false">
      <c r="A2009" s="255" t="s">
        <v>507</v>
      </c>
      <c r="B2009" s="256" t="n">
        <v>7</v>
      </c>
      <c r="C2009" s="256" t="n">
        <v>9</v>
      </c>
      <c r="D2009" s="256" t="n">
        <v>0</v>
      </c>
      <c r="E2009" s="256" t="n">
        <v>0</v>
      </c>
      <c r="F2009" s="256" t="n">
        <v>0</v>
      </c>
      <c r="G2009" s="256" t="n">
        <v>5</v>
      </c>
      <c r="H2009" s="257" t="n">
        <v>11</v>
      </c>
    </row>
    <row r="2010" customFormat="false" ht="12.75" hidden="false" customHeight="false" outlineLevel="0" collapsed="false">
      <c r="A2010" s="255" t="s">
        <v>486</v>
      </c>
      <c r="B2010" s="256" t="n">
        <v>0</v>
      </c>
      <c r="C2010" s="256" t="n">
        <v>0</v>
      </c>
      <c r="D2010" s="256" t="n">
        <v>0</v>
      </c>
      <c r="E2010" s="256" t="n">
        <v>0</v>
      </c>
      <c r="F2010" s="256" t="n">
        <v>0</v>
      </c>
      <c r="G2010" s="256" t="n">
        <v>0</v>
      </c>
      <c r="H2010" s="257" t="n">
        <v>0</v>
      </c>
    </row>
    <row r="2011" customFormat="false" ht="12.75" hidden="false" customHeight="false" outlineLevel="0" collapsed="false">
      <c r="A2011" s="255" t="s">
        <v>487</v>
      </c>
      <c r="B2011" s="256" t="n">
        <v>0</v>
      </c>
      <c r="C2011" s="256" t="n">
        <v>0</v>
      </c>
      <c r="D2011" s="256" t="n">
        <v>0</v>
      </c>
      <c r="E2011" s="256" t="n">
        <v>0</v>
      </c>
      <c r="F2011" s="256" t="n">
        <v>0</v>
      </c>
      <c r="G2011" s="256" t="n">
        <v>0</v>
      </c>
      <c r="H2011" s="257" t="n">
        <v>0</v>
      </c>
    </row>
    <row r="2012" customFormat="false" ht="12.75" hidden="false" customHeight="false" outlineLevel="0" collapsed="false">
      <c r="A2012" s="255" t="s">
        <v>488</v>
      </c>
      <c r="B2012" s="256" t="n">
        <v>0</v>
      </c>
      <c r="C2012" s="256" t="n">
        <v>0</v>
      </c>
      <c r="D2012" s="256" t="n">
        <v>0</v>
      </c>
      <c r="E2012" s="256" t="n">
        <v>0</v>
      </c>
      <c r="F2012" s="256" t="n">
        <v>0</v>
      </c>
      <c r="G2012" s="256" t="n">
        <v>0</v>
      </c>
      <c r="H2012" s="257" t="n">
        <v>0</v>
      </c>
    </row>
    <row r="2013" customFormat="false" ht="12.75" hidden="false" customHeight="false" outlineLevel="0" collapsed="false">
      <c r="A2013" s="255" t="s">
        <v>489</v>
      </c>
      <c r="B2013" s="256" t="n">
        <v>2932</v>
      </c>
      <c r="C2013" s="256" t="n">
        <v>180</v>
      </c>
      <c r="D2013" s="256" t="n">
        <v>0</v>
      </c>
      <c r="E2013" s="256" t="n">
        <v>0</v>
      </c>
      <c r="F2013" s="256" t="n">
        <v>0</v>
      </c>
      <c r="G2013" s="256" t="n">
        <v>0</v>
      </c>
      <c r="H2013" s="257" t="n">
        <v>3112</v>
      </c>
    </row>
    <row r="2014" customFormat="false" ht="12.75" hidden="false" customHeight="false" outlineLevel="0" collapsed="false">
      <c r="A2014" s="255" t="s">
        <v>24</v>
      </c>
      <c r="B2014" s="256" t="n">
        <v>0</v>
      </c>
      <c r="C2014" s="256" t="n">
        <v>0</v>
      </c>
      <c r="D2014" s="256" t="n">
        <v>0</v>
      </c>
      <c r="E2014" s="256" t="n">
        <v>0</v>
      </c>
      <c r="F2014" s="256" t="n">
        <v>0</v>
      </c>
      <c r="G2014" s="256" t="n">
        <v>0</v>
      </c>
      <c r="H2014" s="257" t="n">
        <v>0</v>
      </c>
    </row>
    <row r="2015" customFormat="false" ht="12.75" hidden="false" customHeight="false" outlineLevel="0" collapsed="false">
      <c r="A2015" s="255" t="s">
        <v>490</v>
      </c>
      <c r="B2015" s="256" t="n">
        <v>0</v>
      </c>
      <c r="C2015" s="256" t="n">
        <v>0</v>
      </c>
      <c r="D2015" s="256" t="n">
        <v>0</v>
      </c>
      <c r="E2015" s="256" t="n">
        <v>0</v>
      </c>
      <c r="F2015" s="256" t="n">
        <v>0</v>
      </c>
      <c r="G2015" s="256" t="n">
        <v>0</v>
      </c>
      <c r="H2015" s="257" t="n">
        <v>0</v>
      </c>
    </row>
    <row r="2016" customFormat="false" ht="12.75" hidden="false" customHeight="false" outlineLevel="0" collapsed="false">
      <c r="A2016" s="255" t="s">
        <v>491</v>
      </c>
      <c r="B2016" s="256" t="n">
        <v>0</v>
      </c>
      <c r="C2016" s="256" t="n">
        <v>0</v>
      </c>
      <c r="D2016" s="256" t="n">
        <v>0</v>
      </c>
      <c r="E2016" s="256" t="n">
        <v>0</v>
      </c>
      <c r="F2016" s="256" t="n">
        <v>0</v>
      </c>
      <c r="G2016" s="256" t="n">
        <v>0</v>
      </c>
      <c r="H2016" s="257" t="n">
        <v>0</v>
      </c>
    </row>
    <row r="2017" customFormat="false" ht="12.75" hidden="false" customHeight="false" outlineLevel="0" collapsed="false">
      <c r="A2017" s="255" t="s">
        <v>492</v>
      </c>
      <c r="B2017" s="256" t="n">
        <v>0</v>
      </c>
      <c r="C2017" s="256" t="n">
        <v>0</v>
      </c>
      <c r="D2017" s="256" t="n">
        <v>0</v>
      </c>
      <c r="E2017" s="256" t="n">
        <v>0</v>
      </c>
      <c r="F2017" s="256" t="n">
        <v>0</v>
      </c>
      <c r="G2017" s="256" t="n">
        <v>0</v>
      </c>
      <c r="H2017" s="257" t="n">
        <v>0</v>
      </c>
    </row>
    <row r="2018" customFormat="false" ht="13.5" hidden="false" customHeight="false" outlineLevel="0" collapsed="false">
      <c r="A2018" s="259" t="s">
        <v>493</v>
      </c>
      <c r="B2018" s="260" t="n">
        <v>1519</v>
      </c>
      <c r="C2018" s="260" t="n">
        <v>0</v>
      </c>
      <c r="D2018" s="260" t="n">
        <v>0</v>
      </c>
      <c r="E2018" s="260" t="n">
        <v>0</v>
      </c>
      <c r="F2018" s="260" t="n">
        <v>0</v>
      </c>
      <c r="G2018" s="260" t="n">
        <v>51</v>
      </c>
      <c r="H2018" s="261" t="n">
        <v>1468</v>
      </c>
    </row>
    <row r="2019" customFormat="false" ht="13.5" hidden="false" customHeight="false" outlineLevel="0" collapsed="false">
      <c r="A2019" s="262" t="s">
        <v>244</v>
      </c>
      <c r="B2019" s="263" t="n">
        <f aca="false">SUM(B1997:B2018)</f>
        <v>8251</v>
      </c>
      <c r="C2019" s="263" t="n">
        <f aca="false">SUM(C1997:C2018)</f>
        <v>910</v>
      </c>
      <c r="D2019" s="263" t="n">
        <f aca="false">SUM(D1997:D2018)</f>
        <v>7</v>
      </c>
      <c r="E2019" s="263" t="n">
        <f aca="false">SUM(E1997:E2018)</f>
        <v>-20</v>
      </c>
      <c r="F2019" s="263" t="n">
        <f aca="false">SUM(F1997:F2018)</f>
        <v>20</v>
      </c>
      <c r="G2019" s="263" t="n">
        <f aca="false">SUM(G1997:G2018)</f>
        <v>708</v>
      </c>
      <c r="H2019" s="264" t="n">
        <f aca="false">SUM(H1997:H2018)</f>
        <v>8446</v>
      </c>
    </row>
    <row r="2020" customFormat="false" ht="13.5" hidden="false" customHeight="false" outlineLevel="0" collapsed="false">
      <c r="A2020" s="12"/>
      <c r="B2020" s="269"/>
      <c r="C2020" s="269"/>
      <c r="D2020" s="269"/>
      <c r="E2020" s="269"/>
      <c r="F2020" s="269"/>
      <c r="G2020" s="269"/>
      <c r="H2020" s="269"/>
    </row>
    <row r="2021" customFormat="false" ht="13.5" hidden="false" customHeight="true" outlineLevel="0" collapsed="false">
      <c r="A2021" s="272" t="s">
        <v>573</v>
      </c>
      <c r="B2021" s="273" t="s">
        <v>178</v>
      </c>
      <c r="C2021" s="273"/>
      <c r="D2021" s="273"/>
      <c r="E2021" s="273"/>
      <c r="F2021" s="273"/>
      <c r="G2021" s="273"/>
      <c r="H2021" s="273"/>
    </row>
    <row r="2022" customFormat="false" ht="54" hidden="false" customHeight="true" outlineLevel="0" collapsed="false">
      <c r="A2022" s="272"/>
      <c r="B2022" s="248" t="s">
        <v>458</v>
      </c>
      <c r="C2022" s="249" t="s">
        <v>459</v>
      </c>
      <c r="D2022" s="249" t="s">
        <v>518</v>
      </c>
      <c r="E2022" s="249" t="s">
        <v>461</v>
      </c>
      <c r="F2022" s="249" t="s">
        <v>462</v>
      </c>
      <c r="G2022" s="249" t="s">
        <v>463</v>
      </c>
      <c r="H2022" s="249" t="s">
        <v>464</v>
      </c>
    </row>
    <row r="2023" customFormat="false" ht="13.5" hidden="false" customHeight="false" outlineLevel="0" collapsed="false">
      <c r="A2023" s="272"/>
      <c r="B2023" s="250" t="s">
        <v>465</v>
      </c>
      <c r="C2023" s="250" t="s">
        <v>466</v>
      </c>
      <c r="D2023" s="250" t="s">
        <v>467</v>
      </c>
      <c r="E2023" s="250" t="s">
        <v>468</v>
      </c>
      <c r="F2023" s="250" t="s">
        <v>469</v>
      </c>
      <c r="G2023" s="250" t="s">
        <v>470</v>
      </c>
      <c r="H2023" s="250" t="s">
        <v>471</v>
      </c>
    </row>
    <row r="2024" customFormat="false" ht="13.5" hidden="false" customHeight="true" outlineLevel="0" collapsed="false">
      <c r="A2024" s="272"/>
      <c r="B2024" s="268" t="s">
        <v>472</v>
      </c>
      <c r="C2024" s="268"/>
      <c r="D2024" s="268"/>
      <c r="E2024" s="268"/>
      <c r="F2024" s="268"/>
      <c r="G2024" s="268"/>
      <c r="H2024" s="268"/>
    </row>
    <row r="2025" customFormat="false" ht="12.75" hidden="false" customHeight="false" outlineLevel="0" collapsed="false">
      <c r="A2025" s="252" t="s">
        <v>473</v>
      </c>
      <c r="B2025" s="253" t="n">
        <v>5</v>
      </c>
      <c r="C2025" s="253" t="n">
        <v>1</v>
      </c>
      <c r="D2025" s="253" t="n">
        <v>0</v>
      </c>
      <c r="E2025" s="253" t="n">
        <v>0</v>
      </c>
      <c r="F2025" s="253" t="n">
        <v>0</v>
      </c>
      <c r="G2025" s="253" t="n">
        <v>0</v>
      </c>
      <c r="H2025" s="254" t="n">
        <v>6</v>
      </c>
    </row>
    <row r="2026" customFormat="false" ht="12.75" hidden="false" customHeight="false" outlineLevel="0" collapsed="false">
      <c r="A2026" s="255" t="s">
        <v>474</v>
      </c>
      <c r="B2026" s="256" t="n">
        <v>0</v>
      </c>
      <c r="C2026" s="256" t="n">
        <v>0</v>
      </c>
      <c r="D2026" s="256" t="n">
        <v>0</v>
      </c>
      <c r="E2026" s="256" t="n">
        <v>0</v>
      </c>
      <c r="F2026" s="256" t="n">
        <v>0</v>
      </c>
      <c r="G2026" s="256" t="n">
        <v>0</v>
      </c>
      <c r="H2026" s="257" t="n">
        <v>0</v>
      </c>
    </row>
    <row r="2027" customFormat="false" ht="12.75" hidden="false" customHeight="false" outlineLevel="0" collapsed="false">
      <c r="A2027" s="255" t="s">
        <v>475</v>
      </c>
      <c r="B2027" s="256" t="n">
        <v>17</v>
      </c>
      <c r="C2027" s="256" t="n">
        <v>0</v>
      </c>
      <c r="D2027" s="256" t="n">
        <v>0</v>
      </c>
      <c r="E2027" s="256" t="n">
        <v>0</v>
      </c>
      <c r="F2027" s="256" t="n">
        <v>0</v>
      </c>
      <c r="G2027" s="256" t="n">
        <v>0</v>
      </c>
      <c r="H2027" s="257" t="n">
        <v>17</v>
      </c>
    </row>
    <row r="2028" customFormat="false" ht="12.75" hidden="false" customHeight="false" outlineLevel="0" collapsed="false">
      <c r="A2028" s="255" t="s">
        <v>476</v>
      </c>
      <c r="B2028" s="256" t="n">
        <v>0</v>
      </c>
      <c r="C2028" s="256" t="n">
        <v>0</v>
      </c>
      <c r="D2028" s="256" t="n">
        <v>0</v>
      </c>
      <c r="E2028" s="256" t="n">
        <v>0</v>
      </c>
      <c r="F2028" s="256" t="n">
        <v>0</v>
      </c>
      <c r="G2028" s="256" t="n">
        <v>0</v>
      </c>
      <c r="H2028" s="257" t="n">
        <v>0</v>
      </c>
    </row>
    <row r="2029" customFormat="false" ht="12.75" hidden="false" customHeight="false" outlineLevel="0" collapsed="false">
      <c r="A2029" s="255" t="s">
        <v>477</v>
      </c>
      <c r="B2029" s="256" t="n">
        <v>7</v>
      </c>
      <c r="C2029" s="256" t="n">
        <v>0</v>
      </c>
      <c r="D2029" s="256" t="n">
        <v>0</v>
      </c>
      <c r="E2029" s="256" t="n">
        <v>0</v>
      </c>
      <c r="F2029" s="256" t="n">
        <v>0</v>
      </c>
      <c r="G2029" s="256" t="n">
        <v>0</v>
      </c>
      <c r="H2029" s="257" t="n">
        <v>7</v>
      </c>
    </row>
    <row r="2030" customFormat="false" ht="12.75" hidden="false" customHeight="false" outlineLevel="0" collapsed="false">
      <c r="A2030" s="255" t="s">
        <v>478</v>
      </c>
      <c r="B2030" s="256" t="n">
        <v>0</v>
      </c>
      <c r="C2030" s="256" t="n">
        <v>0</v>
      </c>
      <c r="D2030" s="256" t="n">
        <v>0</v>
      </c>
      <c r="E2030" s="256" t="n">
        <v>0</v>
      </c>
      <c r="F2030" s="256" t="n">
        <v>0</v>
      </c>
      <c r="G2030" s="256" t="n">
        <v>0</v>
      </c>
      <c r="H2030" s="257" t="n">
        <v>0</v>
      </c>
    </row>
    <row r="2031" customFormat="false" ht="12.75" hidden="false" customHeight="false" outlineLevel="0" collapsed="false">
      <c r="A2031" s="255" t="s">
        <v>479</v>
      </c>
      <c r="B2031" s="256" t="n">
        <v>1</v>
      </c>
      <c r="C2031" s="256" t="n">
        <v>1</v>
      </c>
      <c r="D2031" s="256" t="n">
        <v>0</v>
      </c>
      <c r="E2031" s="256" t="n">
        <v>0</v>
      </c>
      <c r="F2031" s="256" t="n">
        <v>0</v>
      </c>
      <c r="G2031" s="256" t="n">
        <v>1</v>
      </c>
      <c r="H2031" s="257" t="n">
        <v>1</v>
      </c>
    </row>
    <row r="2032" customFormat="false" ht="12.75" hidden="false" customHeight="false" outlineLevel="0" collapsed="false">
      <c r="A2032" s="255" t="s">
        <v>480</v>
      </c>
      <c r="B2032" s="256" t="n">
        <v>7</v>
      </c>
      <c r="C2032" s="256" t="n">
        <v>4</v>
      </c>
      <c r="D2032" s="256" t="n">
        <v>0</v>
      </c>
      <c r="E2032" s="256" t="n">
        <v>0</v>
      </c>
      <c r="F2032" s="256" t="n">
        <v>0</v>
      </c>
      <c r="G2032" s="256" t="n">
        <v>3</v>
      </c>
      <c r="H2032" s="257" t="n">
        <v>8</v>
      </c>
    </row>
    <row r="2033" customFormat="false" ht="12.75" hidden="false" customHeight="false" outlineLevel="0" collapsed="false">
      <c r="A2033" s="255" t="s">
        <v>481</v>
      </c>
      <c r="B2033" s="256" t="n">
        <v>318</v>
      </c>
      <c r="C2033" s="256" t="n">
        <v>62</v>
      </c>
      <c r="D2033" s="256" t="n">
        <v>0</v>
      </c>
      <c r="E2033" s="256" t="n">
        <v>0</v>
      </c>
      <c r="F2033" s="256" t="n">
        <v>54</v>
      </c>
      <c r="G2033" s="256" t="n">
        <v>32</v>
      </c>
      <c r="H2033" s="257" t="n">
        <v>402</v>
      </c>
    </row>
    <row r="2034" customFormat="false" ht="12.75" hidden="false" customHeight="false" outlineLevel="0" collapsed="false">
      <c r="A2034" s="255" t="s">
        <v>482</v>
      </c>
      <c r="B2034" s="256" t="n">
        <v>95</v>
      </c>
      <c r="C2034" s="256" t="n">
        <v>17</v>
      </c>
      <c r="D2034" s="256" t="n">
        <v>0</v>
      </c>
      <c r="E2034" s="256" t="n">
        <v>0</v>
      </c>
      <c r="F2034" s="256" t="n">
        <v>-54</v>
      </c>
      <c r="G2034" s="256" t="n">
        <v>0</v>
      </c>
      <c r="H2034" s="257" t="n">
        <v>58</v>
      </c>
    </row>
    <row r="2035" customFormat="false" ht="12.75" hidden="false" customHeight="false" outlineLevel="0" collapsed="false">
      <c r="A2035" s="255" t="s">
        <v>483</v>
      </c>
      <c r="B2035" s="256" t="n">
        <v>4</v>
      </c>
      <c r="C2035" s="256" t="n">
        <v>2</v>
      </c>
      <c r="D2035" s="256" t="n">
        <v>0</v>
      </c>
      <c r="E2035" s="256" t="n">
        <v>0</v>
      </c>
      <c r="F2035" s="256" t="n">
        <v>0</v>
      </c>
      <c r="G2035" s="256" t="n">
        <v>1</v>
      </c>
      <c r="H2035" s="257" t="n">
        <v>5</v>
      </c>
    </row>
    <row r="2036" customFormat="false" ht="12.75" hidden="false" customHeight="false" outlineLevel="0" collapsed="false">
      <c r="A2036" s="258" t="s">
        <v>484</v>
      </c>
      <c r="B2036" s="256"/>
      <c r="C2036" s="256"/>
      <c r="D2036" s="256"/>
      <c r="E2036" s="256"/>
      <c r="F2036" s="256"/>
      <c r="G2036" s="256"/>
      <c r="H2036" s="257"/>
    </row>
    <row r="2037" customFormat="false" ht="12.75" hidden="false" customHeight="false" outlineLevel="0" collapsed="false">
      <c r="A2037" s="255" t="s">
        <v>507</v>
      </c>
      <c r="B2037" s="256" t="n">
        <v>0</v>
      </c>
      <c r="C2037" s="256" t="n">
        <v>0</v>
      </c>
      <c r="D2037" s="256" t="n">
        <v>0</v>
      </c>
      <c r="E2037" s="256" t="n">
        <v>0</v>
      </c>
      <c r="F2037" s="256" t="n">
        <v>0</v>
      </c>
      <c r="G2037" s="256" t="n">
        <v>0</v>
      </c>
      <c r="H2037" s="257" t="n">
        <v>0</v>
      </c>
    </row>
    <row r="2038" customFormat="false" ht="12.75" hidden="false" customHeight="false" outlineLevel="0" collapsed="false">
      <c r="A2038" s="255" t="s">
        <v>486</v>
      </c>
      <c r="B2038" s="256" t="n">
        <v>0</v>
      </c>
      <c r="C2038" s="256" t="n">
        <v>0</v>
      </c>
      <c r="D2038" s="256" t="n">
        <v>0</v>
      </c>
      <c r="E2038" s="256" t="n">
        <v>0</v>
      </c>
      <c r="F2038" s="256" t="n">
        <v>0</v>
      </c>
      <c r="G2038" s="256" t="n">
        <v>0</v>
      </c>
      <c r="H2038" s="257" t="n">
        <v>0</v>
      </c>
    </row>
    <row r="2039" customFormat="false" ht="12.75" hidden="false" customHeight="false" outlineLevel="0" collapsed="false">
      <c r="A2039" s="255" t="s">
        <v>487</v>
      </c>
      <c r="B2039" s="256" t="n">
        <v>0</v>
      </c>
      <c r="C2039" s="256" t="n">
        <v>0</v>
      </c>
      <c r="D2039" s="256" t="n">
        <v>0</v>
      </c>
      <c r="E2039" s="256" t="n">
        <v>0</v>
      </c>
      <c r="F2039" s="256" t="n">
        <v>0</v>
      </c>
      <c r="G2039" s="256" t="n">
        <v>0</v>
      </c>
      <c r="H2039" s="257" t="n">
        <v>0</v>
      </c>
    </row>
    <row r="2040" customFormat="false" ht="12.75" hidden="false" customHeight="false" outlineLevel="0" collapsed="false">
      <c r="A2040" s="255" t="s">
        <v>488</v>
      </c>
      <c r="B2040" s="256" t="n">
        <v>14</v>
      </c>
      <c r="C2040" s="256" t="n">
        <v>0</v>
      </c>
      <c r="D2040" s="256" t="n">
        <v>0</v>
      </c>
      <c r="E2040" s="256" t="n">
        <v>0</v>
      </c>
      <c r="F2040" s="256" t="n">
        <v>0</v>
      </c>
      <c r="G2040" s="256" t="n">
        <v>0</v>
      </c>
      <c r="H2040" s="257" t="n">
        <v>14</v>
      </c>
    </row>
    <row r="2041" customFormat="false" ht="12.75" hidden="false" customHeight="false" outlineLevel="0" collapsed="false">
      <c r="A2041" s="255" t="s">
        <v>489</v>
      </c>
      <c r="B2041" s="256" t="n">
        <v>0</v>
      </c>
      <c r="C2041" s="256" t="n">
        <v>0</v>
      </c>
      <c r="D2041" s="256" t="n">
        <v>0</v>
      </c>
      <c r="E2041" s="256" t="n">
        <v>0</v>
      </c>
      <c r="F2041" s="256" t="n">
        <v>0</v>
      </c>
      <c r="G2041" s="256" t="n">
        <v>0</v>
      </c>
      <c r="H2041" s="257" t="n">
        <v>0</v>
      </c>
    </row>
    <row r="2042" customFormat="false" ht="12.75" hidden="false" customHeight="false" outlineLevel="0" collapsed="false">
      <c r="A2042" s="255" t="s">
        <v>24</v>
      </c>
      <c r="B2042" s="256" t="n">
        <v>0</v>
      </c>
      <c r="C2042" s="256" t="n">
        <v>0</v>
      </c>
      <c r="D2042" s="256" t="n">
        <v>0</v>
      </c>
      <c r="E2042" s="256" t="n">
        <v>0</v>
      </c>
      <c r="F2042" s="256" t="n">
        <v>0</v>
      </c>
      <c r="G2042" s="256" t="n">
        <v>0</v>
      </c>
      <c r="H2042" s="257" t="n">
        <v>0</v>
      </c>
    </row>
    <row r="2043" customFormat="false" ht="12.75" hidden="false" customHeight="false" outlineLevel="0" collapsed="false">
      <c r="A2043" s="255" t="s">
        <v>490</v>
      </c>
      <c r="B2043" s="256" t="n">
        <v>0</v>
      </c>
      <c r="C2043" s="256" t="n">
        <v>0</v>
      </c>
      <c r="D2043" s="256" t="n">
        <v>0</v>
      </c>
      <c r="E2043" s="256" t="n">
        <v>0</v>
      </c>
      <c r="F2043" s="256" t="n">
        <v>0</v>
      </c>
      <c r="G2043" s="256" t="n">
        <v>0</v>
      </c>
      <c r="H2043" s="257" t="n">
        <v>0</v>
      </c>
    </row>
    <row r="2044" customFormat="false" ht="12.75" hidden="false" customHeight="false" outlineLevel="0" collapsed="false">
      <c r="A2044" s="255" t="s">
        <v>491</v>
      </c>
      <c r="B2044" s="256" t="n">
        <v>0</v>
      </c>
      <c r="C2044" s="256" t="n">
        <v>0</v>
      </c>
      <c r="D2044" s="256" t="n">
        <v>0</v>
      </c>
      <c r="E2044" s="256" t="n">
        <v>0</v>
      </c>
      <c r="F2044" s="256" t="n">
        <v>0</v>
      </c>
      <c r="G2044" s="256" t="n">
        <v>0</v>
      </c>
      <c r="H2044" s="257" t="n">
        <v>0</v>
      </c>
    </row>
    <row r="2045" customFormat="false" ht="12.75" hidden="false" customHeight="false" outlineLevel="0" collapsed="false">
      <c r="A2045" s="255" t="s">
        <v>492</v>
      </c>
      <c r="B2045" s="256" t="n">
        <v>0</v>
      </c>
      <c r="C2045" s="256" t="n">
        <v>0</v>
      </c>
      <c r="D2045" s="256" t="n">
        <v>0</v>
      </c>
      <c r="E2045" s="256" t="n">
        <v>0</v>
      </c>
      <c r="F2045" s="256" t="n">
        <v>0</v>
      </c>
      <c r="G2045" s="256" t="n">
        <v>0</v>
      </c>
      <c r="H2045" s="257" t="n">
        <v>0</v>
      </c>
    </row>
    <row r="2046" customFormat="false" ht="13.5" hidden="false" customHeight="false" outlineLevel="0" collapsed="false">
      <c r="A2046" s="259" t="s">
        <v>493</v>
      </c>
      <c r="B2046" s="260" t="n">
        <v>0</v>
      </c>
      <c r="C2046" s="260" t="n">
        <v>0</v>
      </c>
      <c r="D2046" s="260" t="n">
        <v>0</v>
      </c>
      <c r="E2046" s="260" t="n">
        <v>0</v>
      </c>
      <c r="F2046" s="260" t="n">
        <v>0</v>
      </c>
      <c r="G2046" s="260" t="n">
        <v>0</v>
      </c>
      <c r="H2046" s="261" t="n">
        <v>0</v>
      </c>
    </row>
    <row r="2047" customFormat="false" ht="13.5" hidden="false" customHeight="false" outlineLevel="0" collapsed="false">
      <c r="A2047" s="262" t="s">
        <v>244</v>
      </c>
      <c r="B2047" s="263" t="n">
        <f aca="false">SUM(B2025:B2046)</f>
        <v>468</v>
      </c>
      <c r="C2047" s="263" t="n">
        <f aca="false">SUM(C2025:C2046)</f>
        <v>87</v>
      </c>
      <c r="D2047" s="263" t="n">
        <f aca="false">SUM(D2025:D2046)</f>
        <v>0</v>
      </c>
      <c r="E2047" s="263" t="n">
        <f aca="false">SUM(E2025:E2046)</f>
        <v>0</v>
      </c>
      <c r="F2047" s="263" t="n">
        <f aca="false">SUM(F2025:F2046)</f>
        <v>0</v>
      </c>
      <c r="G2047" s="263" t="n">
        <f aca="false">SUM(G2025:G2046)</f>
        <v>37</v>
      </c>
      <c r="H2047" s="264" t="n">
        <f aca="false">SUM(H2025:H2046)</f>
        <v>518</v>
      </c>
    </row>
    <row r="2048" customFormat="false" ht="13.5" hidden="false" customHeight="false" outlineLevel="0" collapsed="false">
      <c r="A2048" s="277"/>
      <c r="B2048" s="278"/>
      <c r="C2048" s="278"/>
      <c r="D2048" s="278"/>
      <c r="E2048" s="278"/>
      <c r="F2048" s="278"/>
      <c r="G2048" s="278"/>
      <c r="H2048" s="278"/>
    </row>
    <row r="2049" customFormat="false" ht="13.5" hidden="false" customHeight="true" outlineLevel="0" collapsed="false">
      <c r="A2049" s="272" t="s">
        <v>574</v>
      </c>
      <c r="B2049" s="273" t="s">
        <v>179</v>
      </c>
      <c r="C2049" s="273"/>
      <c r="D2049" s="273"/>
      <c r="E2049" s="273"/>
      <c r="F2049" s="273"/>
      <c r="G2049" s="273"/>
      <c r="H2049" s="273"/>
    </row>
    <row r="2050" customFormat="false" ht="56.25" hidden="false" customHeight="true" outlineLevel="0" collapsed="false">
      <c r="A2050" s="272"/>
      <c r="B2050" s="248" t="s">
        <v>458</v>
      </c>
      <c r="C2050" s="249" t="s">
        <v>459</v>
      </c>
      <c r="D2050" s="249" t="s">
        <v>518</v>
      </c>
      <c r="E2050" s="249" t="s">
        <v>461</v>
      </c>
      <c r="F2050" s="249" t="s">
        <v>462</v>
      </c>
      <c r="G2050" s="249" t="s">
        <v>463</v>
      </c>
      <c r="H2050" s="249" t="s">
        <v>464</v>
      </c>
    </row>
    <row r="2051" customFormat="false" ht="13.5" hidden="false" customHeight="false" outlineLevel="0" collapsed="false">
      <c r="A2051" s="272"/>
      <c r="B2051" s="250" t="s">
        <v>465</v>
      </c>
      <c r="C2051" s="250" t="s">
        <v>466</v>
      </c>
      <c r="D2051" s="250" t="s">
        <v>467</v>
      </c>
      <c r="E2051" s="250" t="s">
        <v>468</v>
      </c>
      <c r="F2051" s="250" t="s">
        <v>469</v>
      </c>
      <c r="G2051" s="250" t="s">
        <v>470</v>
      </c>
      <c r="H2051" s="250" t="s">
        <v>471</v>
      </c>
    </row>
    <row r="2052" customFormat="false" ht="13.5" hidden="false" customHeight="true" outlineLevel="0" collapsed="false">
      <c r="A2052" s="272"/>
      <c r="B2052" s="268" t="s">
        <v>472</v>
      </c>
      <c r="C2052" s="268"/>
      <c r="D2052" s="268"/>
      <c r="E2052" s="268"/>
      <c r="F2052" s="268"/>
      <c r="G2052" s="268"/>
      <c r="H2052" s="268"/>
    </row>
    <row r="2053" customFormat="false" ht="12.75" hidden="false" customHeight="false" outlineLevel="0" collapsed="false">
      <c r="A2053" s="252" t="s">
        <v>473</v>
      </c>
      <c r="B2053" s="253" t="n">
        <v>39</v>
      </c>
      <c r="C2053" s="253" t="n">
        <v>0</v>
      </c>
      <c r="D2053" s="253" t="n">
        <v>0</v>
      </c>
      <c r="E2053" s="253" t="n">
        <v>0</v>
      </c>
      <c r="F2053" s="253" t="n">
        <v>0</v>
      </c>
      <c r="G2053" s="253" t="n">
        <v>0</v>
      </c>
      <c r="H2053" s="254" t="n">
        <v>39</v>
      </c>
    </row>
    <row r="2054" customFormat="false" ht="12.75" hidden="false" customHeight="false" outlineLevel="0" collapsed="false">
      <c r="A2054" s="255" t="s">
        <v>474</v>
      </c>
      <c r="B2054" s="256" t="n">
        <v>15</v>
      </c>
      <c r="C2054" s="256" t="n">
        <v>0</v>
      </c>
      <c r="D2054" s="256" t="n">
        <v>0</v>
      </c>
      <c r="E2054" s="256" t="n">
        <v>0</v>
      </c>
      <c r="F2054" s="256" t="n">
        <v>0</v>
      </c>
      <c r="G2054" s="256" t="n">
        <v>0</v>
      </c>
      <c r="H2054" s="257" t="n">
        <v>15</v>
      </c>
    </row>
    <row r="2055" customFormat="false" ht="12.75" hidden="false" customHeight="false" outlineLevel="0" collapsed="false">
      <c r="A2055" s="255" t="s">
        <v>475</v>
      </c>
      <c r="B2055" s="256" t="n">
        <v>78</v>
      </c>
      <c r="C2055" s="256" t="n">
        <v>0</v>
      </c>
      <c r="D2055" s="256" t="n">
        <v>0</v>
      </c>
      <c r="E2055" s="256" t="n">
        <v>0</v>
      </c>
      <c r="F2055" s="256" t="n">
        <v>0</v>
      </c>
      <c r="G2055" s="256" t="n">
        <v>4</v>
      </c>
      <c r="H2055" s="257" t="n">
        <v>74</v>
      </c>
    </row>
    <row r="2056" customFormat="false" ht="12.75" hidden="false" customHeight="false" outlineLevel="0" collapsed="false">
      <c r="A2056" s="255" t="s">
        <v>476</v>
      </c>
      <c r="B2056" s="256" t="n">
        <v>0</v>
      </c>
      <c r="C2056" s="256" t="n">
        <v>0</v>
      </c>
      <c r="D2056" s="256" t="n">
        <v>0</v>
      </c>
      <c r="E2056" s="256" t="n">
        <v>0</v>
      </c>
      <c r="F2056" s="256" t="n">
        <v>0</v>
      </c>
      <c r="G2056" s="256" t="n">
        <v>0</v>
      </c>
      <c r="H2056" s="257" t="n">
        <v>0</v>
      </c>
    </row>
    <row r="2057" customFormat="false" ht="12.75" hidden="false" customHeight="false" outlineLevel="0" collapsed="false">
      <c r="A2057" s="255" t="s">
        <v>477</v>
      </c>
      <c r="B2057" s="256" t="n">
        <v>0</v>
      </c>
      <c r="C2057" s="256" t="n">
        <v>0</v>
      </c>
      <c r="D2057" s="256" t="n">
        <v>0</v>
      </c>
      <c r="E2057" s="256" t="n">
        <v>0</v>
      </c>
      <c r="F2057" s="256" t="n">
        <v>0</v>
      </c>
      <c r="G2057" s="256" t="n">
        <v>0</v>
      </c>
      <c r="H2057" s="257" t="n">
        <v>0</v>
      </c>
    </row>
    <row r="2058" customFormat="false" ht="12.75" hidden="false" customHeight="false" outlineLevel="0" collapsed="false">
      <c r="A2058" s="255" t="s">
        <v>478</v>
      </c>
      <c r="B2058" s="256" t="n">
        <v>0</v>
      </c>
      <c r="C2058" s="256" t="n">
        <v>0</v>
      </c>
      <c r="D2058" s="256" t="n">
        <v>0</v>
      </c>
      <c r="E2058" s="256" t="n">
        <v>0</v>
      </c>
      <c r="F2058" s="256" t="n">
        <v>0</v>
      </c>
      <c r="G2058" s="256" t="n">
        <v>0</v>
      </c>
      <c r="H2058" s="257" t="n">
        <v>0</v>
      </c>
    </row>
    <row r="2059" customFormat="false" ht="12.75" hidden="false" customHeight="false" outlineLevel="0" collapsed="false">
      <c r="A2059" s="255" t="s">
        <v>479</v>
      </c>
      <c r="B2059" s="256" t="n">
        <v>2</v>
      </c>
      <c r="C2059" s="256" t="n">
        <v>0</v>
      </c>
      <c r="D2059" s="256" t="n">
        <v>0</v>
      </c>
      <c r="E2059" s="256" t="n">
        <v>0</v>
      </c>
      <c r="F2059" s="256" t="n">
        <v>0</v>
      </c>
      <c r="G2059" s="256" t="n">
        <v>2</v>
      </c>
      <c r="H2059" s="257" t="n">
        <v>0</v>
      </c>
    </row>
    <row r="2060" customFormat="false" ht="12.75" hidden="false" customHeight="false" outlineLevel="0" collapsed="false">
      <c r="A2060" s="255" t="s">
        <v>480</v>
      </c>
      <c r="B2060" s="256" t="n">
        <v>85</v>
      </c>
      <c r="C2060" s="256" t="n">
        <v>49</v>
      </c>
      <c r="D2060" s="256" t="n">
        <v>3</v>
      </c>
      <c r="E2060" s="256" t="n">
        <v>0</v>
      </c>
      <c r="F2060" s="256" t="n">
        <v>0</v>
      </c>
      <c r="G2060" s="256" t="n">
        <v>50</v>
      </c>
      <c r="H2060" s="257" t="n">
        <v>81</v>
      </c>
    </row>
    <row r="2061" customFormat="false" ht="12.75" hidden="false" customHeight="false" outlineLevel="0" collapsed="false">
      <c r="A2061" s="255" t="s">
        <v>481</v>
      </c>
      <c r="B2061" s="256" t="n">
        <v>184</v>
      </c>
      <c r="C2061" s="256" t="n">
        <v>51</v>
      </c>
      <c r="D2061" s="256" t="n">
        <v>3</v>
      </c>
      <c r="E2061" s="256" t="n">
        <v>0</v>
      </c>
      <c r="F2061" s="256" t="n">
        <v>0</v>
      </c>
      <c r="G2061" s="256" t="n">
        <v>67</v>
      </c>
      <c r="H2061" s="257" t="n">
        <v>165</v>
      </c>
    </row>
    <row r="2062" customFormat="false" ht="12.75" hidden="false" customHeight="false" outlineLevel="0" collapsed="false">
      <c r="A2062" s="255" t="s">
        <v>482</v>
      </c>
      <c r="B2062" s="256" t="n">
        <v>0</v>
      </c>
      <c r="C2062" s="256" t="n">
        <v>2</v>
      </c>
      <c r="D2062" s="256" t="n">
        <v>0</v>
      </c>
      <c r="E2062" s="256" t="n">
        <v>0</v>
      </c>
      <c r="F2062" s="256" t="n">
        <v>0</v>
      </c>
      <c r="G2062" s="256" t="n">
        <v>0</v>
      </c>
      <c r="H2062" s="257" t="n">
        <v>2</v>
      </c>
    </row>
    <row r="2063" customFormat="false" ht="12.75" hidden="false" customHeight="false" outlineLevel="0" collapsed="false">
      <c r="A2063" s="255" t="s">
        <v>483</v>
      </c>
      <c r="B2063" s="256" t="n">
        <v>5</v>
      </c>
      <c r="C2063" s="256" t="n">
        <v>9</v>
      </c>
      <c r="D2063" s="256" t="n">
        <v>0</v>
      </c>
      <c r="E2063" s="256" t="n">
        <v>0</v>
      </c>
      <c r="F2063" s="256" t="n">
        <v>0</v>
      </c>
      <c r="G2063" s="256" t="n">
        <v>3</v>
      </c>
      <c r="H2063" s="257" t="n">
        <v>11</v>
      </c>
    </row>
    <row r="2064" customFormat="false" ht="12.75" hidden="false" customHeight="false" outlineLevel="0" collapsed="false">
      <c r="A2064" s="258" t="s">
        <v>484</v>
      </c>
      <c r="B2064" s="256"/>
      <c r="C2064" s="256"/>
      <c r="D2064" s="256"/>
      <c r="E2064" s="256"/>
      <c r="F2064" s="256"/>
      <c r="G2064" s="256"/>
      <c r="H2064" s="257"/>
    </row>
    <row r="2065" customFormat="false" ht="12.75" hidden="false" customHeight="false" outlineLevel="0" collapsed="false">
      <c r="A2065" s="255" t="s">
        <v>507</v>
      </c>
      <c r="B2065" s="256" t="n">
        <v>0</v>
      </c>
      <c r="C2065" s="256" t="n">
        <v>0</v>
      </c>
      <c r="D2065" s="256" t="n">
        <v>0</v>
      </c>
      <c r="E2065" s="256" t="n">
        <v>0</v>
      </c>
      <c r="F2065" s="256" t="n">
        <v>0</v>
      </c>
      <c r="G2065" s="256" t="n">
        <v>0</v>
      </c>
      <c r="H2065" s="257" t="n">
        <v>0</v>
      </c>
    </row>
    <row r="2066" customFormat="false" ht="12.75" hidden="false" customHeight="false" outlineLevel="0" collapsed="false">
      <c r="A2066" s="255" t="s">
        <v>486</v>
      </c>
      <c r="B2066" s="256" t="n">
        <v>0</v>
      </c>
      <c r="C2066" s="256" t="n">
        <v>0</v>
      </c>
      <c r="D2066" s="256" t="n">
        <v>0</v>
      </c>
      <c r="E2066" s="256" t="n">
        <v>0</v>
      </c>
      <c r="F2066" s="256" t="n">
        <v>0</v>
      </c>
      <c r="G2066" s="256" t="n">
        <v>0</v>
      </c>
      <c r="H2066" s="257" t="n">
        <v>0</v>
      </c>
    </row>
    <row r="2067" customFormat="false" ht="12.75" hidden="false" customHeight="false" outlineLevel="0" collapsed="false">
      <c r="A2067" s="255" t="s">
        <v>487</v>
      </c>
      <c r="B2067" s="256" t="n">
        <v>0</v>
      </c>
      <c r="C2067" s="256" t="n">
        <v>0</v>
      </c>
      <c r="D2067" s="256" t="n">
        <v>0</v>
      </c>
      <c r="E2067" s="256" t="n">
        <v>0</v>
      </c>
      <c r="F2067" s="256" t="n">
        <v>0</v>
      </c>
      <c r="G2067" s="256" t="n">
        <v>0</v>
      </c>
      <c r="H2067" s="257" t="n">
        <v>0</v>
      </c>
    </row>
    <row r="2068" customFormat="false" ht="12.75" hidden="false" customHeight="false" outlineLevel="0" collapsed="false">
      <c r="A2068" s="255" t="s">
        <v>488</v>
      </c>
      <c r="B2068" s="256" t="n">
        <v>0</v>
      </c>
      <c r="C2068" s="256" t="n">
        <v>0</v>
      </c>
      <c r="D2068" s="256" t="n">
        <v>0</v>
      </c>
      <c r="E2068" s="256" t="n">
        <v>0</v>
      </c>
      <c r="F2068" s="256" t="n">
        <v>0</v>
      </c>
      <c r="G2068" s="256" t="n">
        <v>0</v>
      </c>
      <c r="H2068" s="257" t="n">
        <v>0</v>
      </c>
    </row>
    <row r="2069" customFormat="false" ht="12.75" hidden="false" customHeight="false" outlineLevel="0" collapsed="false">
      <c r="A2069" s="255" t="s">
        <v>489</v>
      </c>
      <c r="B2069" s="256" t="n">
        <v>10</v>
      </c>
      <c r="C2069" s="256" t="n">
        <v>0</v>
      </c>
      <c r="D2069" s="256" t="n">
        <v>0</v>
      </c>
      <c r="E2069" s="256" t="n">
        <v>0</v>
      </c>
      <c r="F2069" s="256" t="n">
        <v>0</v>
      </c>
      <c r="G2069" s="256" t="n">
        <v>0</v>
      </c>
      <c r="H2069" s="257" t="n">
        <v>10</v>
      </c>
    </row>
    <row r="2070" customFormat="false" ht="12.75" hidden="false" customHeight="false" outlineLevel="0" collapsed="false">
      <c r="A2070" s="255" t="s">
        <v>24</v>
      </c>
      <c r="B2070" s="256" t="n">
        <v>0</v>
      </c>
      <c r="C2070" s="256" t="n">
        <v>0</v>
      </c>
      <c r="D2070" s="256" t="n">
        <v>0</v>
      </c>
      <c r="E2070" s="256" t="n">
        <v>0</v>
      </c>
      <c r="F2070" s="256" t="n">
        <v>0</v>
      </c>
      <c r="G2070" s="256" t="n">
        <v>0</v>
      </c>
      <c r="H2070" s="257" t="n">
        <v>0</v>
      </c>
    </row>
    <row r="2071" customFormat="false" ht="12.75" hidden="false" customHeight="false" outlineLevel="0" collapsed="false">
      <c r="A2071" s="255" t="s">
        <v>490</v>
      </c>
      <c r="B2071" s="256" t="n">
        <v>0</v>
      </c>
      <c r="C2071" s="256" t="n">
        <v>0</v>
      </c>
      <c r="D2071" s="256" t="n">
        <v>0</v>
      </c>
      <c r="E2071" s="256" t="n">
        <v>0</v>
      </c>
      <c r="F2071" s="256" t="n">
        <v>0</v>
      </c>
      <c r="G2071" s="256" t="n">
        <v>0</v>
      </c>
      <c r="H2071" s="257" t="n">
        <v>0</v>
      </c>
    </row>
    <row r="2072" customFormat="false" ht="12.75" hidden="false" customHeight="false" outlineLevel="0" collapsed="false">
      <c r="A2072" s="255" t="s">
        <v>491</v>
      </c>
      <c r="B2072" s="256" t="n">
        <v>0</v>
      </c>
      <c r="C2072" s="256" t="n">
        <v>0</v>
      </c>
      <c r="D2072" s="256" t="n">
        <v>0</v>
      </c>
      <c r="E2072" s="256" t="n">
        <v>0</v>
      </c>
      <c r="F2072" s="256" t="n">
        <v>0</v>
      </c>
      <c r="G2072" s="256" t="n">
        <v>0</v>
      </c>
      <c r="H2072" s="257" t="n">
        <v>0</v>
      </c>
    </row>
    <row r="2073" customFormat="false" ht="12.75" hidden="false" customHeight="false" outlineLevel="0" collapsed="false">
      <c r="A2073" s="255" t="s">
        <v>492</v>
      </c>
      <c r="B2073" s="256" t="n">
        <v>0</v>
      </c>
      <c r="C2073" s="256" t="n">
        <v>0</v>
      </c>
      <c r="D2073" s="256" t="n">
        <v>0</v>
      </c>
      <c r="E2073" s="256" t="n">
        <v>0</v>
      </c>
      <c r="F2073" s="256" t="n">
        <v>0</v>
      </c>
      <c r="G2073" s="256" t="n">
        <v>0</v>
      </c>
      <c r="H2073" s="257" t="n">
        <v>0</v>
      </c>
    </row>
    <row r="2074" customFormat="false" ht="13.5" hidden="false" customHeight="false" outlineLevel="0" collapsed="false">
      <c r="A2074" s="259" t="s">
        <v>493</v>
      </c>
      <c r="B2074" s="260" t="n">
        <v>0</v>
      </c>
      <c r="C2074" s="260" t="n">
        <v>0</v>
      </c>
      <c r="D2074" s="260" t="n">
        <v>0</v>
      </c>
      <c r="E2074" s="260" t="n">
        <v>0</v>
      </c>
      <c r="F2074" s="260" t="n">
        <v>0</v>
      </c>
      <c r="G2074" s="260" t="n">
        <v>0</v>
      </c>
      <c r="H2074" s="261" t="n">
        <v>0</v>
      </c>
    </row>
    <row r="2075" customFormat="false" ht="13.5" hidden="false" customHeight="false" outlineLevel="0" collapsed="false">
      <c r="A2075" s="262" t="s">
        <v>244</v>
      </c>
      <c r="B2075" s="263" t="n">
        <f aca="false">SUM(B2053:B2074)</f>
        <v>418</v>
      </c>
      <c r="C2075" s="263" t="n">
        <f aca="false">SUM(C2053:C2074)</f>
        <v>111</v>
      </c>
      <c r="D2075" s="263" t="n">
        <f aca="false">SUM(D2053:D2074)</f>
        <v>6</v>
      </c>
      <c r="E2075" s="263" t="n">
        <f aca="false">SUM(E2053:E2074)</f>
        <v>0</v>
      </c>
      <c r="F2075" s="263" t="n">
        <f aca="false">SUM(F2053:F2074)</f>
        <v>0</v>
      </c>
      <c r="G2075" s="263" t="n">
        <f aca="false">SUM(G2053:G2074)</f>
        <v>126</v>
      </c>
      <c r="H2075" s="264" t="n">
        <f aca="false">SUM(H2053:H2074)</f>
        <v>397</v>
      </c>
    </row>
    <row r="2076" customFormat="false" ht="13.5" hidden="false" customHeight="false" outlineLevel="0" collapsed="false"/>
    <row r="2077" customFormat="false" ht="13.5" hidden="false" customHeight="true" outlineLevel="0" collapsed="false">
      <c r="A2077" s="272" t="s">
        <v>575</v>
      </c>
      <c r="B2077" s="273" t="s">
        <v>180</v>
      </c>
      <c r="C2077" s="273"/>
      <c r="D2077" s="273"/>
      <c r="E2077" s="273"/>
      <c r="F2077" s="273"/>
      <c r="G2077" s="273"/>
      <c r="H2077" s="273"/>
    </row>
    <row r="2078" customFormat="false" ht="51.75" hidden="false" customHeight="true" outlineLevel="0" collapsed="false">
      <c r="A2078" s="272"/>
      <c r="B2078" s="248" t="s">
        <v>458</v>
      </c>
      <c r="C2078" s="249" t="s">
        <v>459</v>
      </c>
      <c r="D2078" s="249" t="s">
        <v>518</v>
      </c>
      <c r="E2078" s="249" t="s">
        <v>461</v>
      </c>
      <c r="F2078" s="249" t="s">
        <v>462</v>
      </c>
      <c r="G2078" s="249" t="s">
        <v>463</v>
      </c>
      <c r="H2078" s="249" t="s">
        <v>464</v>
      </c>
    </row>
    <row r="2079" customFormat="false" ht="13.5" hidden="false" customHeight="false" outlineLevel="0" collapsed="false">
      <c r="A2079" s="272"/>
      <c r="B2079" s="250" t="s">
        <v>465</v>
      </c>
      <c r="C2079" s="250" t="s">
        <v>466</v>
      </c>
      <c r="D2079" s="250" t="s">
        <v>467</v>
      </c>
      <c r="E2079" s="250" t="s">
        <v>468</v>
      </c>
      <c r="F2079" s="250" t="s">
        <v>469</v>
      </c>
      <c r="G2079" s="250" t="s">
        <v>470</v>
      </c>
      <c r="H2079" s="250" t="s">
        <v>471</v>
      </c>
    </row>
    <row r="2080" customFormat="false" ht="13.5" hidden="false" customHeight="true" outlineLevel="0" collapsed="false">
      <c r="A2080" s="272"/>
      <c r="B2080" s="268" t="s">
        <v>472</v>
      </c>
      <c r="C2080" s="268"/>
      <c r="D2080" s="268"/>
      <c r="E2080" s="268"/>
      <c r="F2080" s="268"/>
      <c r="G2080" s="268"/>
      <c r="H2080" s="268"/>
    </row>
    <row r="2081" customFormat="false" ht="12.75" hidden="false" customHeight="false" outlineLevel="0" collapsed="false">
      <c r="A2081" s="252" t="s">
        <v>473</v>
      </c>
      <c r="B2081" s="253" t="n">
        <v>238</v>
      </c>
      <c r="C2081" s="253" t="n">
        <v>19</v>
      </c>
      <c r="D2081" s="253" t="n">
        <v>0</v>
      </c>
      <c r="E2081" s="253" t="n">
        <v>0</v>
      </c>
      <c r="F2081" s="253" t="n">
        <v>0</v>
      </c>
      <c r="G2081" s="253" t="n">
        <v>0</v>
      </c>
      <c r="H2081" s="254" t="n">
        <v>257</v>
      </c>
    </row>
    <row r="2082" customFormat="false" ht="12.75" hidden="false" customHeight="false" outlineLevel="0" collapsed="false">
      <c r="A2082" s="255" t="s">
        <v>474</v>
      </c>
      <c r="B2082" s="256" t="n">
        <v>6</v>
      </c>
      <c r="C2082" s="256" t="n">
        <v>0</v>
      </c>
      <c r="D2082" s="256" t="n">
        <v>0</v>
      </c>
      <c r="E2082" s="256" t="n">
        <v>0</v>
      </c>
      <c r="F2082" s="256" t="n">
        <v>0</v>
      </c>
      <c r="G2082" s="256" t="n">
        <v>1</v>
      </c>
      <c r="H2082" s="257" t="n">
        <v>5</v>
      </c>
    </row>
    <row r="2083" customFormat="false" ht="12.75" hidden="false" customHeight="false" outlineLevel="0" collapsed="false">
      <c r="A2083" s="255" t="s">
        <v>475</v>
      </c>
      <c r="B2083" s="256" t="n">
        <v>529</v>
      </c>
      <c r="C2083" s="256" t="n">
        <v>179</v>
      </c>
      <c r="D2083" s="256" t="n">
        <v>0</v>
      </c>
      <c r="E2083" s="256" t="n">
        <v>0</v>
      </c>
      <c r="F2083" s="256" t="n">
        <v>28</v>
      </c>
      <c r="G2083" s="256" t="n">
        <v>36</v>
      </c>
      <c r="H2083" s="257" t="n">
        <v>700</v>
      </c>
    </row>
    <row r="2084" customFormat="false" ht="12.75" hidden="false" customHeight="false" outlineLevel="0" collapsed="false">
      <c r="A2084" s="255" t="s">
        <v>476</v>
      </c>
      <c r="B2084" s="256" t="n">
        <v>0</v>
      </c>
      <c r="C2084" s="256" t="n">
        <v>0</v>
      </c>
      <c r="D2084" s="256" t="n">
        <v>0</v>
      </c>
      <c r="E2084" s="256" t="n">
        <v>0</v>
      </c>
      <c r="F2084" s="256" t="n">
        <v>0</v>
      </c>
      <c r="G2084" s="256" t="n">
        <v>0</v>
      </c>
      <c r="H2084" s="257" t="n">
        <v>0</v>
      </c>
    </row>
    <row r="2085" customFormat="false" ht="12.75" hidden="false" customHeight="false" outlineLevel="0" collapsed="false">
      <c r="A2085" s="255" t="s">
        <v>477</v>
      </c>
      <c r="B2085" s="256" t="n">
        <v>0</v>
      </c>
      <c r="C2085" s="256" t="n">
        <v>0</v>
      </c>
      <c r="D2085" s="256" t="n">
        <v>0</v>
      </c>
      <c r="E2085" s="256" t="n">
        <v>0</v>
      </c>
      <c r="F2085" s="256" t="n">
        <v>0</v>
      </c>
      <c r="G2085" s="256" t="n">
        <v>0</v>
      </c>
      <c r="H2085" s="257" t="n">
        <v>0</v>
      </c>
    </row>
    <row r="2086" customFormat="false" ht="12.75" hidden="false" customHeight="false" outlineLevel="0" collapsed="false">
      <c r="A2086" s="255" t="s">
        <v>478</v>
      </c>
      <c r="B2086" s="256" t="n">
        <v>0</v>
      </c>
      <c r="C2086" s="256" t="n">
        <v>0</v>
      </c>
      <c r="D2086" s="256" t="n">
        <v>0</v>
      </c>
      <c r="E2086" s="256" t="n">
        <v>0</v>
      </c>
      <c r="F2086" s="256" t="n">
        <v>0</v>
      </c>
      <c r="G2086" s="256" t="n">
        <v>0</v>
      </c>
      <c r="H2086" s="257" t="n">
        <v>0</v>
      </c>
    </row>
    <row r="2087" customFormat="false" ht="12.75" hidden="false" customHeight="false" outlineLevel="0" collapsed="false">
      <c r="A2087" s="255" t="s">
        <v>479</v>
      </c>
      <c r="B2087" s="256" t="n">
        <v>55</v>
      </c>
      <c r="C2087" s="256" t="n">
        <v>7</v>
      </c>
      <c r="D2087" s="256" t="n">
        <v>0</v>
      </c>
      <c r="E2087" s="256" t="n">
        <v>0</v>
      </c>
      <c r="F2087" s="256" t="n">
        <v>0</v>
      </c>
      <c r="G2087" s="256" t="n">
        <v>6</v>
      </c>
      <c r="H2087" s="257" t="n">
        <v>56</v>
      </c>
    </row>
    <row r="2088" customFormat="false" ht="12.75" hidden="false" customHeight="false" outlineLevel="0" collapsed="false">
      <c r="A2088" s="255" t="s">
        <v>480</v>
      </c>
      <c r="B2088" s="256" t="n">
        <v>122</v>
      </c>
      <c r="C2088" s="256" t="n">
        <v>36</v>
      </c>
      <c r="D2088" s="256" t="n">
        <v>3</v>
      </c>
      <c r="E2088" s="256" t="n">
        <v>0</v>
      </c>
      <c r="F2088" s="256" t="n">
        <v>0</v>
      </c>
      <c r="G2088" s="256" t="n">
        <v>33</v>
      </c>
      <c r="H2088" s="257" t="n">
        <v>122</v>
      </c>
    </row>
    <row r="2089" customFormat="false" ht="12.75" hidden="false" customHeight="false" outlineLevel="0" collapsed="false">
      <c r="A2089" s="255" t="s">
        <v>481</v>
      </c>
      <c r="B2089" s="256" t="n">
        <v>1082</v>
      </c>
      <c r="C2089" s="256" t="n">
        <v>285</v>
      </c>
      <c r="D2089" s="256" t="n">
        <v>2</v>
      </c>
      <c r="E2089" s="256" t="n">
        <v>0</v>
      </c>
      <c r="F2089" s="256" t="n">
        <v>24</v>
      </c>
      <c r="G2089" s="256" t="n">
        <v>240</v>
      </c>
      <c r="H2089" s="257" t="n">
        <v>1149</v>
      </c>
    </row>
    <row r="2090" customFormat="false" ht="13.5" hidden="false" customHeight="true" outlineLevel="0" collapsed="false">
      <c r="A2090" s="255" t="s">
        <v>482</v>
      </c>
      <c r="B2090" s="256" t="n">
        <v>259</v>
      </c>
      <c r="C2090" s="256" t="n">
        <v>0</v>
      </c>
      <c r="D2090" s="256" t="n">
        <v>0</v>
      </c>
      <c r="E2090" s="256" t="n">
        <v>0</v>
      </c>
      <c r="F2090" s="256" t="n">
        <v>-50</v>
      </c>
      <c r="G2090" s="256" t="n">
        <v>0</v>
      </c>
      <c r="H2090" s="257" t="n">
        <v>209</v>
      </c>
    </row>
    <row r="2091" customFormat="false" ht="12.75" hidden="false" customHeight="false" outlineLevel="0" collapsed="false">
      <c r="A2091" s="255" t="s">
        <v>483</v>
      </c>
      <c r="B2091" s="256" t="n">
        <v>107</v>
      </c>
      <c r="C2091" s="256" t="n">
        <v>1</v>
      </c>
      <c r="D2091" s="256" t="n">
        <v>0</v>
      </c>
      <c r="E2091" s="256" t="n">
        <v>0</v>
      </c>
      <c r="F2091" s="256" t="n">
        <v>0</v>
      </c>
      <c r="G2091" s="256" t="n">
        <v>2</v>
      </c>
      <c r="H2091" s="257" t="n">
        <v>106</v>
      </c>
    </row>
    <row r="2092" customFormat="false" ht="12.75" hidden="false" customHeight="false" outlineLevel="0" collapsed="false">
      <c r="A2092" s="258" t="s">
        <v>484</v>
      </c>
      <c r="B2092" s="256"/>
      <c r="C2092" s="256"/>
      <c r="D2092" s="256"/>
      <c r="E2092" s="256"/>
      <c r="F2092" s="256"/>
      <c r="G2092" s="256"/>
      <c r="H2092" s="257"/>
    </row>
    <row r="2093" customFormat="false" ht="12.75" hidden="false" customHeight="false" outlineLevel="0" collapsed="false">
      <c r="A2093" s="255" t="s">
        <v>507</v>
      </c>
      <c r="B2093" s="256" t="n">
        <v>1</v>
      </c>
      <c r="C2093" s="256" t="n">
        <v>5</v>
      </c>
      <c r="D2093" s="256" t="n">
        <v>0</v>
      </c>
      <c r="E2093" s="256" t="n">
        <v>0</v>
      </c>
      <c r="F2093" s="256" t="n">
        <v>0</v>
      </c>
      <c r="G2093" s="256" t="n">
        <v>1</v>
      </c>
      <c r="H2093" s="257" t="n">
        <v>5</v>
      </c>
    </row>
    <row r="2094" customFormat="false" ht="12.75" hidden="false" customHeight="false" outlineLevel="0" collapsed="false">
      <c r="A2094" s="255" t="s">
        <v>486</v>
      </c>
      <c r="B2094" s="256" t="n">
        <v>0</v>
      </c>
      <c r="C2094" s="256" t="n">
        <v>0</v>
      </c>
      <c r="D2094" s="256" t="n">
        <v>0</v>
      </c>
      <c r="E2094" s="256" t="n">
        <v>0</v>
      </c>
      <c r="F2094" s="256" t="n">
        <v>0</v>
      </c>
      <c r="G2094" s="256" t="n">
        <v>0</v>
      </c>
      <c r="H2094" s="257" t="n">
        <v>0</v>
      </c>
    </row>
    <row r="2095" customFormat="false" ht="12.75" hidden="false" customHeight="false" outlineLevel="0" collapsed="false">
      <c r="A2095" s="255" t="s">
        <v>487</v>
      </c>
      <c r="B2095" s="256" t="n">
        <v>0</v>
      </c>
      <c r="C2095" s="256" t="n">
        <v>0</v>
      </c>
      <c r="D2095" s="256" t="n">
        <v>0</v>
      </c>
      <c r="E2095" s="256" t="n">
        <v>0</v>
      </c>
      <c r="F2095" s="256" t="n">
        <v>0</v>
      </c>
      <c r="G2095" s="256" t="n">
        <v>0</v>
      </c>
      <c r="H2095" s="257" t="n">
        <v>0</v>
      </c>
    </row>
    <row r="2096" customFormat="false" ht="12.75" hidden="false" customHeight="false" outlineLevel="0" collapsed="false">
      <c r="A2096" s="255" t="s">
        <v>488</v>
      </c>
      <c r="B2096" s="256" t="n">
        <v>2</v>
      </c>
      <c r="C2096" s="256" t="n">
        <v>0</v>
      </c>
      <c r="D2096" s="256" t="n">
        <v>0</v>
      </c>
      <c r="E2096" s="256" t="n">
        <v>0</v>
      </c>
      <c r="F2096" s="256" t="n">
        <v>0</v>
      </c>
      <c r="G2096" s="256" t="n">
        <v>0</v>
      </c>
      <c r="H2096" s="257" t="n">
        <v>2</v>
      </c>
    </row>
    <row r="2097" customFormat="false" ht="12.75" hidden="false" customHeight="false" outlineLevel="0" collapsed="false">
      <c r="A2097" s="255" t="s">
        <v>489</v>
      </c>
      <c r="B2097" s="256" t="n">
        <v>70</v>
      </c>
      <c r="C2097" s="256" t="n">
        <v>0</v>
      </c>
      <c r="D2097" s="256" t="n">
        <v>0</v>
      </c>
      <c r="E2097" s="256" t="n">
        <v>0</v>
      </c>
      <c r="F2097" s="256" t="n">
        <v>0</v>
      </c>
      <c r="G2097" s="256" t="n">
        <v>1</v>
      </c>
      <c r="H2097" s="257" t="n">
        <v>69</v>
      </c>
    </row>
    <row r="2098" customFormat="false" ht="12.75" hidden="false" customHeight="false" outlineLevel="0" collapsed="false">
      <c r="A2098" s="255" t="s">
        <v>24</v>
      </c>
      <c r="B2098" s="256" t="n">
        <v>0</v>
      </c>
      <c r="C2098" s="256" t="n">
        <v>0</v>
      </c>
      <c r="D2098" s="256" t="n">
        <v>0</v>
      </c>
      <c r="E2098" s="256" t="n">
        <v>0</v>
      </c>
      <c r="F2098" s="256" t="n">
        <v>0</v>
      </c>
      <c r="G2098" s="256" t="n">
        <v>0</v>
      </c>
      <c r="H2098" s="257" t="n">
        <v>0</v>
      </c>
    </row>
    <row r="2099" customFormat="false" ht="12.75" hidden="false" customHeight="false" outlineLevel="0" collapsed="false">
      <c r="A2099" s="255" t="s">
        <v>490</v>
      </c>
      <c r="B2099" s="256" t="n">
        <v>0</v>
      </c>
      <c r="C2099" s="256" t="n">
        <v>0</v>
      </c>
      <c r="D2099" s="256" t="n">
        <v>0</v>
      </c>
      <c r="E2099" s="256" t="n">
        <v>0</v>
      </c>
      <c r="F2099" s="256" t="n">
        <v>0</v>
      </c>
      <c r="G2099" s="256" t="n">
        <v>0</v>
      </c>
      <c r="H2099" s="257" t="n">
        <v>0</v>
      </c>
    </row>
    <row r="2100" customFormat="false" ht="12.75" hidden="false" customHeight="false" outlineLevel="0" collapsed="false">
      <c r="A2100" s="255" t="s">
        <v>491</v>
      </c>
      <c r="B2100" s="256" t="n">
        <v>0</v>
      </c>
      <c r="C2100" s="256" t="n">
        <v>0</v>
      </c>
      <c r="D2100" s="256" t="n">
        <v>0</v>
      </c>
      <c r="E2100" s="256" t="n">
        <v>0</v>
      </c>
      <c r="F2100" s="256" t="n">
        <v>0</v>
      </c>
      <c r="G2100" s="256" t="n">
        <v>0</v>
      </c>
      <c r="H2100" s="257" t="n">
        <v>0</v>
      </c>
    </row>
    <row r="2101" customFormat="false" ht="12.75" hidden="false" customHeight="false" outlineLevel="0" collapsed="false">
      <c r="A2101" s="255" t="s">
        <v>492</v>
      </c>
      <c r="B2101" s="256" t="n">
        <v>0</v>
      </c>
      <c r="C2101" s="256" t="n">
        <v>0</v>
      </c>
      <c r="D2101" s="256" t="n">
        <v>0</v>
      </c>
      <c r="E2101" s="256" t="n">
        <v>0</v>
      </c>
      <c r="F2101" s="256" t="n">
        <v>0</v>
      </c>
      <c r="G2101" s="256" t="n">
        <v>0</v>
      </c>
      <c r="H2101" s="257" t="n">
        <v>0</v>
      </c>
    </row>
    <row r="2102" customFormat="false" ht="13.5" hidden="false" customHeight="false" outlineLevel="0" collapsed="false">
      <c r="A2102" s="259" t="s">
        <v>493</v>
      </c>
      <c r="B2102" s="260" t="n">
        <v>0</v>
      </c>
      <c r="C2102" s="260" t="n">
        <v>0</v>
      </c>
      <c r="D2102" s="260" t="n">
        <v>0</v>
      </c>
      <c r="E2102" s="260" t="n">
        <v>0</v>
      </c>
      <c r="F2102" s="260" t="n">
        <v>0</v>
      </c>
      <c r="G2102" s="260" t="n">
        <v>0</v>
      </c>
      <c r="H2102" s="261" t="n">
        <v>0</v>
      </c>
    </row>
    <row r="2103" customFormat="false" ht="13.5" hidden="false" customHeight="false" outlineLevel="0" collapsed="false">
      <c r="A2103" s="262" t="s">
        <v>244</v>
      </c>
      <c r="B2103" s="263" t="n">
        <f aca="false">SUM(B2081:B2102)</f>
        <v>2471</v>
      </c>
      <c r="C2103" s="263" t="n">
        <f aca="false">SUM(C2081:C2102)</f>
        <v>532</v>
      </c>
      <c r="D2103" s="263" t="n">
        <f aca="false">SUM(D2081:D2102)</f>
        <v>5</v>
      </c>
      <c r="E2103" s="263" t="n">
        <f aca="false">SUM(E2081:E2102)</f>
        <v>0</v>
      </c>
      <c r="F2103" s="263" t="n">
        <f aca="false">SUM(F2081:F2102)</f>
        <v>2</v>
      </c>
      <c r="G2103" s="263" t="n">
        <f aca="false">SUM(G2081:G2102)</f>
        <v>320</v>
      </c>
      <c r="H2103" s="264" t="n">
        <f aca="false">SUM(H2081:H2102)</f>
        <v>2680</v>
      </c>
    </row>
    <row r="2104" customFormat="false" ht="13.5" hidden="false" customHeight="false" outlineLevel="0" collapsed="false">
      <c r="A2104" s="274"/>
      <c r="B2104" s="275"/>
      <c r="C2104" s="275"/>
      <c r="D2104" s="275"/>
      <c r="E2104" s="275"/>
      <c r="F2104" s="275"/>
      <c r="G2104" s="275"/>
      <c r="H2104" s="275"/>
    </row>
    <row r="2105" customFormat="false" ht="13.5" hidden="false" customHeight="true" outlineLevel="0" collapsed="false">
      <c r="A2105" s="272" t="s">
        <v>576</v>
      </c>
      <c r="B2105" s="273" t="s">
        <v>181</v>
      </c>
      <c r="C2105" s="273"/>
      <c r="D2105" s="273"/>
      <c r="E2105" s="273"/>
      <c r="F2105" s="273"/>
      <c r="G2105" s="273"/>
      <c r="H2105" s="273"/>
    </row>
    <row r="2106" customFormat="false" ht="53.25" hidden="false" customHeight="true" outlineLevel="0" collapsed="false">
      <c r="A2106" s="272"/>
      <c r="B2106" s="248" t="s">
        <v>458</v>
      </c>
      <c r="C2106" s="249" t="s">
        <v>459</v>
      </c>
      <c r="D2106" s="249" t="s">
        <v>518</v>
      </c>
      <c r="E2106" s="249" t="s">
        <v>461</v>
      </c>
      <c r="F2106" s="249" t="s">
        <v>462</v>
      </c>
      <c r="G2106" s="249" t="s">
        <v>463</v>
      </c>
      <c r="H2106" s="249" t="s">
        <v>464</v>
      </c>
    </row>
    <row r="2107" customFormat="false" ht="13.5" hidden="false" customHeight="false" outlineLevel="0" collapsed="false">
      <c r="A2107" s="272"/>
      <c r="B2107" s="250" t="s">
        <v>465</v>
      </c>
      <c r="C2107" s="250" t="s">
        <v>466</v>
      </c>
      <c r="D2107" s="250" t="s">
        <v>467</v>
      </c>
      <c r="E2107" s="250" t="s">
        <v>468</v>
      </c>
      <c r="F2107" s="250" t="s">
        <v>469</v>
      </c>
      <c r="G2107" s="250" t="s">
        <v>470</v>
      </c>
      <c r="H2107" s="250" t="s">
        <v>471</v>
      </c>
    </row>
    <row r="2108" customFormat="false" ht="13.5" hidden="false" customHeight="true" outlineLevel="0" collapsed="false">
      <c r="A2108" s="272"/>
      <c r="B2108" s="268" t="s">
        <v>472</v>
      </c>
      <c r="C2108" s="268"/>
      <c r="D2108" s="268"/>
      <c r="E2108" s="268"/>
      <c r="F2108" s="268"/>
      <c r="G2108" s="268"/>
      <c r="H2108" s="268"/>
    </row>
    <row r="2109" customFormat="false" ht="12.75" hidden="false" customHeight="false" outlineLevel="0" collapsed="false">
      <c r="A2109" s="252" t="s">
        <v>473</v>
      </c>
      <c r="B2109" s="253" t="n">
        <v>90</v>
      </c>
      <c r="C2109" s="253" t="n">
        <v>14</v>
      </c>
      <c r="D2109" s="253" t="n">
        <v>0</v>
      </c>
      <c r="E2109" s="253" t="n">
        <v>0</v>
      </c>
      <c r="F2109" s="253" t="n">
        <v>0</v>
      </c>
      <c r="G2109" s="253" t="n">
        <v>0</v>
      </c>
      <c r="H2109" s="254" t="n">
        <v>104</v>
      </c>
    </row>
    <row r="2110" customFormat="false" ht="12.75" hidden="false" customHeight="false" outlineLevel="0" collapsed="false">
      <c r="A2110" s="255" t="s">
        <v>474</v>
      </c>
      <c r="B2110" s="256" t="n">
        <v>0</v>
      </c>
      <c r="C2110" s="256" t="n">
        <v>0</v>
      </c>
      <c r="D2110" s="256" t="n">
        <v>0</v>
      </c>
      <c r="E2110" s="256" t="n">
        <v>0</v>
      </c>
      <c r="F2110" s="256" t="n">
        <v>0</v>
      </c>
      <c r="G2110" s="256" t="n">
        <v>0</v>
      </c>
      <c r="H2110" s="257" t="n">
        <v>0</v>
      </c>
    </row>
    <row r="2111" customFormat="false" ht="12.75" hidden="false" customHeight="false" outlineLevel="0" collapsed="false">
      <c r="A2111" s="255" t="s">
        <v>475</v>
      </c>
      <c r="B2111" s="256" t="n">
        <v>1511</v>
      </c>
      <c r="C2111" s="256" t="n">
        <v>32</v>
      </c>
      <c r="D2111" s="256" t="n">
        <v>3</v>
      </c>
      <c r="E2111" s="256" t="n">
        <v>-48</v>
      </c>
      <c r="F2111" s="256" t="n">
        <v>4</v>
      </c>
      <c r="G2111" s="256" t="n">
        <v>82</v>
      </c>
      <c r="H2111" s="257" t="n">
        <v>1414</v>
      </c>
    </row>
    <row r="2112" customFormat="false" ht="12.75" hidden="false" customHeight="false" outlineLevel="0" collapsed="false">
      <c r="A2112" s="255" t="s">
        <v>476</v>
      </c>
      <c r="B2112" s="256" t="n">
        <v>305</v>
      </c>
      <c r="C2112" s="256" t="n">
        <v>15</v>
      </c>
      <c r="D2112" s="256" t="n">
        <v>0</v>
      </c>
      <c r="E2112" s="256" t="n">
        <v>0</v>
      </c>
      <c r="F2112" s="256" t="n">
        <v>0</v>
      </c>
      <c r="G2112" s="256" t="n">
        <v>14</v>
      </c>
      <c r="H2112" s="257" t="n">
        <v>306</v>
      </c>
    </row>
    <row r="2113" customFormat="false" ht="12.75" hidden="false" customHeight="false" outlineLevel="0" collapsed="false">
      <c r="A2113" s="255" t="s">
        <v>477</v>
      </c>
      <c r="B2113" s="256" t="n">
        <v>0</v>
      </c>
      <c r="C2113" s="256" t="n">
        <v>0</v>
      </c>
      <c r="D2113" s="256" t="n">
        <v>0</v>
      </c>
      <c r="E2113" s="256" t="n">
        <v>0</v>
      </c>
      <c r="F2113" s="256" t="n">
        <v>0</v>
      </c>
      <c r="G2113" s="256" t="n">
        <v>0</v>
      </c>
      <c r="H2113" s="257" t="n">
        <v>0</v>
      </c>
    </row>
    <row r="2114" customFormat="false" ht="12.75" hidden="false" customHeight="false" outlineLevel="0" collapsed="false">
      <c r="A2114" s="255" t="s">
        <v>478</v>
      </c>
      <c r="B2114" s="256" t="n">
        <v>0</v>
      </c>
      <c r="C2114" s="256" t="n">
        <v>0</v>
      </c>
      <c r="D2114" s="256" t="n">
        <v>0</v>
      </c>
      <c r="E2114" s="256" t="n">
        <v>0</v>
      </c>
      <c r="F2114" s="256" t="n">
        <v>0</v>
      </c>
      <c r="G2114" s="256" t="n">
        <v>0</v>
      </c>
      <c r="H2114" s="257" t="n">
        <v>0</v>
      </c>
    </row>
    <row r="2115" customFormat="false" ht="12.75" hidden="false" customHeight="false" outlineLevel="0" collapsed="false">
      <c r="A2115" s="255" t="s">
        <v>479</v>
      </c>
      <c r="B2115" s="256" t="n">
        <v>29</v>
      </c>
      <c r="C2115" s="256" t="n">
        <v>4</v>
      </c>
      <c r="D2115" s="256" t="n">
        <v>10</v>
      </c>
      <c r="E2115" s="256" t="n">
        <v>0</v>
      </c>
      <c r="F2115" s="256" t="n">
        <v>-14</v>
      </c>
      <c r="G2115" s="256" t="n">
        <v>4</v>
      </c>
      <c r="H2115" s="257" t="n">
        <v>5</v>
      </c>
    </row>
    <row r="2116" customFormat="false" ht="12.75" hidden="false" customHeight="false" outlineLevel="0" collapsed="false">
      <c r="A2116" s="255" t="s">
        <v>480</v>
      </c>
      <c r="B2116" s="256" t="n">
        <v>187</v>
      </c>
      <c r="C2116" s="256" t="n">
        <v>24</v>
      </c>
      <c r="D2116" s="256" t="n">
        <v>54</v>
      </c>
      <c r="E2116" s="256" t="n">
        <v>0</v>
      </c>
      <c r="F2116" s="256" t="n">
        <v>2</v>
      </c>
      <c r="G2116" s="256" t="n">
        <v>45</v>
      </c>
      <c r="H2116" s="257" t="n">
        <v>114</v>
      </c>
    </row>
    <row r="2117" customFormat="false" ht="12.75" hidden="false" customHeight="false" outlineLevel="0" collapsed="false">
      <c r="A2117" s="255" t="s">
        <v>481</v>
      </c>
      <c r="B2117" s="256" t="n">
        <v>20888</v>
      </c>
      <c r="C2117" s="256" t="n">
        <v>3595</v>
      </c>
      <c r="D2117" s="256" t="n">
        <v>52</v>
      </c>
      <c r="E2117" s="256" t="n">
        <v>-786</v>
      </c>
      <c r="F2117" s="256" t="n">
        <v>202</v>
      </c>
      <c r="G2117" s="256" t="n">
        <v>1487</v>
      </c>
      <c r="H2117" s="257" t="n">
        <v>22360</v>
      </c>
    </row>
    <row r="2118" customFormat="false" ht="12.75" hidden="false" customHeight="false" outlineLevel="0" collapsed="false">
      <c r="A2118" s="255" t="s">
        <v>482</v>
      </c>
      <c r="B2118" s="256" t="n">
        <v>73</v>
      </c>
      <c r="C2118" s="256" t="n">
        <v>51</v>
      </c>
      <c r="D2118" s="256" t="n">
        <v>0</v>
      </c>
      <c r="E2118" s="256" t="n">
        <v>0</v>
      </c>
      <c r="F2118" s="256" t="n">
        <v>-44</v>
      </c>
      <c r="G2118" s="256" t="n">
        <v>0</v>
      </c>
      <c r="H2118" s="257" t="n">
        <v>80</v>
      </c>
    </row>
    <row r="2119" customFormat="false" ht="12.75" hidden="false" customHeight="false" outlineLevel="0" collapsed="false">
      <c r="A2119" s="255" t="s">
        <v>483</v>
      </c>
      <c r="B2119" s="256" t="n">
        <v>89</v>
      </c>
      <c r="C2119" s="256" t="n">
        <v>4</v>
      </c>
      <c r="D2119" s="256" t="n">
        <v>0</v>
      </c>
      <c r="E2119" s="256" t="n">
        <v>91</v>
      </c>
      <c r="F2119" s="256" t="n">
        <v>0</v>
      </c>
      <c r="G2119" s="256" t="n">
        <v>11</v>
      </c>
      <c r="H2119" s="257" t="n">
        <v>173</v>
      </c>
    </row>
    <row r="2120" customFormat="false" ht="12.75" hidden="false" customHeight="false" outlineLevel="0" collapsed="false">
      <c r="A2120" s="258" t="s">
        <v>484</v>
      </c>
      <c r="B2120" s="256"/>
      <c r="C2120" s="256"/>
      <c r="D2120" s="256"/>
      <c r="E2120" s="256"/>
      <c r="F2120" s="256"/>
      <c r="G2120" s="256"/>
      <c r="H2120" s="257"/>
    </row>
    <row r="2121" customFormat="false" ht="12.75" hidden="false" customHeight="false" outlineLevel="0" collapsed="false">
      <c r="A2121" s="255" t="s">
        <v>485</v>
      </c>
      <c r="B2121" s="256" t="n">
        <v>167</v>
      </c>
      <c r="C2121" s="256" t="n">
        <v>21</v>
      </c>
      <c r="D2121" s="256" t="n">
        <v>5</v>
      </c>
      <c r="E2121" s="256" t="n">
        <v>0</v>
      </c>
      <c r="F2121" s="256" t="n">
        <v>0</v>
      </c>
      <c r="G2121" s="256" t="n">
        <v>41</v>
      </c>
      <c r="H2121" s="257" t="n">
        <v>142</v>
      </c>
    </row>
    <row r="2122" customFormat="false" ht="12.75" hidden="false" customHeight="false" outlineLevel="0" collapsed="false">
      <c r="A2122" s="255" t="s">
        <v>486</v>
      </c>
      <c r="B2122" s="256" t="n">
        <v>0</v>
      </c>
      <c r="C2122" s="256" t="n">
        <v>0</v>
      </c>
      <c r="D2122" s="256" t="n">
        <v>0</v>
      </c>
      <c r="E2122" s="256" t="n">
        <v>0</v>
      </c>
      <c r="F2122" s="256" t="n">
        <v>0</v>
      </c>
      <c r="G2122" s="256" t="n">
        <v>0</v>
      </c>
      <c r="H2122" s="257" t="n">
        <v>0</v>
      </c>
    </row>
    <row r="2123" customFormat="false" ht="12.75" hidden="false" customHeight="false" outlineLevel="0" collapsed="false">
      <c r="A2123" s="255" t="s">
        <v>487</v>
      </c>
      <c r="B2123" s="256" t="n">
        <v>214</v>
      </c>
      <c r="C2123" s="256" t="n">
        <v>0</v>
      </c>
      <c r="D2123" s="256" t="n">
        <v>0</v>
      </c>
      <c r="E2123" s="256" t="n">
        <v>-9</v>
      </c>
      <c r="F2123" s="256" t="n">
        <v>0</v>
      </c>
      <c r="G2123" s="256" t="n">
        <v>2</v>
      </c>
      <c r="H2123" s="257" t="n">
        <v>203</v>
      </c>
    </row>
    <row r="2124" customFormat="false" ht="12.75" hidden="false" customHeight="false" outlineLevel="0" collapsed="false">
      <c r="A2124" s="255" t="s">
        <v>488</v>
      </c>
      <c r="B2124" s="256" t="n">
        <v>412</v>
      </c>
      <c r="C2124" s="256" t="n">
        <v>10</v>
      </c>
      <c r="D2124" s="256" t="n">
        <v>0</v>
      </c>
      <c r="E2124" s="256" t="n">
        <v>-17</v>
      </c>
      <c r="F2124" s="256" t="n">
        <v>0</v>
      </c>
      <c r="G2124" s="256" t="n">
        <v>57</v>
      </c>
      <c r="H2124" s="257" t="n">
        <v>348</v>
      </c>
    </row>
    <row r="2125" customFormat="false" ht="12.75" hidden="false" customHeight="false" outlineLevel="0" collapsed="false">
      <c r="A2125" s="255" t="s">
        <v>489</v>
      </c>
      <c r="B2125" s="256" t="n">
        <v>6230</v>
      </c>
      <c r="C2125" s="256" t="n">
        <v>0</v>
      </c>
      <c r="D2125" s="256" t="n">
        <v>0</v>
      </c>
      <c r="E2125" s="256" t="n">
        <v>-2998</v>
      </c>
      <c r="F2125" s="256" t="n">
        <v>0</v>
      </c>
      <c r="G2125" s="256" t="n">
        <v>0</v>
      </c>
      <c r="H2125" s="257" t="n">
        <v>3232</v>
      </c>
    </row>
    <row r="2126" customFormat="false" ht="12.75" hidden="false" customHeight="false" outlineLevel="0" collapsed="false">
      <c r="A2126" s="255" t="s">
        <v>24</v>
      </c>
      <c r="B2126" s="256" t="n">
        <v>1</v>
      </c>
      <c r="C2126" s="256" t="n">
        <v>0</v>
      </c>
      <c r="D2126" s="256" t="n">
        <v>0</v>
      </c>
      <c r="E2126" s="256" t="n">
        <v>0</v>
      </c>
      <c r="F2126" s="256" t="n">
        <v>0</v>
      </c>
      <c r="G2126" s="256" t="n">
        <v>0</v>
      </c>
      <c r="H2126" s="257" t="n">
        <v>1</v>
      </c>
    </row>
    <row r="2127" customFormat="false" ht="12.75" hidden="false" customHeight="false" outlineLevel="0" collapsed="false">
      <c r="A2127" s="255" t="s">
        <v>490</v>
      </c>
      <c r="B2127" s="256" t="n">
        <v>0</v>
      </c>
      <c r="C2127" s="256" t="n">
        <v>0</v>
      </c>
      <c r="D2127" s="256" t="n">
        <v>0</v>
      </c>
      <c r="E2127" s="256" t="n">
        <v>0</v>
      </c>
      <c r="F2127" s="256" t="n">
        <v>0</v>
      </c>
      <c r="G2127" s="256" t="n">
        <v>0</v>
      </c>
      <c r="H2127" s="257" t="n">
        <v>0</v>
      </c>
    </row>
    <row r="2128" customFormat="false" ht="12.75" hidden="false" customHeight="false" outlineLevel="0" collapsed="false">
      <c r="A2128" s="255" t="s">
        <v>491</v>
      </c>
      <c r="B2128" s="256" t="n">
        <v>0</v>
      </c>
      <c r="C2128" s="256" t="n">
        <v>0</v>
      </c>
      <c r="D2128" s="256" t="n">
        <v>0</v>
      </c>
      <c r="E2128" s="256" t="n">
        <v>0</v>
      </c>
      <c r="F2128" s="256" t="n">
        <v>0</v>
      </c>
      <c r="G2128" s="256" t="n">
        <v>0</v>
      </c>
      <c r="H2128" s="257" t="n">
        <v>0</v>
      </c>
    </row>
    <row r="2129" customFormat="false" ht="12.75" hidden="false" customHeight="false" outlineLevel="0" collapsed="false">
      <c r="A2129" s="255" t="s">
        <v>492</v>
      </c>
      <c r="B2129" s="256" t="n">
        <v>1</v>
      </c>
      <c r="C2129" s="256" t="n">
        <v>2</v>
      </c>
      <c r="D2129" s="256" t="n">
        <v>0</v>
      </c>
      <c r="E2129" s="256" t="n">
        <v>0</v>
      </c>
      <c r="F2129" s="256" t="n">
        <v>0</v>
      </c>
      <c r="G2129" s="256" t="n">
        <v>0</v>
      </c>
      <c r="H2129" s="257" t="n">
        <v>3</v>
      </c>
    </row>
    <row r="2130" customFormat="false" ht="13.5" hidden="false" customHeight="false" outlineLevel="0" collapsed="false">
      <c r="A2130" s="259" t="s">
        <v>493</v>
      </c>
      <c r="B2130" s="260" t="n">
        <v>0</v>
      </c>
      <c r="C2130" s="260" t="n">
        <v>0</v>
      </c>
      <c r="D2130" s="260" t="n">
        <v>0</v>
      </c>
      <c r="E2130" s="260" t="n">
        <v>0</v>
      </c>
      <c r="F2130" s="260" t="n">
        <v>0</v>
      </c>
      <c r="G2130" s="260" t="n">
        <v>0</v>
      </c>
      <c r="H2130" s="261" t="n">
        <v>0</v>
      </c>
    </row>
    <row r="2131" customFormat="false" ht="13.5" hidden="false" customHeight="false" outlineLevel="0" collapsed="false">
      <c r="A2131" s="262" t="s">
        <v>244</v>
      </c>
      <c r="B2131" s="263" t="n">
        <f aca="false">SUM(B2109:B2130)</f>
        <v>30197</v>
      </c>
      <c r="C2131" s="263" t="n">
        <f aca="false">SUM(C2109:C2130)</f>
        <v>3772</v>
      </c>
      <c r="D2131" s="263" t="n">
        <f aca="false">SUM(D2109:D2130)</f>
        <v>124</v>
      </c>
      <c r="E2131" s="263" t="n">
        <f aca="false">SUM(E2109:E2130)</f>
        <v>-3767</v>
      </c>
      <c r="F2131" s="263" t="n">
        <f aca="false">SUM(F2109:F2130)</f>
        <v>150</v>
      </c>
      <c r="G2131" s="263" t="n">
        <f aca="false">SUM(G2109:G2130)</f>
        <v>1743</v>
      </c>
      <c r="H2131" s="264" t="n">
        <f aca="false">SUM(H2109:H2130)</f>
        <v>28485</v>
      </c>
    </row>
    <row r="2132" customFormat="false" ht="13.5" hidden="false" customHeight="false" outlineLevel="0" collapsed="false">
      <c r="A2132" s="12"/>
      <c r="B2132" s="269"/>
      <c r="C2132" s="269"/>
      <c r="D2132" s="269"/>
      <c r="E2132" s="269"/>
      <c r="F2132" s="269"/>
      <c r="G2132" s="269"/>
      <c r="H2132" s="269"/>
    </row>
    <row r="2133" customFormat="false" ht="13.5" hidden="false" customHeight="true" outlineLevel="0" collapsed="false">
      <c r="A2133" s="272" t="s">
        <v>577</v>
      </c>
      <c r="B2133" s="273" t="s">
        <v>182</v>
      </c>
      <c r="C2133" s="273"/>
      <c r="D2133" s="273"/>
      <c r="E2133" s="273"/>
      <c r="F2133" s="273"/>
      <c r="G2133" s="273"/>
      <c r="H2133" s="273"/>
    </row>
    <row r="2134" customFormat="false" ht="50.25" hidden="false" customHeight="true" outlineLevel="0" collapsed="false">
      <c r="A2134" s="272"/>
      <c r="B2134" s="248" t="s">
        <v>458</v>
      </c>
      <c r="C2134" s="249" t="s">
        <v>459</v>
      </c>
      <c r="D2134" s="249" t="s">
        <v>518</v>
      </c>
      <c r="E2134" s="249" t="s">
        <v>461</v>
      </c>
      <c r="F2134" s="249" t="s">
        <v>462</v>
      </c>
      <c r="G2134" s="249" t="s">
        <v>463</v>
      </c>
      <c r="H2134" s="249" t="s">
        <v>464</v>
      </c>
    </row>
    <row r="2135" customFormat="false" ht="13.5" hidden="false" customHeight="false" outlineLevel="0" collapsed="false">
      <c r="A2135" s="272"/>
      <c r="B2135" s="250" t="s">
        <v>465</v>
      </c>
      <c r="C2135" s="250" t="s">
        <v>466</v>
      </c>
      <c r="D2135" s="250" t="s">
        <v>467</v>
      </c>
      <c r="E2135" s="250" t="s">
        <v>468</v>
      </c>
      <c r="F2135" s="250" t="s">
        <v>469</v>
      </c>
      <c r="G2135" s="250" t="s">
        <v>470</v>
      </c>
      <c r="H2135" s="250" t="s">
        <v>471</v>
      </c>
    </row>
    <row r="2136" customFormat="false" ht="13.5" hidden="false" customHeight="true" outlineLevel="0" collapsed="false">
      <c r="A2136" s="272"/>
      <c r="B2136" s="268" t="s">
        <v>472</v>
      </c>
      <c r="C2136" s="268"/>
      <c r="D2136" s="268"/>
      <c r="E2136" s="268"/>
      <c r="F2136" s="268"/>
      <c r="G2136" s="268"/>
      <c r="H2136" s="268"/>
    </row>
    <row r="2137" customFormat="false" ht="12.75" hidden="false" customHeight="false" outlineLevel="0" collapsed="false">
      <c r="A2137" s="252" t="s">
        <v>473</v>
      </c>
      <c r="B2137" s="253" t="n">
        <v>187</v>
      </c>
      <c r="C2137" s="253" t="n">
        <v>0</v>
      </c>
      <c r="D2137" s="253" t="n">
        <v>0</v>
      </c>
      <c r="E2137" s="253" t="n">
        <v>0</v>
      </c>
      <c r="F2137" s="253" t="n">
        <v>0</v>
      </c>
      <c r="G2137" s="253" t="n">
        <v>3</v>
      </c>
      <c r="H2137" s="254" t="n">
        <v>184</v>
      </c>
    </row>
    <row r="2138" customFormat="false" ht="12.75" hidden="false" customHeight="false" outlineLevel="0" collapsed="false">
      <c r="A2138" s="255" t="s">
        <v>474</v>
      </c>
      <c r="B2138" s="256" t="n">
        <v>0</v>
      </c>
      <c r="C2138" s="256" t="n">
        <v>0</v>
      </c>
      <c r="D2138" s="256" t="n">
        <v>0</v>
      </c>
      <c r="E2138" s="256" t="n">
        <v>0</v>
      </c>
      <c r="F2138" s="256" t="n">
        <v>0</v>
      </c>
      <c r="G2138" s="256" t="n">
        <v>0</v>
      </c>
      <c r="H2138" s="257" t="n">
        <v>0</v>
      </c>
    </row>
    <row r="2139" customFormat="false" ht="12.75" hidden="false" customHeight="false" outlineLevel="0" collapsed="false">
      <c r="A2139" s="255" t="s">
        <v>475</v>
      </c>
      <c r="B2139" s="256" t="n">
        <v>186</v>
      </c>
      <c r="C2139" s="256" t="n">
        <v>19</v>
      </c>
      <c r="D2139" s="256" t="n">
        <v>1</v>
      </c>
      <c r="E2139" s="256" t="n">
        <v>-1</v>
      </c>
      <c r="F2139" s="256" t="n">
        <v>7</v>
      </c>
      <c r="G2139" s="256" t="n">
        <v>6</v>
      </c>
      <c r="H2139" s="257" t="n">
        <v>204</v>
      </c>
    </row>
    <row r="2140" customFormat="false" ht="12.75" hidden="false" customHeight="false" outlineLevel="0" collapsed="false">
      <c r="A2140" s="255" t="s">
        <v>476</v>
      </c>
      <c r="B2140" s="256" t="n">
        <v>4</v>
      </c>
      <c r="C2140" s="256" t="n">
        <v>0</v>
      </c>
      <c r="D2140" s="256" t="n">
        <v>0</v>
      </c>
      <c r="E2140" s="256" t="n">
        <v>0</v>
      </c>
      <c r="F2140" s="256" t="n">
        <v>0</v>
      </c>
      <c r="G2140" s="256" t="n">
        <v>0</v>
      </c>
      <c r="H2140" s="257" t="n">
        <v>4</v>
      </c>
    </row>
    <row r="2141" customFormat="false" ht="12.75" hidden="false" customHeight="false" outlineLevel="0" collapsed="false">
      <c r="A2141" s="255" t="s">
        <v>477</v>
      </c>
      <c r="B2141" s="256" t="n">
        <v>0</v>
      </c>
      <c r="C2141" s="256" t="n">
        <v>0</v>
      </c>
      <c r="D2141" s="256" t="n">
        <v>0</v>
      </c>
      <c r="E2141" s="256" t="n">
        <v>0</v>
      </c>
      <c r="F2141" s="256" t="n">
        <v>0</v>
      </c>
      <c r="G2141" s="256" t="n">
        <v>0</v>
      </c>
      <c r="H2141" s="257" t="n">
        <v>0</v>
      </c>
    </row>
    <row r="2142" customFormat="false" ht="12.75" hidden="false" customHeight="false" outlineLevel="0" collapsed="false">
      <c r="A2142" s="255" t="s">
        <v>478</v>
      </c>
      <c r="B2142" s="256" t="n">
        <v>0</v>
      </c>
      <c r="C2142" s="256" t="n">
        <v>0</v>
      </c>
      <c r="D2142" s="256" t="n">
        <v>0</v>
      </c>
      <c r="E2142" s="256" t="n">
        <v>0</v>
      </c>
      <c r="F2142" s="256" t="n">
        <v>0</v>
      </c>
      <c r="G2142" s="256" t="n">
        <v>0</v>
      </c>
      <c r="H2142" s="257" t="n">
        <v>0</v>
      </c>
    </row>
    <row r="2143" customFormat="false" ht="12.75" hidden="false" customHeight="false" outlineLevel="0" collapsed="false">
      <c r="A2143" s="255" t="s">
        <v>479</v>
      </c>
      <c r="B2143" s="256" t="n">
        <v>21</v>
      </c>
      <c r="C2143" s="256" t="n">
        <v>17</v>
      </c>
      <c r="D2143" s="256" t="n">
        <v>0</v>
      </c>
      <c r="E2143" s="256" t="n">
        <v>0</v>
      </c>
      <c r="F2143" s="256" t="n">
        <v>0</v>
      </c>
      <c r="G2143" s="256" t="n">
        <v>15</v>
      </c>
      <c r="H2143" s="257" t="n">
        <v>23</v>
      </c>
    </row>
    <row r="2144" customFormat="false" ht="12.75" hidden="false" customHeight="false" outlineLevel="0" collapsed="false">
      <c r="A2144" s="255" t="s">
        <v>480</v>
      </c>
      <c r="B2144" s="256" t="n">
        <v>723</v>
      </c>
      <c r="C2144" s="256" t="n">
        <v>219</v>
      </c>
      <c r="D2144" s="256" t="n">
        <v>73</v>
      </c>
      <c r="E2144" s="256" t="n">
        <v>81</v>
      </c>
      <c r="F2144" s="256" t="n">
        <v>1</v>
      </c>
      <c r="G2144" s="256" t="n">
        <v>197</v>
      </c>
      <c r="H2144" s="257" t="n">
        <v>754</v>
      </c>
    </row>
    <row r="2145" customFormat="false" ht="12.75" hidden="false" customHeight="false" outlineLevel="0" collapsed="false">
      <c r="A2145" s="255" t="s">
        <v>481</v>
      </c>
      <c r="B2145" s="256" t="n">
        <v>3719</v>
      </c>
      <c r="C2145" s="256" t="n">
        <v>355</v>
      </c>
      <c r="D2145" s="256" t="n">
        <v>29</v>
      </c>
      <c r="E2145" s="256" t="n">
        <v>71</v>
      </c>
      <c r="F2145" s="256" t="n">
        <v>262</v>
      </c>
      <c r="G2145" s="256" t="n">
        <v>647</v>
      </c>
      <c r="H2145" s="257" t="n">
        <v>3731</v>
      </c>
    </row>
    <row r="2146" customFormat="false" ht="12.75" hidden="false" customHeight="false" outlineLevel="0" collapsed="false">
      <c r="A2146" s="255" t="s">
        <v>482</v>
      </c>
      <c r="B2146" s="256" t="n">
        <v>357</v>
      </c>
      <c r="C2146" s="256" t="n">
        <v>168</v>
      </c>
      <c r="D2146" s="256" t="n">
        <v>0</v>
      </c>
      <c r="E2146" s="256" t="n">
        <v>0</v>
      </c>
      <c r="F2146" s="256" t="n">
        <v>-287</v>
      </c>
      <c r="G2146" s="256" t="n">
        <v>0</v>
      </c>
      <c r="H2146" s="257" t="n">
        <v>238</v>
      </c>
    </row>
    <row r="2147" customFormat="false" ht="12.75" hidden="false" customHeight="false" outlineLevel="0" collapsed="false">
      <c r="A2147" s="255" t="s">
        <v>483</v>
      </c>
      <c r="B2147" s="256" t="n">
        <v>26</v>
      </c>
      <c r="C2147" s="256" t="n">
        <v>18</v>
      </c>
      <c r="D2147" s="256" t="n">
        <v>0</v>
      </c>
      <c r="E2147" s="256" t="n">
        <v>0</v>
      </c>
      <c r="F2147" s="256" t="n">
        <v>0</v>
      </c>
      <c r="G2147" s="256" t="n">
        <v>8</v>
      </c>
      <c r="H2147" s="257" t="n">
        <v>36</v>
      </c>
    </row>
    <row r="2148" customFormat="false" ht="12.75" hidden="false" customHeight="false" outlineLevel="0" collapsed="false">
      <c r="A2148" s="258" t="s">
        <v>484</v>
      </c>
      <c r="B2148" s="256"/>
      <c r="C2148" s="256"/>
      <c r="D2148" s="256"/>
      <c r="E2148" s="256"/>
      <c r="F2148" s="256"/>
      <c r="G2148" s="256"/>
      <c r="H2148" s="257"/>
    </row>
    <row r="2149" customFormat="false" ht="12.75" hidden="false" customHeight="false" outlineLevel="0" collapsed="false">
      <c r="A2149" s="255" t="s">
        <v>485</v>
      </c>
      <c r="B2149" s="256" t="n">
        <v>32</v>
      </c>
      <c r="C2149" s="256" t="n">
        <v>10</v>
      </c>
      <c r="D2149" s="256" t="n">
        <v>0</v>
      </c>
      <c r="E2149" s="256" t="n">
        <v>0</v>
      </c>
      <c r="F2149" s="256" t="n">
        <v>0</v>
      </c>
      <c r="G2149" s="256" t="n">
        <v>12</v>
      </c>
      <c r="H2149" s="257" t="n">
        <v>30</v>
      </c>
    </row>
    <row r="2150" customFormat="false" ht="12.75" hidden="false" customHeight="false" outlineLevel="0" collapsed="false">
      <c r="A2150" s="255" t="s">
        <v>486</v>
      </c>
      <c r="B2150" s="256" t="n">
        <v>0</v>
      </c>
      <c r="C2150" s="256" t="n">
        <v>0</v>
      </c>
      <c r="D2150" s="256" t="n">
        <v>0</v>
      </c>
      <c r="E2150" s="256" t="n">
        <v>0</v>
      </c>
      <c r="F2150" s="256" t="n">
        <v>0</v>
      </c>
      <c r="G2150" s="256" t="n">
        <v>0</v>
      </c>
      <c r="H2150" s="257" t="n">
        <v>0</v>
      </c>
    </row>
    <row r="2151" customFormat="false" ht="12.75" hidden="false" customHeight="false" outlineLevel="0" collapsed="false">
      <c r="A2151" s="255" t="s">
        <v>487</v>
      </c>
      <c r="B2151" s="256" t="n">
        <v>0</v>
      </c>
      <c r="C2151" s="256" t="n">
        <v>0</v>
      </c>
      <c r="D2151" s="256" t="n">
        <v>0</v>
      </c>
      <c r="E2151" s="256" t="n">
        <v>0</v>
      </c>
      <c r="F2151" s="256" t="n">
        <v>0</v>
      </c>
      <c r="G2151" s="256" t="n">
        <v>0</v>
      </c>
      <c r="H2151" s="257" t="n">
        <v>0</v>
      </c>
    </row>
    <row r="2152" customFormat="false" ht="12.75" hidden="false" customHeight="false" outlineLevel="0" collapsed="false">
      <c r="A2152" s="255" t="s">
        <v>488</v>
      </c>
      <c r="B2152" s="256" t="n">
        <v>11</v>
      </c>
      <c r="C2152" s="256" t="n">
        <v>5</v>
      </c>
      <c r="D2152" s="256" t="n">
        <v>0</v>
      </c>
      <c r="E2152" s="256" t="n">
        <v>0</v>
      </c>
      <c r="F2152" s="256" t="n">
        <v>0</v>
      </c>
      <c r="G2152" s="256" t="n">
        <v>3</v>
      </c>
      <c r="H2152" s="257" t="n">
        <v>13</v>
      </c>
    </row>
    <row r="2153" customFormat="false" ht="12.75" hidden="false" customHeight="false" outlineLevel="0" collapsed="false">
      <c r="A2153" s="255" t="s">
        <v>489</v>
      </c>
      <c r="B2153" s="256" t="n">
        <v>4783</v>
      </c>
      <c r="C2153" s="256" t="n">
        <v>0</v>
      </c>
      <c r="D2153" s="256" t="n">
        <v>0</v>
      </c>
      <c r="E2153" s="256" t="n">
        <v>-2252</v>
      </c>
      <c r="F2153" s="256" t="n">
        <v>0</v>
      </c>
      <c r="G2153" s="256" t="n">
        <v>5</v>
      </c>
      <c r="H2153" s="257" t="n">
        <v>2526</v>
      </c>
    </row>
    <row r="2154" customFormat="false" ht="12.75" hidden="false" customHeight="false" outlineLevel="0" collapsed="false">
      <c r="A2154" s="255" t="s">
        <v>24</v>
      </c>
      <c r="B2154" s="256" t="n">
        <v>0</v>
      </c>
      <c r="C2154" s="256" t="n">
        <v>0</v>
      </c>
      <c r="D2154" s="256" t="n">
        <v>0</v>
      </c>
      <c r="E2154" s="256" t="n">
        <v>0</v>
      </c>
      <c r="F2154" s="256" t="n">
        <v>0</v>
      </c>
      <c r="G2154" s="256" t="n">
        <v>0</v>
      </c>
      <c r="H2154" s="257" t="n">
        <v>0</v>
      </c>
    </row>
    <row r="2155" customFormat="false" ht="12.75" hidden="false" customHeight="false" outlineLevel="0" collapsed="false">
      <c r="A2155" s="255" t="s">
        <v>490</v>
      </c>
      <c r="B2155" s="256" t="n">
        <v>0</v>
      </c>
      <c r="C2155" s="256" t="n">
        <v>0</v>
      </c>
      <c r="D2155" s="256" t="n">
        <v>0</v>
      </c>
      <c r="E2155" s="256" t="n">
        <v>0</v>
      </c>
      <c r="F2155" s="256" t="n">
        <v>0</v>
      </c>
      <c r="G2155" s="256" t="n">
        <v>0</v>
      </c>
      <c r="H2155" s="257" t="n">
        <v>0</v>
      </c>
    </row>
    <row r="2156" customFormat="false" ht="12.75" hidden="false" customHeight="false" outlineLevel="0" collapsed="false">
      <c r="A2156" s="255" t="s">
        <v>491</v>
      </c>
      <c r="B2156" s="256" t="n">
        <v>0</v>
      </c>
      <c r="C2156" s="256" t="n">
        <v>0</v>
      </c>
      <c r="D2156" s="256" t="n">
        <v>0</v>
      </c>
      <c r="E2156" s="256" t="n">
        <v>0</v>
      </c>
      <c r="F2156" s="256" t="n">
        <v>0</v>
      </c>
      <c r="G2156" s="256" t="n">
        <v>0</v>
      </c>
      <c r="H2156" s="257" t="n">
        <v>0</v>
      </c>
    </row>
    <row r="2157" customFormat="false" ht="12.75" hidden="false" customHeight="false" outlineLevel="0" collapsed="false">
      <c r="A2157" s="255" t="s">
        <v>492</v>
      </c>
      <c r="B2157" s="256" t="n">
        <v>0</v>
      </c>
      <c r="C2157" s="256" t="n">
        <v>0</v>
      </c>
      <c r="D2157" s="256" t="n">
        <v>0</v>
      </c>
      <c r="E2157" s="256" t="n">
        <v>0</v>
      </c>
      <c r="F2157" s="256" t="n">
        <v>0</v>
      </c>
      <c r="G2157" s="256" t="n">
        <v>0</v>
      </c>
      <c r="H2157" s="257" t="n">
        <v>0</v>
      </c>
    </row>
    <row r="2158" customFormat="false" ht="13.5" hidden="false" customHeight="false" outlineLevel="0" collapsed="false">
      <c r="A2158" s="259" t="s">
        <v>493</v>
      </c>
      <c r="B2158" s="260" t="n">
        <v>1</v>
      </c>
      <c r="C2158" s="260" t="n">
        <v>0</v>
      </c>
      <c r="D2158" s="260" t="n">
        <v>0</v>
      </c>
      <c r="E2158" s="260" t="n">
        <v>-1</v>
      </c>
      <c r="F2158" s="260" t="n">
        <v>0</v>
      </c>
      <c r="G2158" s="260" t="n">
        <v>0</v>
      </c>
      <c r="H2158" s="261" t="n">
        <v>0</v>
      </c>
    </row>
    <row r="2159" customFormat="false" ht="13.5" hidden="false" customHeight="false" outlineLevel="0" collapsed="false">
      <c r="A2159" s="262" t="s">
        <v>244</v>
      </c>
      <c r="B2159" s="263" t="n">
        <f aca="false">SUM(B2137:B2158)</f>
        <v>10050</v>
      </c>
      <c r="C2159" s="263" t="n">
        <f aca="false">SUM(C2137:C2158)</f>
        <v>811</v>
      </c>
      <c r="D2159" s="263" t="n">
        <f aca="false">SUM(D2137:D2158)</f>
        <v>103</v>
      </c>
      <c r="E2159" s="263" t="n">
        <f aca="false">SUM(E2137:E2158)</f>
        <v>-2102</v>
      </c>
      <c r="F2159" s="263" t="n">
        <f aca="false">SUM(F2137:F2158)</f>
        <v>-17</v>
      </c>
      <c r="G2159" s="263" t="n">
        <f aca="false">SUM(G2137:G2158)</f>
        <v>896</v>
      </c>
      <c r="H2159" s="264" t="n">
        <f aca="false">SUM(H2137:H2158)</f>
        <v>7743</v>
      </c>
    </row>
    <row r="2160" customFormat="false" ht="13.5" hidden="false" customHeight="false" outlineLevel="0" collapsed="false"/>
    <row r="2161" customFormat="false" ht="13.5" hidden="false" customHeight="true" outlineLevel="0" collapsed="false">
      <c r="A2161" s="272" t="s">
        <v>578</v>
      </c>
      <c r="B2161" s="273" t="s">
        <v>183</v>
      </c>
      <c r="C2161" s="273"/>
      <c r="D2161" s="273"/>
      <c r="E2161" s="273"/>
      <c r="F2161" s="273"/>
      <c r="G2161" s="273"/>
      <c r="H2161" s="273"/>
    </row>
    <row r="2162" customFormat="false" ht="50.25" hidden="false" customHeight="true" outlineLevel="0" collapsed="false">
      <c r="A2162" s="272"/>
      <c r="B2162" s="248" t="s">
        <v>458</v>
      </c>
      <c r="C2162" s="249" t="s">
        <v>459</v>
      </c>
      <c r="D2162" s="249" t="s">
        <v>518</v>
      </c>
      <c r="E2162" s="249" t="s">
        <v>461</v>
      </c>
      <c r="F2162" s="249" t="s">
        <v>462</v>
      </c>
      <c r="G2162" s="249" t="s">
        <v>463</v>
      </c>
      <c r="H2162" s="249" t="s">
        <v>464</v>
      </c>
    </row>
    <row r="2163" customFormat="false" ht="13.5" hidden="false" customHeight="false" outlineLevel="0" collapsed="false">
      <c r="A2163" s="272"/>
      <c r="B2163" s="250" t="s">
        <v>465</v>
      </c>
      <c r="C2163" s="250" t="s">
        <v>466</v>
      </c>
      <c r="D2163" s="250" t="s">
        <v>467</v>
      </c>
      <c r="E2163" s="250" t="s">
        <v>468</v>
      </c>
      <c r="F2163" s="250" t="s">
        <v>469</v>
      </c>
      <c r="G2163" s="250" t="s">
        <v>470</v>
      </c>
      <c r="H2163" s="250" t="s">
        <v>471</v>
      </c>
    </row>
    <row r="2164" customFormat="false" ht="13.5" hidden="false" customHeight="true" outlineLevel="0" collapsed="false">
      <c r="A2164" s="272"/>
      <c r="B2164" s="268" t="s">
        <v>472</v>
      </c>
      <c r="C2164" s="268"/>
      <c r="D2164" s="268"/>
      <c r="E2164" s="268"/>
      <c r="F2164" s="268"/>
      <c r="G2164" s="268"/>
      <c r="H2164" s="268"/>
    </row>
    <row r="2165" customFormat="false" ht="12.75" hidden="false" customHeight="false" outlineLevel="0" collapsed="false">
      <c r="A2165" s="252" t="s">
        <v>473</v>
      </c>
      <c r="B2165" s="253" t="n">
        <v>50</v>
      </c>
      <c r="C2165" s="253" t="n">
        <v>0</v>
      </c>
      <c r="D2165" s="253" t="n">
        <v>0</v>
      </c>
      <c r="E2165" s="253" t="n">
        <v>0</v>
      </c>
      <c r="F2165" s="253" t="n">
        <v>0</v>
      </c>
      <c r="G2165" s="253" t="n">
        <v>0</v>
      </c>
      <c r="H2165" s="254" t="n">
        <v>50</v>
      </c>
    </row>
    <row r="2166" customFormat="false" ht="12.75" hidden="false" customHeight="false" outlineLevel="0" collapsed="false">
      <c r="A2166" s="255" t="s">
        <v>474</v>
      </c>
      <c r="B2166" s="256" t="n">
        <v>0</v>
      </c>
      <c r="C2166" s="256" t="n">
        <v>0</v>
      </c>
      <c r="D2166" s="256" t="n">
        <v>0</v>
      </c>
      <c r="E2166" s="256" t="n">
        <v>0</v>
      </c>
      <c r="F2166" s="256" t="n">
        <v>0</v>
      </c>
      <c r="G2166" s="256" t="n">
        <v>0</v>
      </c>
      <c r="H2166" s="257" t="n">
        <v>0</v>
      </c>
    </row>
    <row r="2167" customFormat="false" ht="12.75" hidden="false" customHeight="false" outlineLevel="0" collapsed="false">
      <c r="A2167" s="255" t="s">
        <v>475</v>
      </c>
      <c r="B2167" s="256" t="n">
        <v>33</v>
      </c>
      <c r="C2167" s="256" t="n">
        <v>0</v>
      </c>
      <c r="D2167" s="256" t="n">
        <v>0</v>
      </c>
      <c r="E2167" s="256" t="n">
        <v>0</v>
      </c>
      <c r="F2167" s="256" t="n">
        <v>0</v>
      </c>
      <c r="G2167" s="256" t="n">
        <v>0</v>
      </c>
      <c r="H2167" s="257" t="n">
        <v>33</v>
      </c>
    </row>
    <row r="2168" customFormat="false" ht="12.75" hidden="false" customHeight="false" outlineLevel="0" collapsed="false">
      <c r="A2168" s="255" t="s">
        <v>476</v>
      </c>
      <c r="B2168" s="256" t="n">
        <v>0</v>
      </c>
      <c r="C2168" s="256" t="n">
        <v>0</v>
      </c>
      <c r="D2168" s="256" t="n">
        <v>0</v>
      </c>
      <c r="E2168" s="256" t="n">
        <v>0</v>
      </c>
      <c r="F2168" s="256" t="n">
        <v>0</v>
      </c>
      <c r="G2168" s="256" t="n">
        <v>0</v>
      </c>
      <c r="H2168" s="257" t="n">
        <v>0</v>
      </c>
    </row>
    <row r="2169" customFormat="false" ht="12.75" hidden="false" customHeight="false" outlineLevel="0" collapsed="false">
      <c r="A2169" s="255" t="s">
        <v>477</v>
      </c>
      <c r="B2169" s="256" t="n">
        <v>1</v>
      </c>
      <c r="C2169" s="256" t="n">
        <v>0</v>
      </c>
      <c r="D2169" s="256" t="n">
        <v>1</v>
      </c>
      <c r="E2169" s="256" t="n">
        <v>0</v>
      </c>
      <c r="F2169" s="256" t="n">
        <v>0</v>
      </c>
      <c r="G2169" s="256" t="n">
        <v>0</v>
      </c>
      <c r="H2169" s="257" t="n">
        <v>0</v>
      </c>
    </row>
    <row r="2170" customFormat="false" ht="12.75" hidden="false" customHeight="false" outlineLevel="0" collapsed="false">
      <c r="A2170" s="255" t="s">
        <v>478</v>
      </c>
      <c r="B2170" s="256" t="n">
        <v>0</v>
      </c>
      <c r="C2170" s="256" t="n">
        <v>0</v>
      </c>
      <c r="D2170" s="256" t="n">
        <v>0</v>
      </c>
      <c r="E2170" s="256" t="n">
        <v>0</v>
      </c>
      <c r="F2170" s="256" t="n">
        <v>0</v>
      </c>
      <c r="G2170" s="256" t="n">
        <v>0</v>
      </c>
      <c r="H2170" s="257" t="n">
        <v>0</v>
      </c>
    </row>
    <row r="2171" customFormat="false" ht="12.75" hidden="false" customHeight="false" outlineLevel="0" collapsed="false">
      <c r="A2171" s="255" t="s">
        <v>479</v>
      </c>
      <c r="B2171" s="256" t="n">
        <v>0</v>
      </c>
      <c r="C2171" s="256" t="n">
        <v>1</v>
      </c>
      <c r="D2171" s="256" t="n">
        <v>0</v>
      </c>
      <c r="E2171" s="256" t="n">
        <v>0</v>
      </c>
      <c r="F2171" s="256" t="n">
        <v>0</v>
      </c>
      <c r="G2171" s="256" t="n">
        <v>0</v>
      </c>
      <c r="H2171" s="257" t="n">
        <v>1</v>
      </c>
    </row>
    <row r="2172" customFormat="false" ht="12.75" hidden="false" customHeight="false" outlineLevel="0" collapsed="false">
      <c r="A2172" s="255" t="s">
        <v>480</v>
      </c>
      <c r="B2172" s="256" t="n">
        <v>43</v>
      </c>
      <c r="C2172" s="256" t="n">
        <v>8</v>
      </c>
      <c r="D2172" s="256" t="n">
        <v>0</v>
      </c>
      <c r="E2172" s="256" t="n">
        <v>0</v>
      </c>
      <c r="F2172" s="256" t="n">
        <v>0</v>
      </c>
      <c r="G2172" s="256" t="n">
        <v>13</v>
      </c>
      <c r="H2172" s="257" t="n">
        <v>38</v>
      </c>
    </row>
    <row r="2173" customFormat="false" ht="12.75" hidden="false" customHeight="false" outlineLevel="0" collapsed="false">
      <c r="A2173" s="255" t="s">
        <v>481</v>
      </c>
      <c r="B2173" s="256" t="n">
        <v>94</v>
      </c>
      <c r="C2173" s="256" t="n">
        <v>8</v>
      </c>
      <c r="D2173" s="256" t="n">
        <v>0</v>
      </c>
      <c r="E2173" s="256" t="n">
        <v>0</v>
      </c>
      <c r="F2173" s="256" t="n">
        <v>1</v>
      </c>
      <c r="G2173" s="256" t="n">
        <v>20</v>
      </c>
      <c r="H2173" s="257" t="n">
        <v>83</v>
      </c>
    </row>
    <row r="2174" customFormat="false" ht="12.75" hidden="false" customHeight="false" outlineLevel="0" collapsed="false">
      <c r="A2174" s="255" t="s">
        <v>482</v>
      </c>
      <c r="B2174" s="256" t="n">
        <v>1</v>
      </c>
      <c r="C2174" s="256" t="n">
        <v>0</v>
      </c>
      <c r="D2174" s="256" t="n">
        <v>0</v>
      </c>
      <c r="E2174" s="256" t="n">
        <v>0</v>
      </c>
      <c r="F2174" s="256" t="n">
        <v>-1</v>
      </c>
      <c r="G2174" s="256" t="n">
        <v>0</v>
      </c>
      <c r="H2174" s="257" t="n">
        <v>0</v>
      </c>
    </row>
    <row r="2175" customFormat="false" ht="12.75" hidden="false" customHeight="false" outlineLevel="0" collapsed="false">
      <c r="A2175" s="255" t="s">
        <v>483</v>
      </c>
      <c r="B2175" s="256" t="n">
        <v>5</v>
      </c>
      <c r="C2175" s="256" t="n">
        <v>0</v>
      </c>
      <c r="D2175" s="256" t="n">
        <v>0</v>
      </c>
      <c r="E2175" s="256" t="n">
        <v>0</v>
      </c>
      <c r="F2175" s="256" t="n">
        <v>0</v>
      </c>
      <c r="G2175" s="256" t="n">
        <v>1</v>
      </c>
      <c r="H2175" s="257" t="n">
        <v>4</v>
      </c>
    </row>
    <row r="2176" customFormat="false" ht="12.75" hidden="false" customHeight="false" outlineLevel="0" collapsed="false">
      <c r="A2176" s="258" t="s">
        <v>484</v>
      </c>
      <c r="B2176" s="256"/>
      <c r="C2176" s="256"/>
      <c r="D2176" s="256"/>
      <c r="E2176" s="256"/>
      <c r="F2176" s="256"/>
      <c r="G2176" s="256"/>
      <c r="H2176" s="257"/>
    </row>
    <row r="2177" customFormat="false" ht="12.75" hidden="false" customHeight="false" outlineLevel="0" collapsed="false">
      <c r="A2177" s="255" t="s">
        <v>485</v>
      </c>
      <c r="B2177" s="256" t="n">
        <v>0</v>
      </c>
      <c r="C2177" s="256" t="n">
        <v>0</v>
      </c>
      <c r="D2177" s="256" t="n">
        <v>0</v>
      </c>
      <c r="E2177" s="256" t="n">
        <v>0</v>
      </c>
      <c r="F2177" s="256" t="n">
        <v>0</v>
      </c>
      <c r="G2177" s="256" t="n">
        <v>0</v>
      </c>
      <c r="H2177" s="257" t="n">
        <v>0</v>
      </c>
    </row>
    <row r="2178" customFormat="false" ht="12.75" hidden="false" customHeight="false" outlineLevel="0" collapsed="false">
      <c r="A2178" s="255" t="s">
        <v>486</v>
      </c>
      <c r="B2178" s="256" t="n">
        <v>0</v>
      </c>
      <c r="C2178" s="256" t="n">
        <v>0</v>
      </c>
      <c r="D2178" s="256" t="n">
        <v>0</v>
      </c>
      <c r="E2178" s="256" t="n">
        <v>0</v>
      </c>
      <c r="F2178" s="256" t="n">
        <v>0</v>
      </c>
      <c r="G2178" s="256" t="n">
        <v>0</v>
      </c>
      <c r="H2178" s="257" t="n">
        <v>0</v>
      </c>
    </row>
    <row r="2179" customFormat="false" ht="12.75" hidden="false" customHeight="false" outlineLevel="0" collapsed="false">
      <c r="A2179" s="255" t="s">
        <v>487</v>
      </c>
      <c r="B2179" s="256" t="n">
        <v>0</v>
      </c>
      <c r="C2179" s="256" t="n">
        <v>0</v>
      </c>
      <c r="D2179" s="256" t="n">
        <v>0</v>
      </c>
      <c r="E2179" s="256" t="n">
        <v>0</v>
      </c>
      <c r="F2179" s="256" t="n">
        <v>0</v>
      </c>
      <c r="G2179" s="256" t="n">
        <v>0</v>
      </c>
      <c r="H2179" s="257" t="n">
        <v>0</v>
      </c>
    </row>
    <row r="2180" customFormat="false" ht="12.75" hidden="false" customHeight="false" outlineLevel="0" collapsed="false">
      <c r="A2180" s="255" t="s">
        <v>488</v>
      </c>
      <c r="B2180" s="256" t="n">
        <v>0</v>
      </c>
      <c r="C2180" s="256" t="n">
        <v>0</v>
      </c>
      <c r="D2180" s="256" t="n">
        <v>0</v>
      </c>
      <c r="E2180" s="256" t="n">
        <v>0</v>
      </c>
      <c r="F2180" s="256" t="n">
        <v>0</v>
      </c>
      <c r="G2180" s="256" t="n">
        <v>0</v>
      </c>
      <c r="H2180" s="257" t="n">
        <v>0</v>
      </c>
    </row>
    <row r="2181" customFormat="false" ht="12.75" hidden="false" customHeight="false" outlineLevel="0" collapsed="false">
      <c r="A2181" s="255" t="s">
        <v>489</v>
      </c>
      <c r="B2181" s="256" t="n">
        <v>2</v>
      </c>
      <c r="C2181" s="256" t="n">
        <v>0</v>
      </c>
      <c r="D2181" s="256" t="n">
        <v>0</v>
      </c>
      <c r="E2181" s="256" t="n">
        <v>0</v>
      </c>
      <c r="F2181" s="256" t="n">
        <v>0</v>
      </c>
      <c r="G2181" s="256" t="n">
        <v>0</v>
      </c>
      <c r="H2181" s="257" t="n">
        <v>2</v>
      </c>
    </row>
    <row r="2182" customFormat="false" ht="12.75" hidden="false" customHeight="false" outlineLevel="0" collapsed="false">
      <c r="A2182" s="255" t="s">
        <v>24</v>
      </c>
      <c r="B2182" s="256" t="n">
        <v>0</v>
      </c>
      <c r="C2182" s="256" t="n">
        <v>0</v>
      </c>
      <c r="D2182" s="256" t="n">
        <v>0</v>
      </c>
      <c r="E2182" s="256" t="n">
        <v>0</v>
      </c>
      <c r="F2182" s="256" t="n">
        <v>0</v>
      </c>
      <c r="G2182" s="256" t="n">
        <v>0</v>
      </c>
      <c r="H2182" s="257" t="n">
        <v>0</v>
      </c>
    </row>
    <row r="2183" customFormat="false" ht="12.75" hidden="false" customHeight="false" outlineLevel="0" collapsed="false">
      <c r="A2183" s="255" t="s">
        <v>490</v>
      </c>
      <c r="B2183" s="256" t="n">
        <v>0</v>
      </c>
      <c r="C2183" s="256" t="n">
        <v>0</v>
      </c>
      <c r="D2183" s="256" t="n">
        <v>0</v>
      </c>
      <c r="E2183" s="256" t="n">
        <v>0</v>
      </c>
      <c r="F2183" s="256" t="n">
        <v>0</v>
      </c>
      <c r="G2183" s="256" t="n">
        <v>0</v>
      </c>
      <c r="H2183" s="257" t="n">
        <v>0</v>
      </c>
    </row>
    <row r="2184" customFormat="false" ht="12.75" hidden="false" customHeight="false" outlineLevel="0" collapsed="false">
      <c r="A2184" s="255" t="s">
        <v>491</v>
      </c>
      <c r="B2184" s="256" t="n">
        <v>0</v>
      </c>
      <c r="C2184" s="256" t="n">
        <v>0</v>
      </c>
      <c r="D2184" s="256" t="n">
        <v>0</v>
      </c>
      <c r="E2184" s="256" t="n">
        <v>0</v>
      </c>
      <c r="F2184" s="256" t="n">
        <v>0</v>
      </c>
      <c r="G2184" s="256" t="n">
        <v>0</v>
      </c>
      <c r="H2184" s="257" t="n">
        <v>0</v>
      </c>
    </row>
    <row r="2185" customFormat="false" ht="12.75" hidden="false" customHeight="false" outlineLevel="0" collapsed="false">
      <c r="A2185" s="255" t="s">
        <v>492</v>
      </c>
      <c r="B2185" s="256" t="n">
        <v>0</v>
      </c>
      <c r="C2185" s="256" t="n">
        <v>0</v>
      </c>
      <c r="D2185" s="256" t="n">
        <v>0</v>
      </c>
      <c r="E2185" s="256" t="n">
        <v>0</v>
      </c>
      <c r="F2185" s="256" t="n">
        <v>0</v>
      </c>
      <c r="G2185" s="256" t="n">
        <v>0</v>
      </c>
      <c r="H2185" s="257" t="n">
        <v>0</v>
      </c>
    </row>
    <row r="2186" customFormat="false" ht="13.5" hidden="false" customHeight="false" outlineLevel="0" collapsed="false">
      <c r="A2186" s="259" t="s">
        <v>493</v>
      </c>
      <c r="B2186" s="260" t="n">
        <v>0</v>
      </c>
      <c r="C2186" s="260" t="n">
        <v>0</v>
      </c>
      <c r="D2186" s="260" t="n">
        <v>0</v>
      </c>
      <c r="E2186" s="260" t="n">
        <v>0</v>
      </c>
      <c r="F2186" s="260" t="n">
        <v>0</v>
      </c>
      <c r="G2186" s="260" t="n">
        <v>0</v>
      </c>
      <c r="H2186" s="261" t="n">
        <v>0</v>
      </c>
    </row>
    <row r="2187" customFormat="false" ht="13.5" hidden="false" customHeight="false" outlineLevel="0" collapsed="false">
      <c r="A2187" s="262" t="s">
        <v>244</v>
      </c>
      <c r="B2187" s="263" t="n">
        <f aca="false">SUM(B2165:B2186)</f>
        <v>229</v>
      </c>
      <c r="C2187" s="263" t="n">
        <f aca="false">SUM(C2165:C2186)</f>
        <v>17</v>
      </c>
      <c r="D2187" s="263" t="n">
        <f aca="false">SUM(D2165:D2186)</f>
        <v>1</v>
      </c>
      <c r="E2187" s="263" t="n">
        <f aca="false">SUM(E2165:E2186)</f>
        <v>0</v>
      </c>
      <c r="F2187" s="263" t="n">
        <f aca="false">SUM(F2165:F2186)</f>
        <v>0</v>
      </c>
      <c r="G2187" s="263" t="n">
        <f aca="false">SUM(G2165:G2186)</f>
        <v>34</v>
      </c>
      <c r="H2187" s="264" t="n">
        <f aca="false">SUM(H2165:H2186)</f>
        <v>211</v>
      </c>
    </row>
    <row r="2188" customFormat="false" ht="13.5" hidden="false" customHeight="false" outlineLevel="0" collapsed="false">
      <c r="A2188" s="12"/>
      <c r="B2188" s="269"/>
      <c r="C2188" s="269"/>
      <c r="D2188" s="269"/>
      <c r="E2188" s="269"/>
      <c r="F2188" s="269"/>
      <c r="G2188" s="269"/>
      <c r="H2188" s="269"/>
    </row>
    <row r="2189" customFormat="false" ht="13.5" hidden="false" customHeight="true" outlineLevel="0" collapsed="false">
      <c r="A2189" s="272" t="s">
        <v>579</v>
      </c>
      <c r="B2189" s="273" t="s">
        <v>184</v>
      </c>
      <c r="C2189" s="273"/>
      <c r="D2189" s="273"/>
      <c r="E2189" s="273"/>
      <c r="F2189" s="273"/>
      <c r="G2189" s="273"/>
      <c r="H2189" s="273"/>
    </row>
    <row r="2190" customFormat="false" ht="56.25" hidden="false" customHeight="true" outlineLevel="0" collapsed="false">
      <c r="A2190" s="272"/>
      <c r="B2190" s="248" t="s">
        <v>458</v>
      </c>
      <c r="C2190" s="249" t="s">
        <v>459</v>
      </c>
      <c r="D2190" s="249" t="s">
        <v>518</v>
      </c>
      <c r="E2190" s="249" t="s">
        <v>461</v>
      </c>
      <c r="F2190" s="249" t="s">
        <v>462</v>
      </c>
      <c r="G2190" s="249" t="s">
        <v>463</v>
      </c>
      <c r="H2190" s="249" t="s">
        <v>464</v>
      </c>
    </row>
    <row r="2191" customFormat="false" ht="13.5" hidden="false" customHeight="false" outlineLevel="0" collapsed="false">
      <c r="A2191" s="272"/>
      <c r="B2191" s="250" t="s">
        <v>465</v>
      </c>
      <c r="C2191" s="250" t="s">
        <v>466</v>
      </c>
      <c r="D2191" s="250" t="s">
        <v>467</v>
      </c>
      <c r="E2191" s="250" t="s">
        <v>468</v>
      </c>
      <c r="F2191" s="250" t="s">
        <v>469</v>
      </c>
      <c r="G2191" s="250" t="s">
        <v>470</v>
      </c>
      <c r="H2191" s="250" t="s">
        <v>471</v>
      </c>
    </row>
    <row r="2192" customFormat="false" ht="13.5" hidden="false" customHeight="true" outlineLevel="0" collapsed="false">
      <c r="A2192" s="272"/>
      <c r="B2192" s="268" t="s">
        <v>472</v>
      </c>
      <c r="C2192" s="268"/>
      <c r="D2192" s="268"/>
      <c r="E2192" s="268"/>
      <c r="F2192" s="268"/>
      <c r="G2192" s="268"/>
      <c r="H2192" s="268"/>
    </row>
    <row r="2193" customFormat="false" ht="12.75" hidden="false" customHeight="false" outlineLevel="0" collapsed="false">
      <c r="A2193" s="252" t="s">
        <v>473</v>
      </c>
      <c r="B2193" s="253" t="n">
        <v>43</v>
      </c>
      <c r="C2193" s="253" t="n">
        <v>0</v>
      </c>
      <c r="D2193" s="253" t="n">
        <v>0</v>
      </c>
      <c r="E2193" s="253" t="n">
        <v>0</v>
      </c>
      <c r="F2193" s="253" t="n">
        <v>0</v>
      </c>
      <c r="G2193" s="253" t="n">
        <v>0</v>
      </c>
      <c r="H2193" s="254" t="n">
        <v>43</v>
      </c>
    </row>
    <row r="2194" customFormat="false" ht="12.75" hidden="false" customHeight="false" outlineLevel="0" collapsed="false">
      <c r="A2194" s="255" t="s">
        <v>474</v>
      </c>
      <c r="B2194" s="256" t="n">
        <v>1</v>
      </c>
      <c r="C2194" s="256" t="n">
        <v>0</v>
      </c>
      <c r="D2194" s="256" t="n">
        <v>0</v>
      </c>
      <c r="E2194" s="256" t="n">
        <v>0</v>
      </c>
      <c r="F2194" s="256" t="n">
        <v>0</v>
      </c>
      <c r="G2194" s="256" t="n">
        <v>0</v>
      </c>
      <c r="H2194" s="257" t="n">
        <v>1</v>
      </c>
    </row>
    <row r="2195" customFormat="false" ht="12.75" hidden="false" customHeight="false" outlineLevel="0" collapsed="false">
      <c r="A2195" s="255" t="s">
        <v>475</v>
      </c>
      <c r="B2195" s="256" t="n">
        <v>27</v>
      </c>
      <c r="C2195" s="256" t="n">
        <v>28</v>
      </c>
      <c r="D2195" s="256" t="n">
        <v>0</v>
      </c>
      <c r="E2195" s="256" t="n">
        <v>0</v>
      </c>
      <c r="F2195" s="256" t="n">
        <v>0</v>
      </c>
      <c r="G2195" s="256" t="n">
        <v>1</v>
      </c>
      <c r="H2195" s="257" t="n">
        <v>54</v>
      </c>
    </row>
    <row r="2196" customFormat="false" ht="12.75" hidden="false" customHeight="false" outlineLevel="0" collapsed="false">
      <c r="A2196" s="255" t="s">
        <v>476</v>
      </c>
      <c r="B2196" s="256" t="n">
        <v>42</v>
      </c>
      <c r="C2196" s="256" t="n">
        <v>3</v>
      </c>
      <c r="D2196" s="256" t="n">
        <v>0</v>
      </c>
      <c r="E2196" s="256" t="n">
        <v>-34</v>
      </c>
      <c r="F2196" s="256" t="n">
        <v>0</v>
      </c>
      <c r="G2196" s="256" t="n">
        <v>2</v>
      </c>
      <c r="H2196" s="257" t="n">
        <v>9</v>
      </c>
    </row>
    <row r="2197" customFormat="false" ht="12.75" hidden="false" customHeight="false" outlineLevel="0" collapsed="false">
      <c r="A2197" s="255" t="s">
        <v>477</v>
      </c>
      <c r="B2197" s="256" t="n">
        <v>0</v>
      </c>
      <c r="C2197" s="256" t="n">
        <v>0</v>
      </c>
      <c r="D2197" s="256" t="n">
        <v>0</v>
      </c>
      <c r="E2197" s="256" t="n">
        <v>0</v>
      </c>
      <c r="F2197" s="256" t="n">
        <v>0</v>
      </c>
      <c r="G2197" s="256" t="n">
        <v>0</v>
      </c>
      <c r="H2197" s="257" t="n">
        <v>0</v>
      </c>
    </row>
    <row r="2198" customFormat="false" ht="12.75" hidden="false" customHeight="false" outlineLevel="0" collapsed="false">
      <c r="A2198" s="255" t="s">
        <v>478</v>
      </c>
      <c r="B2198" s="256" t="n">
        <v>0</v>
      </c>
      <c r="C2198" s="256" t="n">
        <v>0</v>
      </c>
      <c r="D2198" s="256" t="n">
        <v>0</v>
      </c>
      <c r="E2198" s="256" t="n">
        <v>0</v>
      </c>
      <c r="F2198" s="256" t="n">
        <v>0</v>
      </c>
      <c r="G2198" s="256" t="n">
        <v>0</v>
      </c>
      <c r="H2198" s="257" t="n">
        <v>0</v>
      </c>
    </row>
    <row r="2199" customFormat="false" ht="12.75" hidden="false" customHeight="false" outlineLevel="0" collapsed="false">
      <c r="A2199" s="255" t="s">
        <v>479</v>
      </c>
      <c r="B2199" s="256" t="n">
        <v>3</v>
      </c>
      <c r="C2199" s="256" t="n">
        <v>2</v>
      </c>
      <c r="D2199" s="256" t="n">
        <v>0</v>
      </c>
      <c r="E2199" s="256" t="n">
        <v>0</v>
      </c>
      <c r="F2199" s="256" t="n">
        <v>1</v>
      </c>
      <c r="G2199" s="256" t="n">
        <v>2</v>
      </c>
      <c r="H2199" s="257" t="n">
        <v>4</v>
      </c>
    </row>
    <row r="2200" customFormat="false" ht="12.75" hidden="false" customHeight="false" outlineLevel="0" collapsed="false">
      <c r="A2200" s="255" t="s">
        <v>480</v>
      </c>
      <c r="B2200" s="256" t="n">
        <v>64</v>
      </c>
      <c r="C2200" s="256" t="n">
        <v>9</v>
      </c>
      <c r="D2200" s="256" t="n">
        <v>2</v>
      </c>
      <c r="E2200" s="256" t="n">
        <v>0</v>
      </c>
      <c r="F2200" s="256" t="n">
        <v>0</v>
      </c>
      <c r="G2200" s="256" t="n">
        <v>18</v>
      </c>
      <c r="H2200" s="257" t="n">
        <v>53</v>
      </c>
    </row>
    <row r="2201" customFormat="false" ht="12.75" hidden="false" customHeight="false" outlineLevel="0" collapsed="false">
      <c r="A2201" s="255" t="s">
        <v>481</v>
      </c>
      <c r="B2201" s="256" t="n">
        <v>407</v>
      </c>
      <c r="C2201" s="256" t="n">
        <v>54</v>
      </c>
      <c r="D2201" s="256" t="n">
        <v>7</v>
      </c>
      <c r="E2201" s="256" t="n">
        <v>34</v>
      </c>
      <c r="F2201" s="256" t="n">
        <v>2</v>
      </c>
      <c r="G2201" s="256" t="n">
        <v>50</v>
      </c>
      <c r="H2201" s="257" t="n">
        <v>440</v>
      </c>
    </row>
    <row r="2202" customFormat="false" ht="12.75" hidden="false" customHeight="false" outlineLevel="0" collapsed="false">
      <c r="A2202" s="255" t="s">
        <v>482</v>
      </c>
      <c r="B2202" s="256" t="n">
        <v>2</v>
      </c>
      <c r="C2202" s="256" t="n">
        <v>8</v>
      </c>
      <c r="D2202" s="256" t="n">
        <v>0</v>
      </c>
      <c r="E2202" s="256" t="n">
        <v>0</v>
      </c>
      <c r="F2202" s="256" t="n">
        <v>-7</v>
      </c>
      <c r="G2202" s="256" t="n">
        <v>0</v>
      </c>
      <c r="H2202" s="257" t="n">
        <v>3</v>
      </c>
    </row>
    <row r="2203" customFormat="false" ht="12.75" hidden="false" customHeight="false" outlineLevel="0" collapsed="false">
      <c r="A2203" s="255" t="s">
        <v>483</v>
      </c>
      <c r="B2203" s="256" t="n">
        <v>5</v>
      </c>
      <c r="C2203" s="256" t="n">
        <v>1</v>
      </c>
      <c r="D2203" s="256" t="n">
        <v>0</v>
      </c>
      <c r="E2203" s="256" t="n">
        <v>0</v>
      </c>
      <c r="F2203" s="256" t="n">
        <v>3</v>
      </c>
      <c r="G2203" s="256" t="n">
        <v>1</v>
      </c>
      <c r="H2203" s="257" t="n">
        <v>8</v>
      </c>
    </row>
    <row r="2204" customFormat="false" ht="12.75" hidden="false" customHeight="false" outlineLevel="0" collapsed="false">
      <c r="A2204" s="258" t="s">
        <v>484</v>
      </c>
      <c r="B2204" s="256"/>
      <c r="C2204" s="256"/>
      <c r="D2204" s="256"/>
      <c r="E2204" s="256"/>
      <c r="F2204" s="256"/>
      <c r="G2204" s="256"/>
      <c r="H2204" s="257"/>
    </row>
    <row r="2205" customFormat="false" ht="12.75" hidden="false" customHeight="false" outlineLevel="0" collapsed="false">
      <c r="A2205" s="255" t="s">
        <v>485</v>
      </c>
      <c r="B2205" s="256" t="n">
        <v>0</v>
      </c>
      <c r="C2205" s="256" t="n">
        <v>0</v>
      </c>
      <c r="D2205" s="256" t="n">
        <v>0</v>
      </c>
      <c r="E2205" s="256" t="n">
        <v>0</v>
      </c>
      <c r="F2205" s="256" t="n">
        <v>1</v>
      </c>
      <c r="G2205" s="256" t="n">
        <v>0</v>
      </c>
      <c r="H2205" s="257" t="n">
        <v>1</v>
      </c>
    </row>
    <row r="2206" customFormat="false" ht="12.75" hidden="false" customHeight="false" outlineLevel="0" collapsed="false">
      <c r="A2206" s="255" t="s">
        <v>486</v>
      </c>
      <c r="B2206" s="256" t="n">
        <v>0</v>
      </c>
      <c r="C2206" s="256" t="n">
        <v>0</v>
      </c>
      <c r="D2206" s="256" t="n">
        <v>0</v>
      </c>
      <c r="E2206" s="256" t="n">
        <v>0</v>
      </c>
      <c r="F2206" s="256" t="n">
        <v>0</v>
      </c>
      <c r="G2206" s="256" t="n">
        <v>0</v>
      </c>
      <c r="H2206" s="257" t="n">
        <v>0</v>
      </c>
    </row>
    <row r="2207" customFormat="false" ht="12.75" hidden="false" customHeight="false" outlineLevel="0" collapsed="false">
      <c r="A2207" s="255" t="s">
        <v>487</v>
      </c>
      <c r="B2207" s="256" t="n">
        <v>0</v>
      </c>
      <c r="C2207" s="256" t="n">
        <v>0</v>
      </c>
      <c r="D2207" s="256" t="n">
        <v>0</v>
      </c>
      <c r="E2207" s="256" t="n">
        <v>0</v>
      </c>
      <c r="F2207" s="256" t="n">
        <v>0</v>
      </c>
      <c r="G2207" s="256" t="n">
        <v>0</v>
      </c>
      <c r="H2207" s="257" t="n">
        <v>0</v>
      </c>
    </row>
    <row r="2208" customFormat="false" ht="12.75" hidden="false" customHeight="false" outlineLevel="0" collapsed="false">
      <c r="A2208" s="255" t="s">
        <v>488</v>
      </c>
      <c r="B2208" s="256" t="n">
        <v>1</v>
      </c>
      <c r="C2208" s="256" t="n">
        <v>0</v>
      </c>
      <c r="D2208" s="256" t="n">
        <v>0</v>
      </c>
      <c r="E2208" s="256" t="n">
        <v>0</v>
      </c>
      <c r="F2208" s="256" t="n">
        <v>0</v>
      </c>
      <c r="G2208" s="256" t="n">
        <v>0</v>
      </c>
      <c r="H2208" s="257" t="n">
        <v>1</v>
      </c>
    </row>
    <row r="2209" customFormat="false" ht="12.75" hidden="false" customHeight="false" outlineLevel="0" collapsed="false">
      <c r="A2209" s="255" t="s">
        <v>489</v>
      </c>
      <c r="B2209" s="256" t="n">
        <v>0</v>
      </c>
      <c r="C2209" s="256" t="n">
        <v>0</v>
      </c>
      <c r="D2209" s="256" t="n">
        <v>0</v>
      </c>
      <c r="E2209" s="256" t="n">
        <v>0</v>
      </c>
      <c r="F2209" s="256" t="n">
        <v>0</v>
      </c>
      <c r="G2209" s="256" t="n">
        <v>0</v>
      </c>
      <c r="H2209" s="257" t="n">
        <v>0</v>
      </c>
    </row>
    <row r="2210" customFormat="false" ht="12.75" hidden="false" customHeight="false" outlineLevel="0" collapsed="false">
      <c r="A2210" s="255" t="s">
        <v>24</v>
      </c>
      <c r="B2210" s="256" t="n">
        <v>0</v>
      </c>
      <c r="C2210" s="256" t="n">
        <v>0</v>
      </c>
      <c r="D2210" s="256" t="n">
        <v>0</v>
      </c>
      <c r="E2210" s="256" t="n">
        <v>0</v>
      </c>
      <c r="F2210" s="256" t="n">
        <v>0</v>
      </c>
      <c r="G2210" s="256" t="n">
        <v>0</v>
      </c>
      <c r="H2210" s="257" t="n">
        <v>0</v>
      </c>
    </row>
    <row r="2211" customFormat="false" ht="12.75" hidden="false" customHeight="false" outlineLevel="0" collapsed="false">
      <c r="A2211" s="255" t="s">
        <v>490</v>
      </c>
      <c r="B2211" s="256" t="n">
        <v>0</v>
      </c>
      <c r="C2211" s="256" t="n">
        <v>0</v>
      </c>
      <c r="D2211" s="256" t="n">
        <v>0</v>
      </c>
      <c r="E2211" s="256" t="n">
        <v>0</v>
      </c>
      <c r="F2211" s="256" t="n">
        <v>0</v>
      </c>
      <c r="G2211" s="256" t="n">
        <v>0</v>
      </c>
      <c r="H2211" s="257" t="n">
        <v>0</v>
      </c>
    </row>
    <row r="2212" customFormat="false" ht="12.75" hidden="false" customHeight="false" outlineLevel="0" collapsed="false">
      <c r="A2212" s="255" t="s">
        <v>491</v>
      </c>
      <c r="B2212" s="256" t="n">
        <v>0</v>
      </c>
      <c r="C2212" s="256" t="n">
        <v>0</v>
      </c>
      <c r="D2212" s="256" t="n">
        <v>0</v>
      </c>
      <c r="E2212" s="256" t="n">
        <v>0</v>
      </c>
      <c r="F2212" s="256" t="n">
        <v>0</v>
      </c>
      <c r="G2212" s="256" t="n">
        <v>0</v>
      </c>
      <c r="H2212" s="257" t="n">
        <v>0</v>
      </c>
    </row>
    <row r="2213" customFormat="false" ht="12.75" hidden="false" customHeight="false" outlineLevel="0" collapsed="false">
      <c r="A2213" s="255" t="s">
        <v>492</v>
      </c>
      <c r="B2213" s="256" t="n">
        <v>0</v>
      </c>
      <c r="C2213" s="256" t="n">
        <v>0</v>
      </c>
      <c r="D2213" s="256" t="n">
        <v>0</v>
      </c>
      <c r="E2213" s="256" t="n">
        <v>0</v>
      </c>
      <c r="F2213" s="256" t="n">
        <v>0</v>
      </c>
      <c r="G2213" s="256" t="n">
        <v>0</v>
      </c>
      <c r="H2213" s="257" t="n">
        <v>0</v>
      </c>
    </row>
    <row r="2214" customFormat="false" ht="13.5" hidden="false" customHeight="false" outlineLevel="0" collapsed="false">
      <c r="A2214" s="259" t="s">
        <v>493</v>
      </c>
      <c r="B2214" s="260" t="n">
        <v>0</v>
      </c>
      <c r="C2214" s="260" t="n">
        <v>0</v>
      </c>
      <c r="D2214" s="260" t="n">
        <v>0</v>
      </c>
      <c r="E2214" s="260" t="n">
        <v>0</v>
      </c>
      <c r="F2214" s="260" t="n">
        <v>0</v>
      </c>
      <c r="G2214" s="260" t="n">
        <v>0</v>
      </c>
      <c r="H2214" s="261" t="n">
        <v>0</v>
      </c>
    </row>
    <row r="2215" customFormat="false" ht="13.5" hidden="false" customHeight="false" outlineLevel="0" collapsed="false">
      <c r="A2215" s="262" t="s">
        <v>244</v>
      </c>
      <c r="B2215" s="263" t="n">
        <f aca="false">SUM(B2193:B2214)</f>
        <v>595</v>
      </c>
      <c r="C2215" s="263" t="n">
        <f aca="false">SUM(C2193:C2214)</f>
        <v>105</v>
      </c>
      <c r="D2215" s="263" t="n">
        <f aca="false">SUM(D2193:D2214)</f>
        <v>9</v>
      </c>
      <c r="E2215" s="263" t="n">
        <f aca="false">SUM(E2193:E2214)</f>
        <v>0</v>
      </c>
      <c r="F2215" s="263" t="n">
        <f aca="false">SUM(F2193:F2214)</f>
        <v>0</v>
      </c>
      <c r="G2215" s="263" t="n">
        <f aca="false">SUM(G2193:G2214)</f>
        <v>74</v>
      </c>
      <c r="H2215" s="264" t="n">
        <f aca="false">SUM(H2193:H2214)</f>
        <v>617</v>
      </c>
    </row>
    <row r="2216" customFormat="false" ht="13.5" hidden="false" customHeight="false" outlineLevel="0" collapsed="false"/>
    <row r="2217" customFormat="false" ht="13.5" hidden="false" customHeight="true" outlineLevel="0" collapsed="false">
      <c r="A2217" s="272" t="s">
        <v>580</v>
      </c>
      <c r="B2217" s="273" t="s">
        <v>185</v>
      </c>
      <c r="C2217" s="273"/>
      <c r="D2217" s="273"/>
      <c r="E2217" s="273"/>
      <c r="F2217" s="273"/>
      <c r="G2217" s="273"/>
      <c r="H2217" s="273"/>
    </row>
    <row r="2218" customFormat="false" ht="50.25" hidden="false" customHeight="true" outlineLevel="0" collapsed="false">
      <c r="A2218" s="272"/>
      <c r="B2218" s="248" t="s">
        <v>458</v>
      </c>
      <c r="C2218" s="249" t="s">
        <v>459</v>
      </c>
      <c r="D2218" s="249" t="s">
        <v>518</v>
      </c>
      <c r="E2218" s="249" t="s">
        <v>461</v>
      </c>
      <c r="F2218" s="249" t="s">
        <v>462</v>
      </c>
      <c r="G2218" s="249" t="s">
        <v>463</v>
      </c>
      <c r="H2218" s="249" t="s">
        <v>464</v>
      </c>
    </row>
    <row r="2219" customFormat="false" ht="13.5" hidden="false" customHeight="false" outlineLevel="0" collapsed="false">
      <c r="A2219" s="272"/>
      <c r="B2219" s="250" t="s">
        <v>465</v>
      </c>
      <c r="C2219" s="250" t="s">
        <v>466</v>
      </c>
      <c r="D2219" s="250" t="s">
        <v>467</v>
      </c>
      <c r="E2219" s="250" t="s">
        <v>468</v>
      </c>
      <c r="F2219" s="250" t="s">
        <v>469</v>
      </c>
      <c r="G2219" s="250" t="s">
        <v>470</v>
      </c>
      <c r="H2219" s="250" t="s">
        <v>471</v>
      </c>
    </row>
    <row r="2220" customFormat="false" ht="13.5" hidden="false" customHeight="true" outlineLevel="0" collapsed="false">
      <c r="A2220" s="272"/>
      <c r="B2220" s="268" t="s">
        <v>472</v>
      </c>
      <c r="C2220" s="268"/>
      <c r="D2220" s="268"/>
      <c r="E2220" s="268"/>
      <c r="F2220" s="268"/>
      <c r="G2220" s="268"/>
      <c r="H2220" s="268"/>
    </row>
    <row r="2221" customFormat="false" ht="12.75" hidden="false" customHeight="false" outlineLevel="0" collapsed="false">
      <c r="A2221" s="252" t="s">
        <v>473</v>
      </c>
      <c r="B2221" s="253" t="n">
        <v>194</v>
      </c>
      <c r="C2221" s="253" t="n">
        <v>0</v>
      </c>
      <c r="D2221" s="253" t="n">
        <v>0</v>
      </c>
      <c r="E2221" s="253" t="n">
        <v>0</v>
      </c>
      <c r="F2221" s="253" t="n">
        <v>1</v>
      </c>
      <c r="G2221" s="253" t="n">
        <v>0</v>
      </c>
      <c r="H2221" s="254" t="n">
        <v>195</v>
      </c>
    </row>
    <row r="2222" customFormat="false" ht="12.75" hidden="false" customHeight="false" outlineLevel="0" collapsed="false">
      <c r="A2222" s="255" t="s">
        <v>474</v>
      </c>
      <c r="B2222" s="256" t="n">
        <v>104</v>
      </c>
      <c r="C2222" s="256" t="n">
        <v>0</v>
      </c>
      <c r="D2222" s="256" t="n">
        <v>0</v>
      </c>
      <c r="E2222" s="256" t="n">
        <v>0</v>
      </c>
      <c r="F2222" s="256" t="n">
        <v>0</v>
      </c>
      <c r="G2222" s="256" t="n">
        <v>2</v>
      </c>
      <c r="H2222" s="257" t="n">
        <v>102</v>
      </c>
    </row>
    <row r="2223" customFormat="false" ht="12.75" hidden="false" customHeight="false" outlineLevel="0" collapsed="false">
      <c r="A2223" s="255" t="s">
        <v>475</v>
      </c>
      <c r="B2223" s="256" t="n">
        <v>2203</v>
      </c>
      <c r="C2223" s="256" t="n">
        <v>58</v>
      </c>
      <c r="D2223" s="256" t="n">
        <v>7</v>
      </c>
      <c r="E2223" s="256" t="n">
        <v>-273</v>
      </c>
      <c r="F2223" s="256" t="n">
        <v>29</v>
      </c>
      <c r="G2223" s="256" t="n">
        <v>96</v>
      </c>
      <c r="H2223" s="257" t="n">
        <v>1914</v>
      </c>
    </row>
    <row r="2224" customFormat="false" ht="12.75" hidden="false" customHeight="false" outlineLevel="0" collapsed="false">
      <c r="A2224" s="255" t="s">
        <v>476</v>
      </c>
      <c r="B2224" s="256" t="n">
        <v>56</v>
      </c>
      <c r="C2224" s="256" t="n">
        <v>4</v>
      </c>
      <c r="D2224" s="256" t="n">
        <v>0</v>
      </c>
      <c r="E2224" s="256" t="n">
        <v>2</v>
      </c>
      <c r="F2224" s="256" t="n">
        <v>-26</v>
      </c>
      <c r="G2224" s="256" t="n">
        <v>6</v>
      </c>
      <c r="H2224" s="257" t="n">
        <v>30</v>
      </c>
    </row>
    <row r="2225" customFormat="false" ht="12.75" hidden="false" customHeight="false" outlineLevel="0" collapsed="false">
      <c r="A2225" s="255" t="s">
        <v>477</v>
      </c>
      <c r="B2225" s="256" t="n">
        <v>0</v>
      </c>
      <c r="C2225" s="256" t="n">
        <v>0</v>
      </c>
      <c r="D2225" s="256" t="n">
        <v>0</v>
      </c>
      <c r="E2225" s="256" t="n">
        <v>0</v>
      </c>
      <c r="F2225" s="256" t="n">
        <v>0</v>
      </c>
      <c r="G2225" s="256" t="n">
        <v>0</v>
      </c>
      <c r="H2225" s="257" t="n">
        <v>0</v>
      </c>
    </row>
    <row r="2226" customFormat="false" ht="12.75" hidden="false" customHeight="false" outlineLevel="0" collapsed="false">
      <c r="A2226" s="255" t="s">
        <v>478</v>
      </c>
      <c r="B2226" s="256" t="n">
        <v>0</v>
      </c>
      <c r="C2226" s="256" t="n">
        <v>0</v>
      </c>
      <c r="D2226" s="256" t="n">
        <v>0</v>
      </c>
      <c r="E2226" s="256" t="n">
        <v>0</v>
      </c>
      <c r="F2226" s="256" t="n">
        <v>0</v>
      </c>
      <c r="G2226" s="256" t="n">
        <v>0</v>
      </c>
      <c r="H2226" s="257" t="n">
        <v>0</v>
      </c>
    </row>
    <row r="2227" customFormat="false" ht="12.75" hidden="false" customHeight="false" outlineLevel="0" collapsed="false">
      <c r="A2227" s="255" t="s">
        <v>479</v>
      </c>
      <c r="B2227" s="256" t="n">
        <v>24</v>
      </c>
      <c r="C2227" s="256" t="n">
        <v>8</v>
      </c>
      <c r="D2227" s="256" t="n">
        <v>0</v>
      </c>
      <c r="E2227" s="256" t="n">
        <v>0</v>
      </c>
      <c r="F2227" s="256" t="n">
        <v>0</v>
      </c>
      <c r="G2227" s="256" t="n">
        <v>11</v>
      </c>
      <c r="H2227" s="257" t="n">
        <v>21</v>
      </c>
    </row>
    <row r="2228" customFormat="false" ht="12.75" hidden="false" customHeight="false" outlineLevel="0" collapsed="false">
      <c r="A2228" s="255" t="s">
        <v>480</v>
      </c>
      <c r="B2228" s="256" t="n">
        <v>143</v>
      </c>
      <c r="C2228" s="256" t="n">
        <v>50</v>
      </c>
      <c r="D2228" s="256" t="n">
        <v>9</v>
      </c>
      <c r="E2228" s="256" t="n">
        <v>0</v>
      </c>
      <c r="F2228" s="256" t="n">
        <v>0</v>
      </c>
      <c r="G2228" s="256" t="n">
        <v>63</v>
      </c>
      <c r="H2228" s="257" t="n">
        <v>121</v>
      </c>
    </row>
    <row r="2229" customFormat="false" ht="12.75" hidden="false" customHeight="false" outlineLevel="0" collapsed="false">
      <c r="A2229" s="255" t="s">
        <v>481</v>
      </c>
      <c r="B2229" s="256" t="n">
        <v>18542</v>
      </c>
      <c r="C2229" s="256" t="n">
        <v>1602</v>
      </c>
      <c r="D2229" s="256" t="n">
        <v>27</v>
      </c>
      <c r="E2229" s="256" t="n">
        <v>-2201</v>
      </c>
      <c r="F2229" s="256" t="n">
        <v>271</v>
      </c>
      <c r="G2229" s="256" t="n">
        <v>1854</v>
      </c>
      <c r="H2229" s="257" t="n">
        <v>16333</v>
      </c>
    </row>
    <row r="2230" customFormat="false" ht="12.75" hidden="false" customHeight="false" outlineLevel="0" collapsed="false">
      <c r="A2230" s="255" t="s">
        <v>482</v>
      </c>
      <c r="B2230" s="256" t="n">
        <v>1431</v>
      </c>
      <c r="C2230" s="256" t="n">
        <v>1135</v>
      </c>
      <c r="D2230" s="256" t="n">
        <v>35</v>
      </c>
      <c r="E2230" s="256" t="n">
        <v>-584</v>
      </c>
      <c r="F2230" s="256" t="n">
        <v>-229</v>
      </c>
      <c r="G2230" s="256" t="n">
        <v>6</v>
      </c>
      <c r="H2230" s="257" t="n">
        <v>1712</v>
      </c>
    </row>
    <row r="2231" customFormat="false" ht="12.75" hidden="false" customHeight="false" outlineLevel="0" collapsed="false">
      <c r="A2231" s="255" t="s">
        <v>483</v>
      </c>
      <c r="B2231" s="256" t="n">
        <v>80</v>
      </c>
      <c r="C2231" s="256" t="n">
        <v>46</v>
      </c>
      <c r="D2231" s="256" t="n">
        <v>2</v>
      </c>
      <c r="E2231" s="256" t="n">
        <v>0</v>
      </c>
      <c r="F2231" s="256" t="n">
        <v>-3</v>
      </c>
      <c r="G2231" s="256" t="n">
        <v>35</v>
      </c>
      <c r="H2231" s="257" t="n">
        <v>86</v>
      </c>
    </row>
    <row r="2232" customFormat="false" ht="12.75" hidden="false" customHeight="false" outlineLevel="0" collapsed="false">
      <c r="A2232" s="258" t="s">
        <v>484</v>
      </c>
      <c r="B2232" s="256"/>
      <c r="C2232" s="256"/>
      <c r="D2232" s="256"/>
      <c r="E2232" s="256"/>
      <c r="F2232" s="256"/>
      <c r="G2232" s="256"/>
      <c r="H2232" s="257"/>
    </row>
    <row r="2233" customFormat="false" ht="12.75" hidden="false" customHeight="false" outlineLevel="0" collapsed="false">
      <c r="A2233" s="255" t="s">
        <v>485</v>
      </c>
      <c r="B2233" s="256" t="n">
        <v>141</v>
      </c>
      <c r="C2233" s="256" t="n">
        <v>37</v>
      </c>
      <c r="D2233" s="256" t="n">
        <v>2</v>
      </c>
      <c r="E2233" s="256" t="n">
        <v>-12</v>
      </c>
      <c r="F2233" s="256" t="n">
        <v>-10</v>
      </c>
      <c r="G2233" s="256" t="n">
        <v>31</v>
      </c>
      <c r="H2233" s="257" t="n">
        <v>123</v>
      </c>
    </row>
    <row r="2234" customFormat="false" ht="12.75" hidden="false" customHeight="false" outlineLevel="0" collapsed="false">
      <c r="A2234" s="255" t="s">
        <v>486</v>
      </c>
      <c r="B2234" s="256" t="n">
        <v>0</v>
      </c>
      <c r="C2234" s="256" t="n">
        <v>0</v>
      </c>
      <c r="D2234" s="256" t="n">
        <v>0</v>
      </c>
      <c r="E2234" s="256" t="n">
        <v>0</v>
      </c>
      <c r="F2234" s="256" t="n">
        <v>0</v>
      </c>
      <c r="G2234" s="256" t="n">
        <v>0</v>
      </c>
      <c r="H2234" s="257" t="n">
        <v>0</v>
      </c>
    </row>
    <row r="2235" customFormat="false" ht="12.75" hidden="false" customHeight="false" outlineLevel="0" collapsed="false">
      <c r="A2235" s="255" t="s">
        <v>487</v>
      </c>
      <c r="B2235" s="256" t="n">
        <v>0</v>
      </c>
      <c r="C2235" s="256" t="n">
        <v>0</v>
      </c>
      <c r="D2235" s="256" t="n">
        <v>0</v>
      </c>
      <c r="E2235" s="256" t="n">
        <v>0</v>
      </c>
      <c r="F2235" s="256" t="n">
        <v>0</v>
      </c>
      <c r="G2235" s="256" t="n">
        <v>0</v>
      </c>
      <c r="H2235" s="257" t="n">
        <v>0</v>
      </c>
    </row>
    <row r="2236" customFormat="false" ht="12.75" hidden="false" customHeight="false" outlineLevel="0" collapsed="false">
      <c r="A2236" s="255" t="s">
        <v>488</v>
      </c>
      <c r="B2236" s="256" t="n">
        <v>20</v>
      </c>
      <c r="C2236" s="256" t="n">
        <v>0</v>
      </c>
      <c r="D2236" s="256" t="n">
        <v>0</v>
      </c>
      <c r="E2236" s="256" t="n">
        <v>0</v>
      </c>
      <c r="F2236" s="256" t="n">
        <v>0</v>
      </c>
      <c r="G2236" s="256" t="n">
        <v>5</v>
      </c>
      <c r="H2236" s="257" t="n">
        <v>15</v>
      </c>
    </row>
    <row r="2237" customFormat="false" ht="12.75" hidden="false" customHeight="false" outlineLevel="0" collapsed="false">
      <c r="A2237" s="255" t="s">
        <v>489</v>
      </c>
      <c r="B2237" s="256" t="n">
        <v>308</v>
      </c>
      <c r="C2237" s="256" t="n">
        <v>42</v>
      </c>
      <c r="D2237" s="256" t="n">
        <v>0</v>
      </c>
      <c r="E2237" s="256" t="n">
        <v>30</v>
      </c>
      <c r="F2237" s="256" t="n">
        <v>0</v>
      </c>
      <c r="G2237" s="256" t="n">
        <v>2</v>
      </c>
      <c r="H2237" s="257" t="n">
        <v>378</v>
      </c>
    </row>
    <row r="2238" customFormat="false" ht="12.75" hidden="false" customHeight="false" outlineLevel="0" collapsed="false">
      <c r="A2238" s="255" t="s">
        <v>24</v>
      </c>
      <c r="B2238" s="256" t="n">
        <v>0</v>
      </c>
      <c r="C2238" s="256" t="n">
        <v>0</v>
      </c>
      <c r="D2238" s="256" t="n">
        <v>0</v>
      </c>
      <c r="E2238" s="256" t="n">
        <v>0</v>
      </c>
      <c r="F2238" s="256" t="n">
        <v>0</v>
      </c>
      <c r="G2238" s="256" t="n">
        <v>0</v>
      </c>
      <c r="H2238" s="257" t="n">
        <v>0</v>
      </c>
    </row>
    <row r="2239" customFormat="false" ht="12.75" hidden="false" customHeight="false" outlineLevel="0" collapsed="false">
      <c r="A2239" s="255" t="s">
        <v>490</v>
      </c>
      <c r="B2239" s="256" t="n">
        <v>0</v>
      </c>
      <c r="C2239" s="256" t="n">
        <v>0</v>
      </c>
      <c r="D2239" s="256" t="n">
        <v>0</v>
      </c>
      <c r="E2239" s="256" t="n">
        <v>0</v>
      </c>
      <c r="F2239" s="256" t="n">
        <v>0</v>
      </c>
      <c r="G2239" s="256" t="n">
        <v>0</v>
      </c>
      <c r="H2239" s="257" t="n">
        <v>0</v>
      </c>
    </row>
    <row r="2240" customFormat="false" ht="12.75" hidden="false" customHeight="false" outlineLevel="0" collapsed="false">
      <c r="A2240" s="255" t="s">
        <v>491</v>
      </c>
      <c r="B2240" s="256" t="n">
        <v>4</v>
      </c>
      <c r="C2240" s="256" t="n">
        <v>1</v>
      </c>
      <c r="D2240" s="256" t="n">
        <v>0</v>
      </c>
      <c r="E2240" s="256" t="n">
        <v>0</v>
      </c>
      <c r="F2240" s="256" t="n">
        <v>0</v>
      </c>
      <c r="G2240" s="256" t="n">
        <v>1</v>
      </c>
      <c r="H2240" s="257" t="n">
        <v>4</v>
      </c>
    </row>
    <row r="2241" customFormat="false" ht="12.75" hidden="false" customHeight="false" outlineLevel="0" collapsed="false">
      <c r="A2241" s="255" t="s">
        <v>492</v>
      </c>
      <c r="B2241" s="256" t="n">
        <v>0</v>
      </c>
      <c r="C2241" s="256" t="n">
        <v>0</v>
      </c>
      <c r="D2241" s="256" t="n">
        <v>0</v>
      </c>
      <c r="E2241" s="256" t="n">
        <v>0</v>
      </c>
      <c r="F2241" s="256" t="n">
        <v>0</v>
      </c>
      <c r="G2241" s="256" t="n">
        <v>0</v>
      </c>
      <c r="H2241" s="257" t="n">
        <v>0</v>
      </c>
    </row>
    <row r="2242" customFormat="false" ht="13.5" hidden="false" customHeight="false" outlineLevel="0" collapsed="false">
      <c r="A2242" s="259" t="s">
        <v>493</v>
      </c>
      <c r="B2242" s="260" t="n">
        <v>0</v>
      </c>
      <c r="C2242" s="260" t="n">
        <v>0</v>
      </c>
      <c r="D2242" s="260" t="n">
        <v>0</v>
      </c>
      <c r="E2242" s="260" t="n">
        <v>0</v>
      </c>
      <c r="F2242" s="260" t="n">
        <v>0</v>
      </c>
      <c r="G2242" s="260" t="n">
        <v>0</v>
      </c>
      <c r="H2242" s="261" t="n">
        <v>0</v>
      </c>
    </row>
    <row r="2243" customFormat="false" ht="13.5" hidden="false" customHeight="false" outlineLevel="0" collapsed="false">
      <c r="A2243" s="262" t="s">
        <v>244</v>
      </c>
      <c r="B2243" s="263" t="n">
        <f aca="false">SUM(B2221:B2242)</f>
        <v>23250</v>
      </c>
      <c r="C2243" s="263" t="n">
        <f aca="false">SUM(C2221:C2242)</f>
        <v>2983</v>
      </c>
      <c r="D2243" s="263" t="n">
        <f aca="false">SUM(D2221:D2242)</f>
        <v>82</v>
      </c>
      <c r="E2243" s="263" t="n">
        <f aca="false">SUM(E2221:E2242)</f>
        <v>-3038</v>
      </c>
      <c r="F2243" s="263" t="n">
        <f aca="false">SUM(F2221:F2242)</f>
        <v>33</v>
      </c>
      <c r="G2243" s="263" t="n">
        <f aca="false">SUM(G2221:G2242)</f>
        <v>2112</v>
      </c>
      <c r="H2243" s="264" t="n">
        <f aca="false">SUM(H2221:H2242)</f>
        <v>21034</v>
      </c>
    </row>
    <row r="2244" customFormat="false" ht="13.5" hidden="false" customHeight="false" outlineLevel="0" collapsed="false">
      <c r="A2244" s="12"/>
      <c r="B2244" s="269"/>
      <c r="C2244" s="269"/>
      <c r="D2244" s="269"/>
      <c r="E2244" s="269"/>
      <c r="F2244" s="269"/>
      <c r="G2244" s="269"/>
      <c r="H2244" s="269"/>
    </row>
    <row r="2245" customFormat="false" ht="13.5" hidden="false" customHeight="true" outlineLevel="0" collapsed="false">
      <c r="A2245" s="272" t="s">
        <v>581</v>
      </c>
      <c r="B2245" s="273" t="s">
        <v>186</v>
      </c>
      <c r="C2245" s="273"/>
      <c r="D2245" s="273"/>
      <c r="E2245" s="273"/>
      <c r="F2245" s="273"/>
      <c r="G2245" s="273"/>
      <c r="H2245" s="273"/>
    </row>
    <row r="2246" customFormat="false" ht="54.75" hidden="false" customHeight="true" outlineLevel="0" collapsed="false">
      <c r="A2246" s="272"/>
      <c r="B2246" s="248" t="s">
        <v>458</v>
      </c>
      <c r="C2246" s="249" t="s">
        <v>459</v>
      </c>
      <c r="D2246" s="249" t="s">
        <v>518</v>
      </c>
      <c r="E2246" s="249" t="s">
        <v>461</v>
      </c>
      <c r="F2246" s="249" t="s">
        <v>462</v>
      </c>
      <c r="G2246" s="249" t="s">
        <v>463</v>
      </c>
      <c r="H2246" s="249" t="s">
        <v>464</v>
      </c>
    </row>
    <row r="2247" customFormat="false" ht="13.5" hidden="false" customHeight="false" outlineLevel="0" collapsed="false">
      <c r="A2247" s="272"/>
      <c r="B2247" s="250" t="s">
        <v>465</v>
      </c>
      <c r="C2247" s="250" t="s">
        <v>466</v>
      </c>
      <c r="D2247" s="250" t="s">
        <v>467</v>
      </c>
      <c r="E2247" s="250" t="s">
        <v>468</v>
      </c>
      <c r="F2247" s="250" t="s">
        <v>469</v>
      </c>
      <c r="G2247" s="250" t="s">
        <v>470</v>
      </c>
      <c r="H2247" s="250" t="s">
        <v>471</v>
      </c>
    </row>
    <row r="2248" customFormat="false" ht="13.5" hidden="false" customHeight="true" outlineLevel="0" collapsed="false">
      <c r="A2248" s="272"/>
      <c r="B2248" s="268" t="s">
        <v>472</v>
      </c>
      <c r="C2248" s="268"/>
      <c r="D2248" s="268"/>
      <c r="E2248" s="268"/>
      <c r="F2248" s="268"/>
      <c r="G2248" s="268"/>
      <c r="H2248" s="268"/>
    </row>
    <row r="2249" customFormat="false" ht="12.75" hidden="false" customHeight="false" outlineLevel="0" collapsed="false">
      <c r="A2249" s="252" t="s">
        <v>473</v>
      </c>
      <c r="B2249" s="253" t="n">
        <v>106</v>
      </c>
      <c r="C2249" s="253" t="n">
        <v>0</v>
      </c>
      <c r="D2249" s="253" t="n">
        <v>0</v>
      </c>
      <c r="E2249" s="253" t="n">
        <v>0</v>
      </c>
      <c r="F2249" s="253" t="n">
        <v>0</v>
      </c>
      <c r="G2249" s="253" t="n">
        <v>0</v>
      </c>
      <c r="H2249" s="254" t="n">
        <v>106</v>
      </c>
    </row>
    <row r="2250" customFormat="false" ht="12.75" hidden="false" customHeight="false" outlineLevel="0" collapsed="false">
      <c r="A2250" s="255" t="s">
        <v>474</v>
      </c>
      <c r="B2250" s="256" t="n">
        <v>6</v>
      </c>
      <c r="C2250" s="256" t="n">
        <v>0</v>
      </c>
      <c r="D2250" s="256" t="n">
        <v>0</v>
      </c>
      <c r="E2250" s="256" t="n">
        <v>0</v>
      </c>
      <c r="F2250" s="256" t="n">
        <v>0</v>
      </c>
      <c r="G2250" s="256" t="n">
        <v>0</v>
      </c>
      <c r="H2250" s="257" t="n">
        <v>6</v>
      </c>
    </row>
    <row r="2251" customFormat="false" ht="12.75" hidden="false" customHeight="false" outlineLevel="0" collapsed="false">
      <c r="A2251" s="255" t="s">
        <v>475</v>
      </c>
      <c r="B2251" s="256" t="n">
        <v>3284</v>
      </c>
      <c r="C2251" s="256" t="n">
        <v>41</v>
      </c>
      <c r="D2251" s="256" t="n">
        <v>0</v>
      </c>
      <c r="E2251" s="256" t="n">
        <v>15</v>
      </c>
      <c r="F2251" s="256" t="n">
        <v>56</v>
      </c>
      <c r="G2251" s="256" t="n">
        <v>175</v>
      </c>
      <c r="H2251" s="257" t="n">
        <v>3221</v>
      </c>
    </row>
    <row r="2252" customFormat="false" ht="12.75" hidden="false" customHeight="false" outlineLevel="0" collapsed="false">
      <c r="A2252" s="255" t="s">
        <v>476</v>
      </c>
      <c r="B2252" s="256" t="n">
        <v>48</v>
      </c>
      <c r="C2252" s="256" t="n">
        <v>4</v>
      </c>
      <c r="D2252" s="256" t="n">
        <v>0</v>
      </c>
      <c r="E2252" s="256" t="n">
        <v>0</v>
      </c>
      <c r="F2252" s="256" t="n">
        <v>0</v>
      </c>
      <c r="G2252" s="256" t="n">
        <v>5</v>
      </c>
      <c r="H2252" s="257" t="n">
        <v>47</v>
      </c>
    </row>
    <row r="2253" customFormat="false" ht="12.75" hidden="false" customHeight="false" outlineLevel="0" collapsed="false">
      <c r="A2253" s="255" t="s">
        <v>477</v>
      </c>
      <c r="B2253" s="256" t="n">
        <v>313</v>
      </c>
      <c r="C2253" s="256" t="n">
        <v>1</v>
      </c>
      <c r="D2253" s="256" t="n">
        <v>0</v>
      </c>
      <c r="E2253" s="256" t="n">
        <v>-1</v>
      </c>
      <c r="F2253" s="256" t="n">
        <v>0</v>
      </c>
      <c r="G2253" s="256" t="n">
        <v>18</v>
      </c>
      <c r="H2253" s="257" t="n">
        <v>295</v>
      </c>
    </row>
    <row r="2254" customFormat="false" ht="12.75" hidden="false" customHeight="false" outlineLevel="0" collapsed="false">
      <c r="A2254" s="255" t="s">
        <v>478</v>
      </c>
      <c r="B2254" s="256" t="n">
        <v>0</v>
      </c>
      <c r="C2254" s="256" t="n">
        <v>0</v>
      </c>
      <c r="D2254" s="256" t="n">
        <v>0</v>
      </c>
      <c r="E2254" s="256" t="n">
        <v>0</v>
      </c>
      <c r="F2254" s="256" t="n">
        <v>0</v>
      </c>
      <c r="G2254" s="256" t="n">
        <v>0</v>
      </c>
      <c r="H2254" s="257" t="n">
        <v>0</v>
      </c>
    </row>
    <row r="2255" customFormat="false" ht="12.75" hidden="false" customHeight="false" outlineLevel="0" collapsed="false">
      <c r="A2255" s="255" t="s">
        <v>479</v>
      </c>
      <c r="B2255" s="256" t="n">
        <v>66</v>
      </c>
      <c r="C2255" s="256" t="n">
        <v>28</v>
      </c>
      <c r="D2255" s="256" t="n">
        <v>0</v>
      </c>
      <c r="E2255" s="256" t="n">
        <v>0</v>
      </c>
      <c r="F2255" s="256" t="n">
        <v>0</v>
      </c>
      <c r="G2255" s="256" t="n">
        <v>19</v>
      </c>
      <c r="H2255" s="257" t="n">
        <v>75</v>
      </c>
    </row>
    <row r="2256" customFormat="false" ht="12.75" hidden="false" customHeight="false" outlineLevel="0" collapsed="false">
      <c r="A2256" s="255" t="s">
        <v>480</v>
      </c>
      <c r="B2256" s="256" t="n">
        <v>470</v>
      </c>
      <c r="C2256" s="256" t="n">
        <v>146</v>
      </c>
      <c r="D2256" s="256" t="n">
        <v>12</v>
      </c>
      <c r="E2256" s="256" t="n">
        <v>-1</v>
      </c>
      <c r="F2256" s="256" t="n">
        <v>0</v>
      </c>
      <c r="G2256" s="256" t="n">
        <v>113</v>
      </c>
      <c r="H2256" s="257" t="n">
        <v>490</v>
      </c>
    </row>
    <row r="2257" customFormat="false" ht="12.75" hidden="false" customHeight="false" outlineLevel="0" collapsed="false">
      <c r="A2257" s="255" t="s">
        <v>481</v>
      </c>
      <c r="B2257" s="256" t="n">
        <v>14332</v>
      </c>
      <c r="C2257" s="256" t="n">
        <v>577</v>
      </c>
      <c r="D2257" s="256" t="n">
        <v>7</v>
      </c>
      <c r="E2257" s="256" t="n">
        <v>-691</v>
      </c>
      <c r="F2257" s="256" t="n">
        <v>645</v>
      </c>
      <c r="G2257" s="256" t="n">
        <v>1320</v>
      </c>
      <c r="H2257" s="257" t="n">
        <v>13536</v>
      </c>
    </row>
    <row r="2258" customFormat="false" ht="12.75" hidden="false" customHeight="false" outlineLevel="0" collapsed="false">
      <c r="A2258" s="255" t="s">
        <v>482</v>
      </c>
      <c r="B2258" s="256" t="n">
        <v>1694</v>
      </c>
      <c r="C2258" s="256" t="n">
        <v>838</v>
      </c>
      <c r="D2258" s="256" t="n">
        <v>0</v>
      </c>
      <c r="E2258" s="256" t="n">
        <v>-106</v>
      </c>
      <c r="F2258" s="256" t="n">
        <v>-738</v>
      </c>
      <c r="G2258" s="256" t="n">
        <v>11</v>
      </c>
      <c r="H2258" s="257" t="n">
        <v>1677</v>
      </c>
    </row>
    <row r="2259" customFormat="false" ht="12.75" hidden="false" customHeight="false" outlineLevel="0" collapsed="false">
      <c r="A2259" s="255" t="s">
        <v>483</v>
      </c>
      <c r="B2259" s="256" t="n">
        <v>21</v>
      </c>
      <c r="C2259" s="256" t="n">
        <v>8</v>
      </c>
      <c r="D2259" s="256" t="n">
        <v>0</v>
      </c>
      <c r="E2259" s="256" t="n">
        <v>-7</v>
      </c>
      <c r="F2259" s="256" t="n">
        <v>0</v>
      </c>
      <c r="G2259" s="256" t="n">
        <v>2</v>
      </c>
      <c r="H2259" s="257" t="n">
        <v>20</v>
      </c>
    </row>
    <row r="2260" customFormat="false" ht="12.75" hidden="false" customHeight="false" outlineLevel="0" collapsed="false">
      <c r="A2260" s="258" t="s">
        <v>484</v>
      </c>
      <c r="B2260" s="256"/>
      <c r="C2260" s="256"/>
      <c r="D2260" s="256"/>
      <c r="E2260" s="256"/>
      <c r="F2260" s="256"/>
      <c r="G2260" s="256"/>
      <c r="H2260" s="257"/>
    </row>
    <row r="2261" customFormat="false" ht="12.75" hidden="false" customHeight="false" outlineLevel="0" collapsed="false">
      <c r="A2261" s="255" t="s">
        <v>485</v>
      </c>
      <c r="B2261" s="256" t="n">
        <v>402</v>
      </c>
      <c r="C2261" s="256" t="n">
        <v>19</v>
      </c>
      <c r="D2261" s="256" t="n">
        <v>0</v>
      </c>
      <c r="E2261" s="256" t="n">
        <v>0</v>
      </c>
      <c r="F2261" s="256" t="n">
        <v>1</v>
      </c>
      <c r="G2261" s="256" t="n">
        <v>48</v>
      </c>
      <c r="H2261" s="257" t="n">
        <v>374</v>
      </c>
    </row>
    <row r="2262" customFormat="false" ht="12.75" hidden="false" customHeight="false" outlineLevel="0" collapsed="false">
      <c r="A2262" s="255" t="s">
        <v>486</v>
      </c>
      <c r="B2262" s="256" t="n">
        <v>0</v>
      </c>
      <c r="C2262" s="256" t="n">
        <v>0</v>
      </c>
      <c r="D2262" s="256" t="n">
        <v>0</v>
      </c>
      <c r="E2262" s="256" t="n">
        <v>0</v>
      </c>
      <c r="F2262" s="256" t="n">
        <v>0</v>
      </c>
      <c r="G2262" s="256" t="n">
        <v>0</v>
      </c>
      <c r="H2262" s="257" t="n">
        <v>0</v>
      </c>
    </row>
    <row r="2263" customFormat="false" ht="12.75" hidden="false" customHeight="false" outlineLevel="0" collapsed="false">
      <c r="A2263" s="255" t="s">
        <v>487</v>
      </c>
      <c r="B2263" s="256" t="n">
        <v>0</v>
      </c>
      <c r="C2263" s="256" t="n">
        <v>0</v>
      </c>
      <c r="D2263" s="256" t="n">
        <v>0</v>
      </c>
      <c r="E2263" s="256" t="n">
        <v>0</v>
      </c>
      <c r="F2263" s="256" t="n">
        <v>0</v>
      </c>
      <c r="G2263" s="256" t="n">
        <v>0</v>
      </c>
      <c r="H2263" s="257" t="n">
        <v>0</v>
      </c>
    </row>
    <row r="2264" customFormat="false" ht="12.75" hidden="false" customHeight="false" outlineLevel="0" collapsed="false">
      <c r="A2264" s="255" t="s">
        <v>488</v>
      </c>
      <c r="B2264" s="256" t="n">
        <v>0</v>
      </c>
      <c r="C2264" s="256" t="n">
        <v>0</v>
      </c>
      <c r="D2264" s="256" t="n">
        <v>0</v>
      </c>
      <c r="E2264" s="256" t="n">
        <v>0</v>
      </c>
      <c r="F2264" s="256" t="n">
        <v>0</v>
      </c>
      <c r="G2264" s="256" t="n">
        <v>0</v>
      </c>
      <c r="H2264" s="257" t="n">
        <v>0</v>
      </c>
    </row>
    <row r="2265" customFormat="false" ht="12.75" hidden="false" customHeight="false" outlineLevel="0" collapsed="false">
      <c r="A2265" s="255" t="s">
        <v>489</v>
      </c>
      <c r="B2265" s="256" t="n">
        <v>7612</v>
      </c>
      <c r="C2265" s="256" t="n">
        <v>0</v>
      </c>
      <c r="D2265" s="256" t="n">
        <v>0</v>
      </c>
      <c r="E2265" s="256" t="n">
        <v>0</v>
      </c>
      <c r="F2265" s="256" t="n">
        <v>0</v>
      </c>
      <c r="G2265" s="256" t="n">
        <v>9</v>
      </c>
      <c r="H2265" s="257" t="n">
        <v>7603</v>
      </c>
    </row>
    <row r="2266" customFormat="false" ht="12.75" hidden="false" customHeight="false" outlineLevel="0" collapsed="false">
      <c r="A2266" s="255" t="s">
        <v>24</v>
      </c>
      <c r="B2266" s="256" t="n">
        <v>0</v>
      </c>
      <c r="C2266" s="256" t="n">
        <v>0</v>
      </c>
      <c r="D2266" s="256" t="n">
        <v>0</v>
      </c>
      <c r="E2266" s="256" t="n">
        <v>0</v>
      </c>
      <c r="F2266" s="256" t="n">
        <v>0</v>
      </c>
      <c r="G2266" s="256" t="n">
        <v>0</v>
      </c>
      <c r="H2266" s="257" t="n">
        <v>0</v>
      </c>
    </row>
    <row r="2267" customFormat="false" ht="12.75" hidden="false" customHeight="false" outlineLevel="0" collapsed="false">
      <c r="A2267" s="255" t="s">
        <v>490</v>
      </c>
      <c r="B2267" s="256" t="n">
        <v>0</v>
      </c>
      <c r="C2267" s="256" t="n">
        <v>0</v>
      </c>
      <c r="D2267" s="256" t="n">
        <v>0</v>
      </c>
      <c r="E2267" s="256" t="n">
        <v>0</v>
      </c>
      <c r="F2267" s="256" t="n">
        <v>0</v>
      </c>
      <c r="G2267" s="256" t="n">
        <v>0</v>
      </c>
      <c r="H2267" s="257" t="n">
        <v>0</v>
      </c>
    </row>
    <row r="2268" customFormat="false" ht="12.75" hidden="false" customHeight="false" outlineLevel="0" collapsed="false">
      <c r="A2268" s="255" t="s">
        <v>491</v>
      </c>
      <c r="B2268" s="256" t="n">
        <v>1323</v>
      </c>
      <c r="C2268" s="256" t="n">
        <v>0</v>
      </c>
      <c r="D2268" s="256" t="n">
        <v>0</v>
      </c>
      <c r="E2268" s="256" t="n">
        <v>-4</v>
      </c>
      <c r="F2268" s="256" t="n">
        <v>0</v>
      </c>
      <c r="G2268" s="256" t="n">
        <v>337</v>
      </c>
      <c r="H2268" s="257" t="n">
        <v>982</v>
      </c>
    </row>
    <row r="2269" customFormat="false" ht="12.75" hidden="false" customHeight="false" outlineLevel="0" collapsed="false">
      <c r="A2269" s="255" t="s">
        <v>492</v>
      </c>
      <c r="B2269" s="256" t="n">
        <v>0</v>
      </c>
      <c r="C2269" s="256" t="n">
        <v>0</v>
      </c>
      <c r="D2269" s="256" t="n">
        <v>0</v>
      </c>
      <c r="E2269" s="256" t="n">
        <v>0</v>
      </c>
      <c r="F2269" s="256" t="n">
        <v>0</v>
      </c>
      <c r="G2269" s="256" t="n">
        <v>0</v>
      </c>
      <c r="H2269" s="257" t="n">
        <v>0</v>
      </c>
    </row>
    <row r="2270" customFormat="false" ht="13.5" hidden="false" customHeight="false" outlineLevel="0" collapsed="false">
      <c r="A2270" s="259" t="s">
        <v>493</v>
      </c>
      <c r="B2270" s="260" t="n">
        <v>59</v>
      </c>
      <c r="C2270" s="260" t="n">
        <v>0</v>
      </c>
      <c r="D2270" s="260" t="n">
        <v>0</v>
      </c>
      <c r="E2270" s="260" t="n">
        <v>-1</v>
      </c>
      <c r="F2270" s="260" t="n">
        <v>0</v>
      </c>
      <c r="G2270" s="260" t="n">
        <v>1</v>
      </c>
      <c r="H2270" s="261" t="n">
        <v>57</v>
      </c>
    </row>
    <row r="2271" customFormat="false" ht="13.5" hidden="false" customHeight="false" outlineLevel="0" collapsed="false">
      <c r="A2271" s="262" t="s">
        <v>244</v>
      </c>
      <c r="B2271" s="263" t="n">
        <f aca="false">SUM(B2249:B2270)</f>
        <v>29736</v>
      </c>
      <c r="C2271" s="263" t="n">
        <f aca="false">SUM(C2249:C2270)</f>
        <v>1662</v>
      </c>
      <c r="D2271" s="263" t="n">
        <f aca="false">SUM(D2249:D2270)</f>
        <v>19</v>
      </c>
      <c r="E2271" s="263" t="n">
        <f aca="false">SUM(E2249:E2270)</f>
        <v>-796</v>
      </c>
      <c r="F2271" s="263" t="n">
        <f aca="false">SUM(F2249:F2270)</f>
        <v>-36</v>
      </c>
      <c r="G2271" s="263" t="n">
        <f aca="false">SUM(G2249:G2270)</f>
        <v>2058</v>
      </c>
      <c r="H2271" s="264" t="n">
        <f aca="false">SUM(H2249:H2270)</f>
        <v>28489</v>
      </c>
    </row>
    <row r="2272" customFormat="false" ht="13.5" hidden="false" customHeight="false" outlineLevel="0" collapsed="false">
      <c r="A2272" s="12"/>
      <c r="B2272" s="269"/>
      <c r="C2272" s="269"/>
      <c r="D2272" s="269"/>
      <c r="E2272" s="269"/>
      <c r="F2272" s="269"/>
      <c r="G2272" s="269"/>
      <c r="H2272" s="269"/>
    </row>
    <row r="2273" customFormat="false" ht="13.5" hidden="false" customHeight="true" outlineLevel="0" collapsed="false">
      <c r="A2273" s="272" t="s">
        <v>582</v>
      </c>
      <c r="B2273" s="273" t="s">
        <v>187</v>
      </c>
      <c r="C2273" s="273"/>
      <c r="D2273" s="273"/>
      <c r="E2273" s="273"/>
      <c r="F2273" s="273"/>
      <c r="G2273" s="273"/>
      <c r="H2273" s="273"/>
    </row>
    <row r="2274" customFormat="false" ht="57.75" hidden="false" customHeight="true" outlineLevel="0" collapsed="false">
      <c r="A2274" s="272"/>
      <c r="B2274" s="248" t="s">
        <v>458</v>
      </c>
      <c r="C2274" s="249" t="s">
        <v>459</v>
      </c>
      <c r="D2274" s="249" t="s">
        <v>518</v>
      </c>
      <c r="E2274" s="249" t="s">
        <v>461</v>
      </c>
      <c r="F2274" s="249" t="s">
        <v>462</v>
      </c>
      <c r="G2274" s="249" t="s">
        <v>463</v>
      </c>
      <c r="H2274" s="249" t="s">
        <v>464</v>
      </c>
    </row>
    <row r="2275" customFormat="false" ht="13.5" hidden="false" customHeight="false" outlineLevel="0" collapsed="false">
      <c r="A2275" s="272"/>
      <c r="B2275" s="250" t="s">
        <v>465</v>
      </c>
      <c r="C2275" s="250" t="s">
        <v>466</v>
      </c>
      <c r="D2275" s="250" t="s">
        <v>467</v>
      </c>
      <c r="E2275" s="250" t="s">
        <v>468</v>
      </c>
      <c r="F2275" s="250" t="s">
        <v>469</v>
      </c>
      <c r="G2275" s="250" t="s">
        <v>470</v>
      </c>
      <c r="H2275" s="250" t="s">
        <v>471</v>
      </c>
    </row>
    <row r="2276" customFormat="false" ht="13.5" hidden="false" customHeight="true" outlineLevel="0" collapsed="false">
      <c r="A2276" s="272"/>
      <c r="B2276" s="268" t="s">
        <v>472</v>
      </c>
      <c r="C2276" s="268"/>
      <c r="D2276" s="268"/>
      <c r="E2276" s="268"/>
      <c r="F2276" s="268"/>
      <c r="G2276" s="268"/>
      <c r="H2276" s="268"/>
    </row>
    <row r="2277" customFormat="false" ht="12.75" hidden="false" customHeight="false" outlineLevel="0" collapsed="false">
      <c r="A2277" s="252" t="s">
        <v>473</v>
      </c>
      <c r="B2277" s="253" t="n">
        <v>47</v>
      </c>
      <c r="C2277" s="253" t="n">
        <v>0</v>
      </c>
      <c r="D2277" s="253" t="n">
        <v>2</v>
      </c>
      <c r="E2277" s="253" t="n">
        <v>0</v>
      </c>
      <c r="F2277" s="253" t="n">
        <v>0</v>
      </c>
      <c r="G2277" s="253" t="n">
        <v>0</v>
      </c>
      <c r="H2277" s="254" t="n">
        <v>45</v>
      </c>
    </row>
    <row r="2278" customFormat="false" ht="12.75" hidden="false" customHeight="false" outlineLevel="0" collapsed="false">
      <c r="A2278" s="255" t="s">
        <v>474</v>
      </c>
      <c r="B2278" s="256" t="n">
        <v>0</v>
      </c>
      <c r="C2278" s="256" t="n">
        <v>0</v>
      </c>
      <c r="D2278" s="256" t="n">
        <v>0</v>
      </c>
      <c r="E2278" s="256" t="n">
        <v>0</v>
      </c>
      <c r="F2278" s="256" t="n">
        <v>0</v>
      </c>
      <c r="G2278" s="256" t="n">
        <v>0</v>
      </c>
      <c r="H2278" s="257" t="n">
        <v>0</v>
      </c>
    </row>
    <row r="2279" customFormat="false" ht="12.75" hidden="false" customHeight="false" outlineLevel="0" collapsed="false">
      <c r="A2279" s="255" t="s">
        <v>475</v>
      </c>
      <c r="B2279" s="256" t="n">
        <v>44</v>
      </c>
      <c r="C2279" s="256" t="n">
        <v>0</v>
      </c>
      <c r="D2279" s="256" t="n">
        <v>0</v>
      </c>
      <c r="E2279" s="256" t="n">
        <v>0</v>
      </c>
      <c r="F2279" s="256" t="n">
        <v>0</v>
      </c>
      <c r="G2279" s="256" t="n">
        <v>0</v>
      </c>
      <c r="H2279" s="257" t="n">
        <v>44</v>
      </c>
    </row>
    <row r="2280" customFormat="false" ht="12.75" hidden="false" customHeight="false" outlineLevel="0" collapsed="false">
      <c r="A2280" s="255" t="s">
        <v>476</v>
      </c>
      <c r="B2280" s="256" t="n">
        <v>2</v>
      </c>
      <c r="C2280" s="256" t="n">
        <v>1</v>
      </c>
      <c r="D2280" s="256" t="n">
        <v>0</v>
      </c>
      <c r="E2280" s="256" t="n">
        <v>0</v>
      </c>
      <c r="F2280" s="256" t="n">
        <v>0</v>
      </c>
      <c r="G2280" s="256" t="n">
        <v>0</v>
      </c>
      <c r="H2280" s="257" t="n">
        <v>3</v>
      </c>
    </row>
    <row r="2281" customFormat="false" ht="12.75" hidden="false" customHeight="false" outlineLevel="0" collapsed="false">
      <c r="A2281" s="255" t="s">
        <v>477</v>
      </c>
      <c r="B2281" s="256" t="n">
        <v>0</v>
      </c>
      <c r="C2281" s="256" t="n">
        <v>0</v>
      </c>
      <c r="D2281" s="256" t="n">
        <v>0</v>
      </c>
      <c r="E2281" s="256" t="n">
        <v>0</v>
      </c>
      <c r="F2281" s="256" t="n">
        <v>0</v>
      </c>
      <c r="G2281" s="256" t="n">
        <v>0</v>
      </c>
      <c r="H2281" s="257" t="n">
        <v>0</v>
      </c>
    </row>
    <row r="2282" customFormat="false" ht="12.75" hidden="false" customHeight="false" outlineLevel="0" collapsed="false">
      <c r="A2282" s="255" t="s">
        <v>478</v>
      </c>
      <c r="B2282" s="256" t="n">
        <v>0</v>
      </c>
      <c r="C2282" s="256" t="n">
        <v>0</v>
      </c>
      <c r="D2282" s="256" t="n">
        <v>0</v>
      </c>
      <c r="E2282" s="256" t="n">
        <v>0</v>
      </c>
      <c r="F2282" s="256" t="n">
        <v>0</v>
      </c>
      <c r="G2282" s="256" t="n">
        <v>0</v>
      </c>
      <c r="H2282" s="257" t="n">
        <v>0</v>
      </c>
    </row>
    <row r="2283" customFormat="false" ht="12.75" hidden="false" customHeight="false" outlineLevel="0" collapsed="false">
      <c r="A2283" s="255" t="s">
        <v>479</v>
      </c>
      <c r="B2283" s="256" t="n">
        <v>3</v>
      </c>
      <c r="C2283" s="256" t="n">
        <v>5</v>
      </c>
      <c r="D2283" s="256" t="n">
        <v>0</v>
      </c>
      <c r="E2283" s="256" t="n">
        <v>0</v>
      </c>
      <c r="F2283" s="256" t="n">
        <v>0</v>
      </c>
      <c r="G2283" s="256" t="n">
        <v>2</v>
      </c>
      <c r="H2283" s="257" t="n">
        <v>6</v>
      </c>
    </row>
    <row r="2284" customFormat="false" ht="12.75" hidden="false" customHeight="false" outlineLevel="0" collapsed="false">
      <c r="A2284" s="255" t="s">
        <v>480</v>
      </c>
      <c r="B2284" s="256" t="n">
        <v>15</v>
      </c>
      <c r="C2284" s="256" t="n">
        <v>13</v>
      </c>
      <c r="D2284" s="256" t="n">
        <v>0</v>
      </c>
      <c r="E2284" s="256" t="n">
        <v>-1</v>
      </c>
      <c r="F2284" s="256" t="n">
        <v>0</v>
      </c>
      <c r="G2284" s="256" t="n">
        <v>6</v>
      </c>
      <c r="H2284" s="257" t="n">
        <v>21</v>
      </c>
    </row>
    <row r="2285" customFormat="false" ht="12.75" hidden="false" customHeight="false" outlineLevel="0" collapsed="false">
      <c r="A2285" s="255" t="s">
        <v>481</v>
      </c>
      <c r="B2285" s="256" t="n">
        <v>363</v>
      </c>
      <c r="C2285" s="256" t="n">
        <v>55</v>
      </c>
      <c r="D2285" s="256" t="n">
        <v>2</v>
      </c>
      <c r="E2285" s="256" t="n">
        <v>55</v>
      </c>
      <c r="F2285" s="256" t="n">
        <v>0</v>
      </c>
      <c r="G2285" s="256" t="n">
        <v>55</v>
      </c>
      <c r="H2285" s="257" t="n">
        <v>416</v>
      </c>
    </row>
    <row r="2286" customFormat="false" ht="12.75" hidden="false" customHeight="false" outlineLevel="0" collapsed="false">
      <c r="A2286" s="255" t="s">
        <v>482</v>
      </c>
      <c r="B2286" s="256" t="n">
        <v>10</v>
      </c>
      <c r="C2286" s="256" t="n">
        <v>2</v>
      </c>
      <c r="D2286" s="256" t="n">
        <v>0</v>
      </c>
      <c r="E2286" s="256" t="n">
        <v>0</v>
      </c>
      <c r="F2286" s="256" t="n">
        <v>-5</v>
      </c>
      <c r="G2286" s="256" t="n">
        <v>0</v>
      </c>
      <c r="H2286" s="257" t="n">
        <v>7</v>
      </c>
    </row>
    <row r="2287" customFormat="false" ht="12.75" hidden="false" customHeight="false" outlineLevel="0" collapsed="false">
      <c r="A2287" s="255" t="s">
        <v>483</v>
      </c>
      <c r="B2287" s="256" t="n">
        <v>3</v>
      </c>
      <c r="C2287" s="256" t="n">
        <v>2</v>
      </c>
      <c r="D2287" s="256" t="n">
        <v>0</v>
      </c>
      <c r="E2287" s="256" t="n">
        <v>0</v>
      </c>
      <c r="F2287" s="256" t="n">
        <v>0</v>
      </c>
      <c r="G2287" s="256" t="n">
        <v>0</v>
      </c>
      <c r="H2287" s="257" t="n">
        <v>5</v>
      </c>
    </row>
    <row r="2288" customFormat="false" ht="12.75" hidden="false" customHeight="false" outlineLevel="0" collapsed="false">
      <c r="A2288" s="258" t="s">
        <v>484</v>
      </c>
      <c r="B2288" s="256"/>
      <c r="C2288" s="256"/>
      <c r="D2288" s="256"/>
      <c r="E2288" s="256"/>
      <c r="F2288" s="256"/>
      <c r="G2288" s="256"/>
      <c r="H2288" s="257"/>
    </row>
    <row r="2289" customFormat="false" ht="12.75" hidden="false" customHeight="false" outlineLevel="0" collapsed="false">
      <c r="A2289" s="255" t="s">
        <v>485</v>
      </c>
      <c r="B2289" s="256" t="n">
        <v>1</v>
      </c>
      <c r="C2289" s="256" t="n">
        <v>0</v>
      </c>
      <c r="D2289" s="256" t="n">
        <v>0</v>
      </c>
      <c r="E2289" s="256" t="n">
        <v>0</v>
      </c>
      <c r="F2289" s="256" t="n">
        <v>0</v>
      </c>
      <c r="G2289" s="256" t="n">
        <v>0</v>
      </c>
      <c r="H2289" s="257" t="n">
        <v>1</v>
      </c>
    </row>
    <row r="2290" customFormat="false" ht="12.75" hidden="false" customHeight="false" outlineLevel="0" collapsed="false">
      <c r="A2290" s="255" t="s">
        <v>486</v>
      </c>
      <c r="B2290" s="256" t="n">
        <v>0</v>
      </c>
      <c r="C2290" s="256" t="n">
        <v>0</v>
      </c>
      <c r="D2290" s="256" t="n">
        <v>0</v>
      </c>
      <c r="E2290" s="256" t="n">
        <v>0</v>
      </c>
      <c r="F2290" s="256" t="n">
        <v>0</v>
      </c>
      <c r="G2290" s="256" t="n">
        <v>0</v>
      </c>
      <c r="H2290" s="257" t="n">
        <v>0</v>
      </c>
    </row>
    <row r="2291" customFormat="false" ht="12.75" hidden="false" customHeight="false" outlineLevel="0" collapsed="false">
      <c r="A2291" s="255" t="s">
        <v>487</v>
      </c>
      <c r="B2291" s="256" t="n">
        <v>0</v>
      </c>
      <c r="C2291" s="256" t="n">
        <v>0</v>
      </c>
      <c r="D2291" s="256" t="n">
        <v>0</v>
      </c>
      <c r="E2291" s="256" t="n">
        <v>0</v>
      </c>
      <c r="F2291" s="256" t="n">
        <v>0</v>
      </c>
      <c r="G2291" s="256" t="n">
        <v>0</v>
      </c>
      <c r="H2291" s="257" t="n">
        <v>0</v>
      </c>
    </row>
    <row r="2292" customFormat="false" ht="12.75" hidden="false" customHeight="false" outlineLevel="0" collapsed="false">
      <c r="A2292" s="255" t="s">
        <v>488</v>
      </c>
      <c r="B2292" s="256" t="n">
        <v>5</v>
      </c>
      <c r="C2292" s="256" t="n">
        <v>0</v>
      </c>
      <c r="D2292" s="256" t="n">
        <v>0</v>
      </c>
      <c r="E2292" s="256" t="n">
        <v>0</v>
      </c>
      <c r="F2292" s="256" t="n">
        <v>0</v>
      </c>
      <c r="G2292" s="256" t="n">
        <v>1</v>
      </c>
      <c r="H2292" s="257" t="n">
        <v>4</v>
      </c>
    </row>
    <row r="2293" customFormat="false" ht="12.75" hidden="false" customHeight="false" outlineLevel="0" collapsed="false">
      <c r="A2293" s="255" t="s">
        <v>489</v>
      </c>
      <c r="B2293" s="256" t="n">
        <v>11</v>
      </c>
      <c r="C2293" s="256" t="n">
        <v>0</v>
      </c>
      <c r="D2293" s="256" t="n">
        <v>0</v>
      </c>
      <c r="E2293" s="256" t="n">
        <v>0</v>
      </c>
      <c r="F2293" s="256" t="n">
        <v>0</v>
      </c>
      <c r="G2293" s="256" t="n">
        <v>1</v>
      </c>
      <c r="H2293" s="257" t="n">
        <v>10</v>
      </c>
    </row>
    <row r="2294" customFormat="false" ht="12.75" hidden="false" customHeight="false" outlineLevel="0" collapsed="false">
      <c r="A2294" s="255" t="s">
        <v>24</v>
      </c>
      <c r="B2294" s="256" t="n">
        <v>0</v>
      </c>
      <c r="C2294" s="256" t="n">
        <v>0</v>
      </c>
      <c r="D2294" s="256" t="n">
        <v>0</v>
      </c>
      <c r="E2294" s="256" t="n">
        <v>0</v>
      </c>
      <c r="F2294" s="256" t="n">
        <v>0</v>
      </c>
      <c r="G2294" s="256" t="n">
        <v>0</v>
      </c>
      <c r="H2294" s="257" t="n">
        <v>0</v>
      </c>
    </row>
    <row r="2295" customFormat="false" ht="12.75" hidden="false" customHeight="false" outlineLevel="0" collapsed="false">
      <c r="A2295" s="255" t="s">
        <v>490</v>
      </c>
      <c r="B2295" s="256" t="n">
        <v>0</v>
      </c>
      <c r="C2295" s="256" t="n">
        <v>0</v>
      </c>
      <c r="D2295" s="256" t="n">
        <v>0</v>
      </c>
      <c r="E2295" s="256" t="n">
        <v>0</v>
      </c>
      <c r="F2295" s="256" t="n">
        <v>0</v>
      </c>
      <c r="G2295" s="256" t="n">
        <v>0</v>
      </c>
      <c r="H2295" s="257" t="n">
        <v>0</v>
      </c>
    </row>
    <row r="2296" customFormat="false" ht="12.75" hidden="false" customHeight="false" outlineLevel="0" collapsed="false">
      <c r="A2296" s="255" t="s">
        <v>491</v>
      </c>
      <c r="B2296" s="256" t="n">
        <v>0</v>
      </c>
      <c r="C2296" s="256" t="n">
        <v>0</v>
      </c>
      <c r="D2296" s="256" t="n">
        <v>0</v>
      </c>
      <c r="E2296" s="256" t="n">
        <v>0</v>
      </c>
      <c r="F2296" s="256" t="n">
        <v>0</v>
      </c>
      <c r="G2296" s="256" t="n">
        <v>0</v>
      </c>
      <c r="H2296" s="257" t="n">
        <v>0</v>
      </c>
    </row>
    <row r="2297" customFormat="false" ht="12.75" hidden="false" customHeight="false" outlineLevel="0" collapsed="false">
      <c r="A2297" s="255" t="s">
        <v>492</v>
      </c>
      <c r="B2297" s="256" t="n">
        <v>0</v>
      </c>
      <c r="C2297" s="256" t="n">
        <v>0</v>
      </c>
      <c r="D2297" s="256" t="n">
        <v>0</v>
      </c>
      <c r="E2297" s="256" t="n">
        <v>0</v>
      </c>
      <c r="F2297" s="256" t="n">
        <v>0</v>
      </c>
      <c r="G2297" s="256" t="n">
        <v>0</v>
      </c>
      <c r="H2297" s="257" t="n">
        <v>0</v>
      </c>
    </row>
    <row r="2298" customFormat="false" ht="13.5" hidden="false" customHeight="false" outlineLevel="0" collapsed="false">
      <c r="A2298" s="259" t="s">
        <v>493</v>
      </c>
      <c r="B2298" s="260" t="n">
        <v>0</v>
      </c>
      <c r="C2298" s="260" t="n">
        <v>0</v>
      </c>
      <c r="D2298" s="260" t="n">
        <v>0</v>
      </c>
      <c r="E2298" s="260" t="n">
        <v>0</v>
      </c>
      <c r="F2298" s="260" t="n">
        <v>0</v>
      </c>
      <c r="G2298" s="260" t="n">
        <v>0</v>
      </c>
      <c r="H2298" s="261" t="n">
        <v>0</v>
      </c>
    </row>
    <row r="2299" customFormat="false" ht="13.5" hidden="false" customHeight="false" outlineLevel="0" collapsed="false">
      <c r="A2299" s="262" t="s">
        <v>244</v>
      </c>
      <c r="B2299" s="263" t="n">
        <f aca="false">SUM(B2277:B2298)</f>
        <v>504</v>
      </c>
      <c r="C2299" s="263" t="n">
        <f aca="false">SUM(C2277:C2298)</f>
        <v>78</v>
      </c>
      <c r="D2299" s="263" t="n">
        <f aca="false">SUM(D2277:D2298)</f>
        <v>4</v>
      </c>
      <c r="E2299" s="263" t="n">
        <f aca="false">SUM(E2277:E2298)</f>
        <v>54</v>
      </c>
      <c r="F2299" s="263" t="n">
        <f aca="false">SUM(F2277:F2298)</f>
        <v>-5</v>
      </c>
      <c r="G2299" s="263" t="n">
        <f aca="false">SUM(G2277:G2298)</f>
        <v>65</v>
      </c>
      <c r="H2299" s="264" t="n">
        <f aca="false">SUM(H2277:H2298)</f>
        <v>562</v>
      </c>
    </row>
    <row r="2300" customFormat="false" ht="13.5" hidden="false" customHeight="false" outlineLevel="0" collapsed="false">
      <c r="A2300" s="12"/>
      <c r="B2300" s="269"/>
      <c r="C2300" s="269"/>
      <c r="D2300" s="269"/>
      <c r="E2300" s="269"/>
      <c r="F2300" s="269"/>
      <c r="G2300" s="269"/>
      <c r="H2300" s="269"/>
    </row>
    <row r="2301" customFormat="false" ht="13.5" hidden="false" customHeight="true" outlineLevel="0" collapsed="false">
      <c r="A2301" s="272" t="s">
        <v>583</v>
      </c>
      <c r="B2301" s="273" t="s">
        <v>188</v>
      </c>
      <c r="C2301" s="273"/>
      <c r="D2301" s="273"/>
      <c r="E2301" s="273"/>
      <c r="F2301" s="273"/>
      <c r="G2301" s="273"/>
      <c r="H2301" s="273"/>
    </row>
    <row r="2302" customFormat="false" ht="51.75" hidden="false" customHeight="true" outlineLevel="0" collapsed="false">
      <c r="A2302" s="272"/>
      <c r="B2302" s="248" t="s">
        <v>458</v>
      </c>
      <c r="C2302" s="249" t="s">
        <v>459</v>
      </c>
      <c r="D2302" s="249" t="s">
        <v>460</v>
      </c>
      <c r="E2302" s="249" t="s">
        <v>461</v>
      </c>
      <c r="F2302" s="249" t="s">
        <v>462</v>
      </c>
      <c r="G2302" s="249" t="s">
        <v>463</v>
      </c>
      <c r="H2302" s="249" t="s">
        <v>464</v>
      </c>
    </row>
    <row r="2303" customFormat="false" ht="13.5" hidden="false" customHeight="false" outlineLevel="0" collapsed="false">
      <c r="A2303" s="272"/>
      <c r="B2303" s="250" t="s">
        <v>465</v>
      </c>
      <c r="C2303" s="250" t="s">
        <v>466</v>
      </c>
      <c r="D2303" s="250" t="s">
        <v>467</v>
      </c>
      <c r="E2303" s="250" t="s">
        <v>468</v>
      </c>
      <c r="F2303" s="250" t="s">
        <v>469</v>
      </c>
      <c r="G2303" s="250" t="s">
        <v>470</v>
      </c>
      <c r="H2303" s="250" t="s">
        <v>471</v>
      </c>
    </row>
    <row r="2304" customFormat="false" ht="13.5" hidden="false" customHeight="true" outlineLevel="0" collapsed="false">
      <c r="A2304" s="272"/>
      <c r="B2304" s="268" t="s">
        <v>472</v>
      </c>
      <c r="C2304" s="268"/>
      <c r="D2304" s="268"/>
      <c r="E2304" s="268"/>
      <c r="F2304" s="268"/>
      <c r="G2304" s="268"/>
      <c r="H2304" s="268"/>
    </row>
    <row r="2305" customFormat="false" ht="12.75" hidden="false" customHeight="false" outlineLevel="0" collapsed="false">
      <c r="A2305" s="252" t="s">
        <v>473</v>
      </c>
      <c r="B2305" s="253" t="n">
        <v>2</v>
      </c>
      <c r="C2305" s="253" t="n">
        <v>0</v>
      </c>
      <c r="D2305" s="253" t="n">
        <v>0</v>
      </c>
      <c r="E2305" s="253" t="n">
        <v>0</v>
      </c>
      <c r="F2305" s="253" t="n">
        <v>0</v>
      </c>
      <c r="G2305" s="253" t="n">
        <v>0</v>
      </c>
      <c r="H2305" s="254" t="n">
        <v>2</v>
      </c>
    </row>
    <row r="2306" customFormat="false" ht="12.75" hidden="false" customHeight="false" outlineLevel="0" collapsed="false">
      <c r="A2306" s="255" t="s">
        <v>474</v>
      </c>
      <c r="B2306" s="256" t="n">
        <v>0</v>
      </c>
      <c r="C2306" s="256" t="n">
        <v>0</v>
      </c>
      <c r="D2306" s="256" t="n">
        <v>0</v>
      </c>
      <c r="E2306" s="256" t="n">
        <v>0</v>
      </c>
      <c r="F2306" s="256" t="n">
        <v>0</v>
      </c>
      <c r="G2306" s="256" t="n">
        <v>0</v>
      </c>
      <c r="H2306" s="257" t="n">
        <v>0</v>
      </c>
    </row>
    <row r="2307" customFormat="false" ht="12.75" hidden="false" customHeight="false" outlineLevel="0" collapsed="false">
      <c r="A2307" s="255" t="s">
        <v>475</v>
      </c>
      <c r="B2307" s="256" t="n">
        <v>83</v>
      </c>
      <c r="C2307" s="256" t="n">
        <v>0</v>
      </c>
      <c r="D2307" s="256" t="n">
        <v>0</v>
      </c>
      <c r="E2307" s="256" t="n">
        <v>0</v>
      </c>
      <c r="F2307" s="256" t="n">
        <v>0</v>
      </c>
      <c r="G2307" s="256" t="n">
        <v>6</v>
      </c>
      <c r="H2307" s="257" t="n">
        <v>77</v>
      </c>
    </row>
    <row r="2308" customFormat="false" ht="12.75" hidden="false" customHeight="false" outlineLevel="0" collapsed="false">
      <c r="A2308" s="255" t="s">
        <v>476</v>
      </c>
      <c r="B2308" s="256" t="n">
        <v>10</v>
      </c>
      <c r="C2308" s="256" t="n">
        <v>0</v>
      </c>
      <c r="D2308" s="256" t="n">
        <v>0</v>
      </c>
      <c r="E2308" s="256" t="n">
        <v>0</v>
      </c>
      <c r="F2308" s="256" t="n">
        <v>0</v>
      </c>
      <c r="G2308" s="256" t="n">
        <v>1</v>
      </c>
      <c r="H2308" s="257" t="n">
        <v>9</v>
      </c>
    </row>
    <row r="2309" customFormat="false" ht="12.75" hidden="false" customHeight="false" outlineLevel="0" collapsed="false">
      <c r="A2309" s="255" t="s">
        <v>477</v>
      </c>
      <c r="B2309" s="256" t="n">
        <v>0</v>
      </c>
      <c r="C2309" s="256" t="n">
        <v>0</v>
      </c>
      <c r="D2309" s="256" t="n">
        <v>0</v>
      </c>
      <c r="E2309" s="256" t="n">
        <v>0</v>
      </c>
      <c r="F2309" s="256" t="n">
        <v>0</v>
      </c>
      <c r="G2309" s="256" t="n">
        <v>0</v>
      </c>
      <c r="H2309" s="257" t="n">
        <v>0</v>
      </c>
    </row>
    <row r="2310" customFormat="false" ht="12.75" hidden="false" customHeight="false" outlineLevel="0" collapsed="false">
      <c r="A2310" s="255" t="s">
        <v>478</v>
      </c>
      <c r="B2310" s="256" t="n">
        <v>0</v>
      </c>
      <c r="C2310" s="256" t="n">
        <v>0</v>
      </c>
      <c r="D2310" s="256" t="n">
        <v>0</v>
      </c>
      <c r="E2310" s="256" t="n">
        <v>0</v>
      </c>
      <c r="F2310" s="256" t="n">
        <v>0</v>
      </c>
      <c r="G2310" s="256" t="n">
        <v>0</v>
      </c>
      <c r="H2310" s="257" t="n">
        <v>0</v>
      </c>
    </row>
    <row r="2311" customFormat="false" ht="12.75" hidden="false" customHeight="false" outlineLevel="0" collapsed="false">
      <c r="A2311" s="255" t="s">
        <v>479</v>
      </c>
      <c r="B2311" s="256" t="n">
        <v>6</v>
      </c>
      <c r="C2311" s="256" t="n">
        <v>1</v>
      </c>
      <c r="D2311" s="256" t="n">
        <v>0</v>
      </c>
      <c r="E2311" s="256" t="n">
        <v>0</v>
      </c>
      <c r="F2311" s="256" t="n">
        <v>0</v>
      </c>
      <c r="G2311" s="256" t="n">
        <v>1</v>
      </c>
      <c r="H2311" s="257" t="n">
        <v>6</v>
      </c>
    </row>
    <row r="2312" customFormat="false" ht="12.75" hidden="false" customHeight="false" outlineLevel="0" collapsed="false">
      <c r="A2312" s="255" t="s">
        <v>480</v>
      </c>
      <c r="B2312" s="256" t="n">
        <v>50</v>
      </c>
      <c r="C2312" s="256" t="n">
        <v>1</v>
      </c>
      <c r="D2312" s="256" t="n">
        <v>0</v>
      </c>
      <c r="E2312" s="256" t="n">
        <v>0</v>
      </c>
      <c r="F2312" s="256" t="n">
        <v>0</v>
      </c>
      <c r="G2312" s="256" t="n">
        <v>9</v>
      </c>
      <c r="H2312" s="257" t="n">
        <v>42</v>
      </c>
    </row>
    <row r="2313" customFormat="false" ht="12.75" hidden="false" customHeight="false" outlineLevel="0" collapsed="false">
      <c r="A2313" s="255" t="s">
        <v>481</v>
      </c>
      <c r="B2313" s="256" t="n">
        <v>376</v>
      </c>
      <c r="C2313" s="256" t="n">
        <v>30</v>
      </c>
      <c r="D2313" s="256" t="n">
        <v>1</v>
      </c>
      <c r="E2313" s="256" t="n">
        <v>0</v>
      </c>
      <c r="F2313" s="256" t="n">
        <v>42</v>
      </c>
      <c r="G2313" s="256" t="n">
        <v>65</v>
      </c>
      <c r="H2313" s="257" t="n">
        <v>382</v>
      </c>
    </row>
    <row r="2314" customFormat="false" ht="12.75" hidden="false" customHeight="false" outlineLevel="0" collapsed="false">
      <c r="A2314" s="255" t="s">
        <v>482</v>
      </c>
      <c r="B2314" s="256" t="n">
        <v>143</v>
      </c>
      <c r="C2314" s="256" t="n">
        <v>45</v>
      </c>
      <c r="D2314" s="256" t="n">
        <v>0</v>
      </c>
      <c r="E2314" s="256" t="n">
        <v>0</v>
      </c>
      <c r="F2314" s="256" t="n">
        <v>-43</v>
      </c>
      <c r="G2314" s="256" t="n">
        <v>0</v>
      </c>
      <c r="H2314" s="257" t="n">
        <v>145</v>
      </c>
    </row>
    <row r="2315" customFormat="false" ht="12.75" hidden="false" customHeight="false" outlineLevel="0" collapsed="false">
      <c r="A2315" s="255" t="s">
        <v>483</v>
      </c>
      <c r="B2315" s="256" t="n">
        <v>0</v>
      </c>
      <c r="C2315" s="256" t="n">
        <v>0</v>
      </c>
      <c r="D2315" s="256" t="n">
        <v>0</v>
      </c>
      <c r="E2315" s="256" t="n">
        <v>0</v>
      </c>
      <c r="F2315" s="256" t="n">
        <v>0</v>
      </c>
      <c r="G2315" s="256" t="n">
        <v>0</v>
      </c>
      <c r="H2315" s="257" t="n">
        <v>0</v>
      </c>
    </row>
    <row r="2316" customFormat="false" ht="12.75" hidden="false" customHeight="false" outlineLevel="0" collapsed="false">
      <c r="A2316" s="258" t="s">
        <v>484</v>
      </c>
      <c r="B2316" s="256"/>
      <c r="C2316" s="256"/>
      <c r="D2316" s="256"/>
      <c r="E2316" s="256"/>
      <c r="F2316" s="256"/>
      <c r="G2316" s="256"/>
      <c r="H2316" s="257"/>
    </row>
    <row r="2317" customFormat="false" ht="12.75" hidden="false" customHeight="false" outlineLevel="0" collapsed="false">
      <c r="A2317" s="255" t="s">
        <v>485</v>
      </c>
      <c r="B2317" s="256" t="n">
        <v>2</v>
      </c>
      <c r="C2317" s="256" t="n">
        <v>0</v>
      </c>
      <c r="D2317" s="256" t="n">
        <v>0</v>
      </c>
      <c r="E2317" s="256" t="n">
        <v>0</v>
      </c>
      <c r="F2317" s="256" t="n">
        <v>1</v>
      </c>
      <c r="G2317" s="256" t="n">
        <v>1</v>
      </c>
      <c r="H2317" s="257" t="n">
        <v>2</v>
      </c>
    </row>
    <row r="2318" customFormat="false" ht="12.75" hidden="false" customHeight="false" outlineLevel="0" collapsed="false">
      <c r="A2318" s="255" t="s">
        <v>486</v>
      </c>
      <c r="B2318" s="256" t="n">
        <v>0</v>
      </c>
      <c r="C2318" s="256" t="n">
        <v>0</v>
      </c>
      <c r="D2318" s="256" t="n">
        <v>0</v>
      </c>
      <c r="E2318" s="256" t="n">
        <v>0</v>
      </c>
      <c r="F2318" s="256" t="n">
        <v>0</v>
      </c>
      <c r="G2318" s="256" t="n">
        <v>0</v>
      </c>
      <c r="H2318" s="257" t="n">
        <v>0</v>
      </c>
    </row>
    <row r="2319" customFormat="false" ht="12.75" hidden="false" customHeight="false" outlineLevel="0" collapsed="false">
      <c r="A2319" s="255" t="s">
        <v>487</v>
      </c>
      <c r="B2319" s="256" t="n">
        <v>0</v>
      </c>
      <c r="C2319" s="256" t="n">
        <v>0</v>
      </c>
      <c r="D2319" s="256" t="n">
        <v>0</v>
      </c>
      <c r="E2319" s="256" t="n">
        <v>0</v>
      </c>
      <c r="F2319" s="256" t="n">
        <v>0</v>
      </c>
      <c r="G2319" s="256" t="n">
        <v>0</v>
      </c>
      <c r="H2319" s="257" t="n">
        <v>0</v>
      </c>
    </row>
    <row r="2320" customFormat="false" ht="12.75" hidden="false" customHeight="false" outlineLevel="0" collapsed="false">
      <c r="A2320" s="255" t="s">
        <v>488</v>
      </c>
      <c r="B2320" s="256" t="n">
        <v>0</v>
      </c>
      <c r="C2320" s="256" t="n">
        <v>0</v>
      </c>
      <c r="D2320" s="256" t="n">
        <v>0</v>
      </c>
      <c r="E2320" s="256" t="n">
        <v>0</v>
      </c>
      <c r="F2320" s="256" t="n">
        <v>0</v>
      </c>
      <c r="G2320" s="256" t="n">
        <v>0</v>
      </c>
      <c r="H2320" s="257" t="n">
        <v>0</v>
      </c>
    </row>
    <row r="2321" customFormat="false" ht="12.75" hidden="false" customHeight="false" outlineLevel="0" collapsed="false">
      <c r="A2321" s="255" t="s">
        <v>489</v>
      </c>
      <c r="B2321" s="256" t="n">
        <v>33</v>
      </c>
      <c r="C2321" s="256" t="n">
        <v>0</v>
      </c>
      <c r="D2321" s="256" t="n">
        <v>0</v>
      </c>
      <c r="E2321" s="256" t="n">
        <v>0</v>
      </c>
      <c r="F2321" s="256" t="n">
        <v>0</v>
      </c>
      <c r="G2321" s="256" t="n">
        <v>0</v>
      </c>
      <c r="H2321" s="257" t="n">
        <v>33</v>
      </c>
    </row>
    <row r="2322" customFormat="false" ht="12.75" hidden="false" customHeight="false" outlineLevel="0" collapsed="false">
      <c r="A2322" s="255" t="s">
        <v>24</v>
      </c>
      <c r="B2322" s="256" t="n">
        <v>0</v>
      </c>
      <c r="C2322" s="256" t="n">
        <v>0</v>
      </c>
      <c r="D2322" s="256" t="n">
        <v>0</v>
      </c>
      <c r="E2322" s="256" t="n">
        <v>0</v>
      </c>
      <c r="F2322" s="256" t="n">
        <v>0</v>
      </c>
      <c r="G2322" s="256" t="n">
        <v>0</v>
      </c>
      <c r="H2322" s="257" t="n">
        <v>0</v>
      </c>
    </row>
    <row r="2323" customFormat="false" ht="12.75" hidden="false" customHeight="false" outlineLevel="0" collapsed="false">
      <c r="A2323" s="255" t="s">
        <v>490</v>
      </c>
      <c r="B2323" s="256" t="n">
        <v>0</v>
      </c>
      <c r="C2323" s="256" t="n">
        <v>0</v>
      </c>
      <c r="D2323" s="256" t="n">
        <v>0</v>
      </c>
      <c r="E2323" s="256" t="n">
        <v>0</v>
      </c>
      <c r="F2323" s="256" t="n">
        <v>0</v>
      </c>
      <c r="G2323" s="256" t="n">
        <v>0</v>
      </c>
      <c r="H2323" s="257" t="n">
        <v>0</v>
      </c>
    </row>
    <row r="2324" customFormat="false" ht="12.75" hidden="false" customHeight="false" outlineLevel="0" collapsed="false">
      <c r="A2324" s="255" t="s">
        <v>491</v>
      </c>
      <c r="B2324" s="256" t="n">
        <v>0</v>
      </c>
      <c r="C2324" s="256" t="n">
        <v>0</v>
      </c>
      <c r="D2324" s="256" t="n">
        <v>0</v>
      </c>
      <c r="E2324" s="256" t="n">
        <v>0</v>
      </c>
      <c r="F2324" s="256" t="n">
        <v>0</v>
      </c>
      <c r="G2324" s="256" t="n">
        <v>0</v>
      </c>
      <c r="H2324" s="257" t="n">
        <v>0</v>
      </c>
    </row>
    <row r="2325" customFormat="false" ht="12.75" hidden="false" customHeight="false" outlineLevel="0" collapsed="false">
      <c r="A2325" s="255" t="s">
        <v>492</v>
      </c>
      <c r="B2325" s="256" t="n">
        <v>0</v>
      </c>
      <c r="C2325" s="256" t="n">
        <v>0</v>
      </c>
      <c r="D2325" s="256" t="n">
        <v>0</v>
      </c>
      <c r="E2325" s="256" t="n">
        <v>0</v>
      </c>
      <c r="F2325" s="256" t="n">
        <v>0</v>
      </c>
      <c r="G2325" s="256" t="n">
        <v>0</v>
      </c>
      <c r="H2325" s="257" t="n">
        <v>0</v>
      </c>
    </row>
    <row r="2326" customFormat="false" ht="13.5" hidden="false" customHeight="false" outlineLevel="0" collapsed="false">
      <c r="A2326" s="259" t="s">
        <v>493</v>
      </c>
      <c r="B2326" s="260" t="n">
        <v>0</v>
      </c>
      <c r="C2326" s="260" t="n">
        <v>0</v>
      </c>
      <c r="D2326" s="260" t="n">
        <v>0</v>
      </c>
      <c r="E2326" s="260" t="n">
        <v>0</v>
      </c>
      <c r="F2326" s="260" t="n">
        <v>0</v>
      </c>
      <c r="G2326" s="260" t="n">
        <v>0</v>
      </c>
      <c r="H2326" s="261" t="n">
        <v>0</v>
      </c>
    </row>
    <row r="2327" customFormat="false" ht="13.5" hidden="false" customHeight="false" outlineLevel="0" collapsed="false">
      <c r="A2327" s="262" t="s">
        <v>244</v>
      </c>
      <c r="B2327" s="263" t="n">
        <f aca="false">SUM(B2305:B2326)</f>
        <v>705</v>
      </c>
      <c r="C2327" s="263" t="n">
        <f aca="false">SUM(C2305:C2326)</f>
        <v>77</v>
      </c>
      <c r="D2327" s="263" t="n">
        <f aca="false">SUM(D2305:D2326)</f>
        <v>1</v>
      </c>
      <c r="E2327" s="263" t="n">
        <f aca="false">SUM(E2305:E2326)</f>
        <v>0</v>
      </c>
      <c r="F2327" s="263" t="n">
        <f aca="false">SUM(F2305:F2326)</f>
        <v>0</v>
      </c>
      <c r="G2327" s="263" t="n">
        <f aca="false">SUM(G2305:G2326)</f>
        <v>83</v>
      </c>
      <c r="H2327" s="264" t="n">
        <f aca="false">SUM(H2305:H2326)</f>
        <v>698</v>
      </c>
    </row>
    <row r="2328" customFormat="false" ht="13.5" hidden="false" customHeight="false" outlineLevel="0" collapsed="false"/>
    <row r="2329" customFormat="false" ht="13.5" hidden="false" customHeight="true" outlineLevel="0" collapsed="false">
      <c r="A2329" s="272" t="s">
        <v>584</v>
      </c>
      <c r="B2329" s="273" t="s">
        <v>189</v>
      </c>
      <c r="C2329" s="273"/>
      <c r="D2329" s="273"/>
      <c r="E2329" s="273"/>
      <c r="F2329" s="273"/>
      <c r="G2329" s="273"/>
      <c r="H2329" s="273"/>
    </row>
    <row r="2330" customFormat="false" ht="60" hidden="false" customHeight="true" outlineLevel="0" collapsed="false">
      <c r="A2330" s="272"/>
      <c r="B2330" s="248" t="s">
        <v>458</v>
      </c>
      <c r="C2330" s="249" t="s">
        <v>459</v>
      </c>
      <c r="D2330" s="249" t="s">
        <v>460</v>
      </c>
      <c r="E2330" s="249" t="s">
        <v>461</v>
      </c>
      <c r="F2330" s="249" t="s">
        <v>462</v>
      </c>
      <c r="G2330" s="249" t="s">
        <v>463</v>
      </c>
      <c r="H2330" s="249" t="s">
        <v>464</v>
      </c>
    </row>
    <row r="2331" customFormat="false" ht="13.5" hidden="false" customHeight="false" outlineLevel="0" collapsed="false">
      <c r="A2331" s="272"/>
      <c r="B2331" s="250" t="s">
        <v>465</v>
      </c>
      <c r="C2331" s="250" t="s">
        <v>466</v>
      </c>
      <c r="D2331" s="250" t="s">
        <v>467</v>
      </c>
      <c r="E2331" s="250" t="s">
        <v>468</v>
      </c>
      <c r="F2331" s="250" t="s">
        <v>469</v>
      </c>
      <c r="G2331" s="250" t="s">
        <v>470</v>
      </c>
      <c r="H2331" s="250" t="s">
        <v>471</v>
      </c>
    </row>
    <row r="2332" customFormat="false" ht="13.5" hidden="false" customHeight="true" outlineLevel="0" collapsed="false">
      <c r="A2332" s="272"/>
      <c r="B2332" s="268" t="s">
        <v>472</v>
      </c>
      <c r="C2332" s="268"/>
      <c r="D2332" s="268"/>
      <c r="E2332" s="268"/>
      <c r="F2332" s="268"/>
      <c r="G2332" s="268"/>
      <c r="H2332" s="268"/>
    </row>
    <row r="2333" customFormat="false" ht="12.75" hidden="false" customHeight="false" outlineLevel="0" collapsed="false">
      <c r="A2333" s="252" t="s">
        <v>473</v>
      </c>
      <c r="B2333" s="253" t="n">
        <v>53</v>
      </c>
      <c r="C2333" s="253" t="n">
        <v>11</v>
      </c>
      <c r="D2333" s="253" t="n">
        <v>0</v>
      </c>
      <c r="E2333" s="253" t="n">
        <v>-2</v>
      </c>
      <c r="F2333" s="253" t="n">
        <v>0</v>
      </c>
      <c r="G2333" s="253" t="n">
        <v>0</v>
      </c>
      <c r="H2333" s="254" t="n">
        <v>62</v>
      </c>
    </row>
    <row r="2334" customFormat="false" ht="12.75" hidden="false" customHeight="false" outlineLevel="0" collapsed="false">
      <c r="A2334" s="255" t="s">
        <v>474</v>
      </c>
      <c r="B2334" s="256" t="n">
        <v>110</v>
      </c>
      <c r="C2334" s="256" t="n">
        <v>0</v>
      </c>
      <c r="D2334" s="256" t="n">
        <v>0</v>
      </c>
      <c r="E2334" s="256" t="n">
        <v>0</v>
      </c>
      <c r="F2334" s="256" t="n">
        <v>0</v>
      </c>
      <c r="G2334" s="256" t="n">
        <v>3</v>
      </c>
      <c r="H2334" s="257" t="n">
        <v>107</v>
      </c>
    </row>
    <row r="2335" customFormat="false" ht="12.75" hidden="false" customHeight="false" outlineLevel="0" collapsed="false">
      <c r="A2335" s="255" t="s">
        <v>475</v>
      </c>
      <c r="B2335" s="256" t="n">
        <v>468</v>
      </c>
      <c r="C2335" s="256" t="n">
        <v>3</v>
      </c>
      <c r="D2335" s="256" t="n">
        <v>0</v>
      </c>
      <c r="E2335" s="256" t="n">
        <v>-4</v>
      </c>
      <c r="F2335" s="256" t="n">
        <v>8</v>
      </c>
      <c r="G2335" s="256" t="n">
        <v>15</v>
      </c>
      <c r="H2335" s="257" t="n">
        <v>460</v>
      </c>
    </row>
    <row r="2336" customFormat="false" ht="12.75" hidden="false" customHeight="false" outlineLevel="0" collapsed="false">
      <c r="A2336" s="255" t="s">
        <v>476</v>
      </c>
      <c r="B2336" s="256" t="n">
        <v>5</v>
      </c>
      <c r="C2336" s="256" t="n">
        <v>2</v>
      </c>
      <c r="D2336" s="256" t="n">
        <v>0</v>
      </c>
      <c r="E2336" s="256" t="n">
        <v>0</v>
      </c>
      <c r="F2336" s="256" t="n">
        <v>0</v>
      </c>
      <c r="G2336" s="256" t="n">
        <v>1</v>
      </c>
      <c r="H2336" s="257" t="n">
        <v>6</v>
      </c>
    </row>
    <row r="2337" customFormat="false" ht="12.75" hidden="false" customHeight="false" outlineLevel="0" collapsed="false">
      <c r="A2337" s="255" t="s">
        <v>477</v>
      </c>
      <c r="B2337" s="256" t="n">
        <v>0</v>
      </c>
      <c r="C2337" s="256" t="n">
        <v>0</v>
      </c>
      <c r="D2337" s="256" t="n">
        <v>0</v>
      </c>
      <c r="E2337" s="256" t="n">
        <v>0</v>
      </c>
      <c r="F2337" s="256" t="n">
        <v>0</v>
      </c>
      <c r="G2337" s="256" t="n">
        <v>0</v>
      </c>
      <c r="H2337" s="257" t="n">
        <v>0</v>
      </c>
    </row>
    <row r="2338" customFormat="false" ht="12.75" hidden="false" customHeight="false" outlineLevel="0" collapsed="false">
      <c r="A2338" s="255" t="s">
        <v>478</v>
      </c>
      <c r="B2338" s="256" t="n">
        <v>1</v>
      </c>
      <c r="C2338" s="256" t="n">
        <v>2</v>
      </c>
      <c r="D2338" s="256" t="n">
        <v>0</v>
      </c>
      <c r="E2338" s="256" t="n">
        <v>0</v>
      </c>
      <c r="F2338" s="256" t="n">
        <v>0</v>
      </c>
      <c r="G2338" s="256" t="n">
        <v>1</v>
      </c>
      <c r="H2338" s="257" t="n">
        <v>2</v>
      </c>
    </row>
    <row r="2339" customFormat="false" ht="12.75" hidden="false" customHeight="false" outlineLevel="0" collapsed="false">
      <c r="A2339" s="255" t="s">
        <v>479</v>
      </c>
      <c r="B2339" s="256" t="n">
        <v>54</v>
      </c>
      <c r="C2339" s="256" t="n">
        <v>17</v>
      </c>
      <c r="D2339" s="256" t="n">
        <v>0</v>
      </c>
      <c r="E2339" s="256" t="n">
        <v>0</v>
      </c>
      <c r="F2339" s="256" t="n">
        <v>0</v>
      </c>
      <c r="G2339" s="256" t="n">
        <v>32</v>
      </c>
      <c r="H2339" s="257" t="n">
        <v>39</v>
      </c>
    </row>
    <row r="2340" customFormat="false" ht="12.75" hidden="false" customHeight="false" outlineLevel="0" collapsed="false">
      <c r="A2340" s="255" t="s">
        <v>480</v>
      </c>
      <c r="B2340" s="256" t="n">
        <v>891</v>
      </c>
      <c r="C2340" s="256" t="n">
        <v>284</v>
      </c>
      <c r="D2340" s="256" t="n">
        <v>46</v>
      </c>
      <c r="E2340" s="256" t="n">
        <v>-7</v>
      </c>
      <c r="F2340" s="256" t="n">
        <v>0</v>
      </c>
      <c r="G2340" s="256" t="n">
        <v>230</v>
      </c>
      <c r="H2340" s="257" t="n">
        <v>892</v>
      </c>
    </row>
    <row r="2341" customFormat="false" ht="12.75" hidden="false" customHeight="false" outlineLevel="0" collapsed="false">
      <c r="A2341" s="255" t="s">
        <v>481</v>
      </c>
      <c r="B2341" s="256" t="n">
        <v>2207</v>
      </c>
      <c r="C2341" s="256" t="n">
        <v>395</v>
      </c>
      <c r="D2341" s="256" t="n">
        <v>28</v>
      </c>
      <c r="E2341" s="256" t="n">
        <v>-1</v>
      </c>
      <c r="F2341" s="256" t="n">
        <v>10</v>
      </c>
      <c r="G2341" s="256" t="n">
        <v>379</v>
      </c>
      <c r="H2341" s="257" t="n">
        <v>2204</v>
      </c>
    </row>
    <row r="2342" customFormat="false" ht="12.75" hidden="false" customHeight="false" outlineLevel="0" collapsed="false">
      <c r="A2342" s="255" t="s">
        <v>482</v>
      </c>
      <c r="B2342" s="256" t="n">
        <v>33</v>
      </c>
      <c r="C2342" s="256" t="n">
        <v>19</v>
      </c>
      <c r="D2342" s="256" t="n">
        <v>0</v>
      </c>
      <c r="E2342" s="256" t="n">
        <v>0</v>
      </c>
      <c r="F2342" s="256" t="n">
        <v>-19</v>
      </c>
      <c r="G2342" s="256" t="n">
        <v>0</v>
      </c>
      <c r="H2342" s="257" t="n">
        <v>33</v>
      </c>
    </row>
    <row r="2343" customFormat="false" ht="12.75" hidden="false" customHeight="false" outlineLevel="0" collapsed="false">
      <c r="A2343" s="255" t="s">
        <v>483</v>
      </c>
      <c r="B2343" s="256" t="n">
        <v>6</v>
      </c>
      <c r="C2343" s="256" t="n">
        <v>5</v>
      </c>
      <c r="D2343" s="256" t="n">
        <v>1</v>
      </c>
      <c r="E2343" s="256" t="n">
        <v>0</v>
      </c>
      <c r="F2343" s="256" t="n">
        <v>0</v>
      </c>
      <c r="G2343" s="256" t="n">
        <v>0</v>
      </c>
      <c r="H2343" s="257" t="n">
        <v>10</v>
      </c>
    </row>
    <row r="2344" customFormat="false" ht="12.75" hidden="false" customHeight="false" outlineLevel="0" collapsed="false">
      <c r="A2344" s="258" t="s">
        <v>484</v>
      </c>
      <c r="B2344" s="256"/>
      <c r="C2344" s="256"/>
      <c r="D2344" s="256"/>
      <c r="E2344" s="256"/>
      <c r="F2344" s="256"/>
      <c r="G2344" s="256"/>
      <c r="H2344" s="257"/>
    </row>
    <row r="2345" customFormat="false" ht="12.75" hidden="false" customHeight="false" outlineLevel="0" collapsed="false">
      <c r="A2345" s="255" t="s">
        <v>485</v>
      </c>
      <c r="B2345" s="256" t="n">
        <v>4</v>
      </c>
      <c r="C2345" s="256" t="n">
        <v>2</v>
      </c>
      <c r="D2345" s="256" t="n">
        <v>0</v>
      </c>
      <c r="E2345" s="256" t="n">
        <v>0</v>
      </c>
      <c r="F2345" s="256" t="n">
        <v>0</v>
      </c>
      <c r="G2345" s="256" t="n">
        <v>3</v>
      </c>
      <c r="H2345" s="257" t="n">
        <v>3</v>
      </c>
    </row>
    <row r="2346" customFormat="false" ht="12.75" hidden="false" customHeight="false" outlineLevel="0" collapsed="false">
      <c r="A2346" s="255" t="s">
        <v>486</v>
      </c>
      <c r="B2346" s="256" t="n">
        <v>0</v>
      </c>
      <c r="C2346" s="256" t="n">
        <v>0</v>
      </c>
      <c r="D2346" s="256" t="n">
        <v>0</v>
      </c>
      <c r="E2346" s="256" t="n">
        <v>0</v>
      </c>
      <c r="F2346" s="256" t="n">
        <v>0</v>
      </c>
      <c r="G2346" s="256" t="n">
        <v>0</v>
      </c>
      <c r="H2346" s="257" t="n">
        <v>0</v>
      </c>
    </row>
    <row r="2347" customFormat="false" ht="12.75" hidden="false" customHeight="false" outlineLevel="0" collapsed="false">
      <c r="A2347" s="255" t="s">
        <v>487</v>
      </c>
      <c r="B2347" s="256" t="n">
        <v>0</v>
      </c>
      <c r="C2347" s="256" t="n">
        <v>0</v>
      </c>
      <c r="D2347" s="256" t="n">
        <v>0</v>
      </c>
      <c r="E2347" s="256" t="n">
        <v>0</v>
      </c>
      <c r="F2347" s="256" t="n">
        <v>0</v>
      </c>
      <c r="G2347" s="256" t="n">
        <v>0</v>
      </c>
      <c r="H2347" s="257" t="n">
        <v>0</v>
      </c>
    </row>
    <row r="2348" customFormat="false" ht="12.75" hidden="false" customHeight="false" outlineLevel="0" collapsed="false">
      <c r="A2348" s="255" t="s">
        <v>488</v>
      </c>
      <c r="B2348" s="256" t="n">
        <v>2</v>
      </c>
      <c r="C2348" s="256" t="n">
        <v>0</v>
      </c>
      <c r="D2348" s="256" t="n">
        <v>0</v>
      </c>
      <c r="E2348" s="256" t="n">
        <v>0</v>
      </c>
      <c r="F2348" s="256" t="n">
        <v>0</v>
      </c>
      <c r="G2348" s="256" t="n">
        <v>0</v>
      </c>
      <c r="H2348" s="257" t="n">
        <v>2</v>
      </c>
    </row>
    <row r="2349" customFormat="false" ht="12.75" hidden="false" customHeight="false" outlineLevel="0" collapsed="false">
      <c r="A2349" s="255" t="s">
        <v>489</v>
      </c>
      <c r="B2349" s="256" t="n">
        <v>318</v>
      </c>
      <c r="C2349" s="256" t="n">
        <v>0</v>
      </c>
      <c r="D2349" s="256" t="n">
        <v>0</v>
      </c>
      <c r="E2349" s="256" t="n">
        <v>0</v>
      </c>
      <c r="F2349" s="256" t="n">
        <v>0</v>
      </c>
      <c r="G2349" s="256" t="n">
        <v>3</v>
      </c>
      <c r="H2349" s="257" t="n">
        <v>315</v>
      </c>
    </row>
    <row r="2350" customFormat="false" ht="12.75" hidden="false" customHeight="false" outlineLevel="0" collapsed="false">
      <c r="A2350" s="255" t="s">
        <v>24</v>
      </c>
      <c r="B2350" s="256" t="n">
        <v>1</v>
      </c>
      <c r="C2350" s="256" t="n">
        <v>0</v>
      </c>
      <c r="D2350" s="256" t="n">
        <v>0</v>
      </c>
      <c r="E2350" s="256" t="n">
        <v>0</v>
      </c>
      <c r="F2350" s="256" t="n">
        <v>0</v>
      </c>
      <c r="G2350" s="256" t="n">
        <v>0</v>
      </c>
      <c r="H2350" s="257" t="n">
        <v>1</v>
      </c>
    </row>
    <row r="2351" customFormat="false" ht="12.75" hidden="false" customHeight="false" outlineLevel="0" collapsed="false">
      <c r="A2351" s="255" t="s">
        <v>490</v>
      </c>
      <c r="B2351" s="256" t="n">
        <v>0</v>
      </c>
      <c r="C2351" s="256" t="n">
        <v>0</v>
      </c>
      <c r="D2351" s="256" t="n">
        <v>0</v>
      </c>
      <c r="E2351" s="256" t="n">
        <v>0</v>
      </c>
      <c r="F2351" s="256" t="n">
        <v>0</v>
      </c>
      <c r="G2351" s="256" t="n">
        <v>0</v>
      </c>
      <c r="H2351" s="257" t="n">
        <v>0</v>
      </c>
    </row>
    <row r="2352" customFormat="false" ht="12.75" hidden="false" customHeight="false" outlineLevel="0" collapsed="false">
      <c r="A2352" s="255" t="s">
        <v>491</v>
      </c>
      <c r="B2352" s="256" t="n">
        <v>0</v>
      </c>
      <c r="C2352" s="256" t="n">
        <v>0</v>
      </c>
      <c r="D2352" s="256" t="n">
        <v>0</v>
      </c>
      <c r="E2352" s="256" t="n">
        <v>0</v>
      </c>
      <c r="F2352" s="256" t="n">
        <v>0</v>
      </c>
      <c r="G2352" s="256" t="n">
        <v>0</v>
      </c>
      <c r="H2352" s="257" t="n">
        <v>0</v>
      </c>
    </row>
    <row r="2353" customFormat="false" ht="12.75" hidden="false" customHeight="false" outlineLevel="0" collapsed="false">
      <c r="A2353" s="255" t="s">
        <v>492</v>
      </c>
      <c r="B2353" s="256" t="n">
        <v>0</v>
      </c>
      <c r="C2353" s="256" t="n">
        <v>0</v>
      </c>
      <c r="D2353" s="256" t="n">
        <v>0</v>
      </c>
      <c r="E2353" s="256" t="n">
        <v>0</v>
      </c>
      <c r="F2353" s="256" t="n">
        <v>0</v>
      </c>
      <c r="G2353" s="256" t="n">
        <v>0</v>
      </c>
      <c r="H2353" s="257" t="n">
        <v>0</v>
      </c>
    </row>
    <row r="2354" customFormat="false" ht="13.5" hidden="false" customHeight="false" outlineLevel="0" collapsed="false">
      <c r="A2354" s="259" t="s">
        <v>493</v>
      </c>
      <c r="B2354" s="260" t="n">
        <v>0</v>
      </c>
      <c r="C2354" s="260" t="n">
        <v>0</v>
      </c>
      <c r="D2354" s="260" t="n">
        <v>0</v>
      </c>
      <c r="E2354" s="260" t="n">
        <v>0</v>
      </c>
      <c r="F2354" s="260" t="n">
        <v>0</v>
      </c>
      <c r="G2354" s="260" t="n">
        <v>0</v>
      </c>
      <c r="H2354" s="261" t="n">
        <v>0</v>
      </c>
    </row>
    <row r="2355" customFormat="false" ht="13.5" hidden="false" customHeight="false" outlineLevel="0" collapsed="false">
      <c r="A2355" s="262" t="s">
        <v>244</v>
      </c>
      <c r="B2355" s="263" t="n">
        <f aca="false">SUM(B2333:B2354)</f>
        <v>4153</v>
      </c>
      <c r="C2355" s="263" t="n">
        <f aca="false">SUM(C2333:C2354)</f>
        <v>740</v>
      </c>
      <c r="D2355" s="263" t="n">
        <f aca="false">SUM(D2333:D2354)</f>
        <v>75</v>
      </c>
      <c r="E2355" s="263" t="n">
        <f aca="false">SUM(E2333:E2354)</f>
        <v>-14</v>
      </c>
      <c r="F2355" s="263" t="n">
        <f aca="false">SUM(F2333:F2354)</f>
        <v>-1</v>
      </c>
      <c r="G2355" s="263" t="n">
        <f aca="false">SUM(G2333:G2354)</f>
        <v>667</v>
      </c>
      <c r="H2355" s="264" t="n">
        <f aca="false">SUM(H2333:H2354)</f>
        <v>4136</v>
      </c>
    </row>
    <row r="2356" customFormat="false" ht="13.5" hidden="false" customHeight="false" outlineLevel="0" collapsed="false">
      <c r="A2356" s="12"/>
      <c r="B2356" s="269"/>
      <c r="C2356" s="269"/>
      <c r="D2356" s="269"/>
      <c r="E2356" s="269"/>
      <c r="F2356" s="269"/>
      <c r="G2356" s="269"/>
      <c r="H2356" s="269"/>
    </row>
    <row r="2357" customFormat="false" ht="13.5" hidden="false" customHeight="true" outlineLevel="0" collapsed="false">
      <c r="A2357" s="272" t="s">
        <v>585</v>
      </c>
      <c r="B2357" s="273" t="s">
        <v>190</v>
      </c>
      <c r="C2357" s="273"/>
      <c r="D2357" s="273"/>
      <c r="E2357" s="273"/>
      <c r="F2357" s="273"/>
      <c r="G2357" s="273"/>
      <c r="H2357" s="273"/>
    </row>
    <row r="2358" customFormat="false" ht="56.25" hidden="false" customHeight="true" outlineLevel="0" collapsed="false">
      <c r="A2358" s="272"/>
      <c r="B2358" s="248" t="s">
        <v>458</v>
      </c>
      <c r="C2358" s="249" t="s">
        <v>459</v>
      </c>
      <c r="D2358" s="249" t="s">
        <v>460</v>
      </c>
      <c r="E2358" s="249" t="s">
        <v>461</v>
      </c>
      <c r="F2358" s="249" t="s">
        <v>462</v>
      </c>
      <c r="G2358" s="249" t="s">
        <v>463</v>
      </c>
      <c r="H2358" s="249" t="s">
        <v>464</v>
      </c>
    </row>
    <row r="2359" customFormat="false" ht="13.5" hidden="false" customHeight="false" outlineLevel="0" collapsed="false">
      <c r="A2359" s="272"/>
      <c r="B2359" s="250" t="s">
        <v>465</v>
      </c>
      <c r="C2359" s="250" t="s">
        <v>466</v>
      </c>
      <c r="D2359" s="250" t="s">
        <v>467</v>
      </c>
      <c r="E2359" s="250" t="s">
        <v>468</v>
      </c>
      <c r="F2359" s="250" t="s">
        <v>469</v>
      </c>
      <c r="G2359" s="250" t="s">
        <v>470</v>
      </c>
      <c r="H2359" s="250" t="s">
        <v>471</v>
      </c>
    </row>
    <row r="2360" customFormat="false" ht="13.5" hidden="false" customHeight="true" outlineLevel="0" collapsed="false">
      <c r="A2360" s="272"/>
      <c r="B2360" s="268" t="s">
        <v>472</v>
      </c>
      <c r="C2360" s="268"/>
      <c r="D2360" s="268"/>
      <c r="E2360" s="268"/>
      <c r="F2360" s="268"/>
      <c r="G2360" s="268"/>
      <c r="H2360" s="268"/>
    </row>
    <row r="2361" customFormat="false" ht="12.75" hidden="false" customHeight="false" outlineLevel="0" collapsed="false">
      <c r="A2361" s="252" t="s">
        <v>473</v>
      </c>
      <c r="B2361" s="253" t="n">
        <v>0</v>
      </c>
      <c r="C2361" s="253" t="n">
        <v>0</v>
      </c>
      <c r="D2361" s="253" t="n">
        <v>0</v>
      </c>
      <c r="E2361" s="253" t="n">
        <v>0</v>
      </c>
      <c r="F2361" s="253" t="n">
        <v>0</v>
      </c>
      <c r="G2361" s="253" t="n">
        <v>0</v>
      </c>
      <c r="H2361" s="254" t="n">
        <v>0</v>
      </c>
    </row>
    <row r="2362" customFormat="false" ht="12.75" hidden="false" customHeight="false" outlineLevel="0" collapsed="false">
      <c r="A2362" s="255" t="s">
        <v>474</v>
      </c>
      <c r="B2362" s="256" t="n">
        <v>0</v>
      </c>
      <c r="C2362" s="256" t="n">
        <v>0</v>
      </c>
      <c r="D2362" s="256" t="n">
        <v>0</v>
      </c>
      <c r="E2362" s="256" t="n">
        <v>0</v>
      </c>
      <c r="F2362" s="256" t="n">
        <v>0</v>
      </c>
      <c r="G2362" s="256" t="n">
        <v>0</v>
      </c>
      <c r="H2362" s="257" t="n">
        <v>0</v>
      </c>
    </row>
    <row r="2363" customFormat="false" ht="12.75" hidden="false" customHeight="false" outlineLevel="0" collapsed="false">
      <c r="A2363" s="255" t="s">
        <v>475</v>
      </c>
      <c r="B2363" s="256" t="n">
        <v>0</v>
      </c>
      <c r="C2363" s="256" t="n">
        <v>15</v>
      </c>
      <c r="D2363" s="256" t="n">
        <v>0</v>
      </c>
      <c r="E2363" s="256" t="n">
        <v>0</v>
      </c>
      <c r="F2363" s="256" t="n">
        <v>0</v>
      </c>
      <c r="G2363" s="256" t="n">
        <v>0</v>
      </c>
      <c r="H2363" s="257" t="n">
        <v>15</v>
      </c>
    </row>
    <row r="2364" customFormat="false" ht="12.75" hidden="false" customHeight="false" outlineLevel="0" collapsed="false">
      <c r="A2364" s="255" t="s">
        <v>476</v>
      </c>
      <c r="B2364" s="256" t="n">
        <v>1</v>
      </c>
      <c r="C2364" s="256" t="n">
        <v>0</v>
      </c>
      <c r="D2364" s="256" t="n">
        <v>0</v>
      </c>
      <c r="E2364" s="256" t="n">
        <v>0</v>
      </c>
      <c r="F2364" s="256" t="n">
        <v>0</v>
      </c>
      <c r="G2364" s="256" t="n">
        <v>1</v>
      </c>
      <c r="H2364" s="257" t="n">
        <v>0</v>
      </c>
    </row>
    <row r="2365" customFormat="false" ht="12.75" hidden="false" customHeight="false" outlineLevel="0" collapsed="false">
      <c r="A2365" s="255" t="s">
        <v>477</v>
      </c>
      <c r="B2365" s="256" t="n">
        <v>0</v>
      </c>
      <c r="C2365" s="256" t="n">
        <v>0</v>
      </c>
      <c r="D2365" s="256" t="n">
        <v>0</v>
      </c>
      <c r="E2365" s="256" t="n">
        <v>0</v>
      </c>
      <c r="F2365" s="256" t="n">
        <v>0</v>
      </c>
      <c r="G2365" s="256" t="n">
        <v>0</v>
      </c>
      <c r="H2365" s="257" t="n">
        <v>0</v>
      </c>
    </row>
    <row r="2366" customFormat="false" ht="12.75" hidden="false" customHeight="false" outlineLevel="0" collapsed="false">
      <c r="A2366" s="255" t="s">
        <v>478</v>
      </c>
      <c r="B2366" s="256" t="n">
        <v>0</v>
      </c>
      <c r="C2366" s="256" t="n">
        <v>0</v>
      </c>
      <c r="D2366" s="256" t="n">
        <v>0</v>
      </c>
      <c r="E2366" s="256" t="n">
        <v>0</v>
      </c>
      <c r="F2366" s="256" t="n">
        <v>0</v>
      </c>
      <c r="G2366" s="256" t="n">
        <v>0</v>
      </c>
      <c r="H2366" s="257" t="n">
        <v>0</v>
      </c>
    </row>
    <row r="2367" customFormat="false" ht="12.75" hidden="false" customHeight="false" outlineLevel="0" collapsed="false">
      <c r="A2367" s="255" t="s">
        <v>479</v>
      </c>
      <c r="B2367" s="256" t="n">
        <v>2</v>
      </c>
      <c r="C2367" s="256" t="n">
        <v>1</v>
      </c>
      <c r="D2367" s="256" t="n">
        <v>0</v>
      </c>
      <c r="E2367" s="256" t="n">
        <v>0</v>
      </c>
      <c r="F2367" s="256" t="n">
        <v>0</v>
      </c>
      <c r="G2367" s="256" t="n">
        <v>1</v>
      </c>
      <c r="H2367" s="257" t="n">
        <v>2</v>
      </c>
    </row>
    <row r="2368" customFormat="false" ht="12.75" hidden="false" customHeight="false" outlineLevel="0" collapsed="false">
      <c r="A2368" s="255" t="s">
        <v>480</v>
      </c>
      <c r="B2368" s="256" t="n">
        <v>22</v>
      </c>
      <c r="C2368" s="256" t="n">
        <v>35</v>
      </c>
      <c r="D2368" s="256" t="n">
        <v>3</v>
      </c>
      <c r="E2368" s="256" t="n">
        <v>0</v>
      </c>
      <c r="F2368" s="256" t="n">
        <v>0</v>
      </c>
      <c r="G2368" s="256" t="n">
        <v>10</v>
      </c>
      <c r="H2368" s="257" t="n">
        <v>44</v>
      </c>
    </row>
    <row r="2369" customFormat="false" ht="12.75" hidden="false" customHeight="false" outlineLevel="0" collapsed="false">
      <c r="A2369" s="255" t="s">
        <v>481</v>
      </c>
      <c r="B2369" s="256" t="n">
        <v>167</v>
      </c>
      <c r="C2369" s="256" t="n">
        <v>20</v>
      </c>
      <c r="D2369" s="256" t="n">
        <v>0</v>
      </c>
      <c r="E2369" s="256" t="n">
        <v>0</v>
      </c>
      <c r="F2369" s="256" t="n">
        <v>0</v>
      </c>
      <c r="G2369" s="256" t="n">
        <v>27</v>
      </c>
      <c r="H2369" s="257" t="n">
        <v>160</v>
      </c>
    </row>
    <row r="2370" customFormat="false" ht="12.75" hidden="false" customHeight="false" outlineLevel="0" collapsed="false">
      <c r="A2370" s="255" t="s">
        <v>482</v>
      </c>
      <c r="B2370" s="256" t="n">
        <v>0</v>
      </c>
      <c r="C2370" s="256" t="n">
        <v>0</v>
      </c>
      <c r="D2370" s="256" t="n">
        <v>0</v>
      </c>
      <c r="E2370" s="256" t="n">
        <v>0</v>
      </c>
      <c r="F2370" s="256" t="n">
        <v>0</v>
      </c>
      <c r="G2370" s="256" t="n">
        <v>0</v>
      </c>
      <c r="H2370" s="257" t="n">
        <v>0</v>
      </c>
    </row>
    <row r="2371" customFormat="false" ht="12.75" hidden="false" customHeight="false" outlineLevel="0" collapsed="false">
      <c r="A2371" s="255" t="s">
        <v>483</v>
      </c>
      <c r="B2371" s="256" t="n">
        <v>0</v>
      </c>
      <c r="C2371" s="256" t="n">
        <v>0</v>
      </c>
      <c r="D2371" s="256" t="n">
        <v>0</v>
      </c>
      <c r="E2371" s="256" t="n">
        <v>0</v>
      </c>
      <c r="F2371" s="256" t="n">
        <v>0</v>
      </c>
      <c r="G2371" s="256" t="n">
        <v>0</v>
      </c>
      <c r="H2371" s="257" t="n">
        <v>0</v>
      </c>
    </row>
    <row r="2372" customFormat="false" ht="12.75" hidden="false" customHeight="false" outlineLevel="0" collapsed="false">
      <c r="A2372" s="258" t="s">
        <v>484</v>
      </c>
      <c r="B2372" s="256"/>
      <c r="C2372" s="256"/>
      <c r="D2372" s="256"/>
      <c r="E2372" s="256"/>
      <c r="F2372" s="256"/>
      <c r="G2372" s="256"/>
      <c r="H2372" s="257"/>
    </row>
    <row r="2373" customFormat="false" ht="12.75" hidden="false" customHeight="false" outlineLevel="0" collapsed="false">
      <c r="A2373" s="255" t="s">
        <v>485</v>
      </c>
      <c r="B2373" s="256" t="n">
        <v>0</v>
      </c>
      <c r="C2373" s="256" t="n">
        <v>1</v>
      </c>
      <c r="D2373" s="256" t="n">
        <v>0</v>
      </c>
      <c r="E2373" s="256" t="n">
        <v>0</v>
      </c>
      <c r="F2373" s="256" t="n">
        <v>0</v>
      </c>
      <c r="G2373" s="256" t="n">
        <v>0</v>
      </c>
      <c r="H2373" s="257" t="n">
        <v>1</v>
      </c>
    </row>
    <row r="2374" customFormat="false" ht="12.75" hidden="false" customHeight="false" outlineLevel="0" collapsed="false">
      <c r="A2374" s="255" t="s">
        <v>486</v>
      </c>
      <c r="B2374" s="256" t="n">
        <v>0</v>
      </c>
      <c r="C2374" s="256" t="n">
        <v>0</v>
      </c>
      <c r="D2374" s="256" t="n">
        <v>0</v>
      </c>
      <c r="E2374" s="256" t="n">
        <v>0</v>
      </c>
      <c r="F2374" s="256" t="n">
        <v>0</v>
      </c>
      <c r="G2374" s="256" t="n">
        <v>0</v>
      </c>
      <c r="H2374" s="257" t="n">
        <v>0</v>
      </c>
    </row>
    <row r="2375" customFormat="false" ht="12.75" hidden="false" customHeight="false" outlineLevel="0" collapsed="false">
      <c r="A2375" s="255" t="s">
        <v>487</v>
      </c>
      <c r="B2375" s="256" t="n">
        <v>0</v>
      </c>
      <c r="C2375" s="256" t="n">
        <v>0</v>
      </c>
      <c r="D2375" s="256" t="n">
        <v>0</v>
      </c>
      <c r="E2375" s="256" t="n">
        <v>0</v>
      </c>
      <c r="F2375" s="256" t="n">
        <v>0</v>
      </c>
      <c r="G2375" s="256" t="n">
        <v>0</v>
      </c>
      <c r="H2375" s="257" t="n">
        <v>0</v>
      </c>
    </row>
    <row r="2376" customFormat="false" ht="12.75" hidden="false" customHeight="false" outlineLevel="0" collapsed="false">
      <c r="A2376" s="255" t="s">
        <v>488</v>
      </c>
      <c r="B2376" s="256" t="n">
        <v>4</v>
      </c>
      <c r="C2376" s="256" t="n">
        <v>0</v>
      </c>
      <c r="D2376" s="256" t="n">
        <v>0</v>
      </c>
      <c r="E2376" s="256" t="n">
        <v>0</v>
      </c>
      <c r="F2376" s="256" t="n">
        <v>0</v>
      </c>
      <c r="G2376" s="256" t="n">
        <v>1</v>
      </c>
      <c r="H2376" s="257" t="n">
        <v>3</v>
      </c>
    </row>
    <row r="2377" customFormat="false" ht="12.75" hidden="false" customHeight="false" outlineLevel="0" collapsed="false">
      <c r="A2377" s="255" t="s">
        <v>489</v>
      </c>
      <c r="B2377" s="256" t="n">
        <v>16</v>
      </c>
      <c r="C2377" s="256" t="n">
        <v>0</v>
      </c>
      <c r="D2377" s="256" t="n">
        <v>0</v>
      </c>
      <c r="E2377" s="256" t="n">
        <v>0</v>
      </c>
      <c r="F2377" s="256" t="n">
        <v>0</v>
      </c>
      <c r="G2377" s="256" t="n">
        <v>3</v>
      </c>
      <c r="H2377" s="257" t="n">
        <v>13</v>
      </c>
    </row>
    <row r="2378" customFormat="false" ht="12.75" hidden="false" customHeight="false" outlineLevel="0" collapsed="false">
      <c r="A2378" s="255" t="s">
        <v>24</v>
      </c>
      <c r="B2378" s="256" t="n">
        <v>0</v>
      </c>
      <c r="C2378" s="256" t="n">
        <v>0</v>
      </c>
      <c r="D2378" s="256" t="n">
        <v>0</v>
      </c>
      <c r="E2378" s="256" t="n">
        <v>0</v>
      </c>
      <c r="F2378" s="256" t="n">
        <v>0</v>
      </c>
      <c r="G2378" s="256" t="n">
        <v>0</v>
      </c>
      <c r="H2378" s="257" t="n">
        <v>0</v>
      </c>
    </row>
    <row r="2379" customFormat="false" ht="12.75" hidden="false" customHeight="false" outlineLevel="0" collapsed="false">
      <c r="A2379" s="255" t="s">
        <v>490</v>
      </c>
      <c r="B2379" s="256" t="n">
        <v>0</v>
      </c>
      <c r="C2379" s="256" t="n">
        <v>0</v>
      </c>
      <c r="D2379" s="256" t="n">
        <v>0</v>
      </c>
      <c r="E2379" s="256" t="n">
        <v>0</v>
      </c>
      <c r="F2379" s="256" t="n">
        <v>0</v>
      </c>
      <c r="G2379" s="256" t="n">
        <v>0</v>
      </c>
      <c r="H2379" s="257" t="n">
        <v>0</v>
      </c>
    </row>
    <row r="2380" customFormat="false" ht="12.75" hidden="false" customHeight="false" outlineLevel="0" collapsed="false">
      <c r="A2380" s="255" t="s">
        <v>491</v>
      </c>
      <c r="B2380" s="256" t="n">
        <v>0</v>
      </c>
      <c r="C2380" s="256" t="n">
        <v>0</v>
      </c>
      <c r="D2380" s="256" t="n">
        <v>0</v>
      </c>
      <c r="E2380" s="256" t="n">
        <v>0</v>
      </c>
      <c r="F2380" s="256" t="n">
        <v>0</v>
      </c>
      <c r="G2380" s="256" t="n">
        <v>0</v>
      </c>
      <c r="H2380" s="257" t="n">
        <v>0</v>
      </c>
    </row>
    <row r="2381" customFormat="false" ht="12.75" hidden="false" customHeight="false" outlineLevel="0" collapsed="false">
      <c r="A2381" s="255" t="s">
        <v>492</v>
      </c>
      <c r="B2381" s="256" t="n">
        <v>0</v>
      </c>
      <c r="C2381" s="256" t="n">
        <v>0</v>
      </c>
      <c r="D2381" s="256" t="n">
        <v>0</v>
      </c>
      <c r="E2381" s="256" t="n">
        <v>0</v>
      </c>
      <c r="F2381" s="256" t="n">
        <v>0</v>
      </c>
      <c r="G2381" s="256" t="n">
        <v>0</v>
      </c>
      <c r="H2381" s="257" t="n">
        <v>0</v>
      </c>
    </row>
    <row r="2382" customFormat="false" ht="13.5" hidden="false" customHeight="false" outlineLevel="0" collapsed="false">
      <c r="A2382" s="259" t="s">
        <v>493</v>
      </c>
      <c r="B2382" s="260" t="n">
        <v>0</v>
      </c>
      <c r="C2382" s="260" t="n">
        <v>0</v>
      </c>
      <c r="D2382" s="260" t="n">
        <v>0</v>
      </c>
      <c r="E2382" s="260" t="n">
        <v>0</v>
      </c>
      <c r="F2382" s="260" t="n">
        <v>0</v>
      </c>
      <c r="G2382" s="260" t="n">
        <v>0</v>
      </c>
      <c r="H2382" s="261" t="n">
        <v>0</v>
      </c>
    </row>
    <row r="2383" customFormat="false" ht="13.5" hidden="false" customHeight="false" outlineLevel="0" collapsed="false">
      <c r="A2383" s="262" t="s">
        <v>244</v>
      </c>
      <c r="B2383" s="263" t="n">
        <f aca="false">SUM(B2361:B2382)</f>
        <v>212</v>
      </c>
      <c r="C2383" s="263" t="n">
        <f aca="false">SUM(C2361:C2382)</f>
        <v>72</v>
      </c>
      <c r="D2383" s="263" t="n">
        <f aca="false">SUM(D2361:D2382)</f>
        <v>3</v>
      </c>
      <c r="E2383" s="263" t="n">
        <f aca="false">SUM(E2361:E2382)</f>
        <v>0</v>
      </c>
      <c r="F2383" s="263" t="n">
        <f aca="false">SUM(F2361:F2382)</f>
        <v>0</v>
      </c>
      <c r="G2383" s="263" t="n">
        <f aca="false">SUM(G2361:G2382)</f>
        <v>43</v>
      </c>
      <c r="H2383" s="264" t="n">
        <f aca="false">SUM(H2361:H2382)</f>
        <v>238</v>
      </c>
    </row>
    <row r="2384" customFormat="false" ht="13.5" hidden="false" customHeight="false" outlineLevel="0" collapsed="false"/>
    <row r="2385" customFormat="false" ht="13.5" hidden="false" customHeight="true" outlineLevel="0" collapsed="false">
      <c r="A2385" s="272" t="s">
        <v>586</v>
      </c>
      <c r="B2385" s="273" t="s">
        <v>191</v>
      </c>
      <c r="C2385" s="273"/>
      <c r="D2385" s="273"/>
      <c r="E2385" s="273"/>
      <c r="F2385" s="273"/>
      <c r="G2385" s="273"/>
      <c r="H2385" s="273"/>
    </row>
    <row r="2386" customFormat="false" ht="57.75" hidden="false" customHeight="true" outlineLevel="0" collapsed="false">
      <c r="A2386" s="272"/>
      <c r="B2386" s="248" t="s">
        <v>458</v>
      </c>
      <c r="C2386" s="249" t="s">
        <v>459</v>
      </c>
      <c r="D2386" s="249" t="s">
        <v>460</v>
      </c>
      <c r="E2386" s="249" t="s">
        <v>461</v>
      </c>
      <c r="F2386" s="249" t="s">
        <v>462</v>
      </c>
      <c r="G2386" s="249" t="s">
        <v>463</v>
      </c>
      <c r="H2386" s="249" t="s">
        <v>464</v>
      </c>
    </row>
    <row r="2387" customFormat="false" ht="13.5" hidden="false" customHeight="false" outlineLevel="0" collapsed="false">
      <c r="A2387" s="272"/>
      <c r="B2387" s="250" t="s">
        <v>465</v>
      </c>
      <c r="C2387" s="250" t="s">
        <v>466</v>
      </c>
      <c r="D2387" s="250" t="s">
        <v>467</v>
      </c>
      <c r="E2387" s="250" t="s">
        <v>468</v>
      </c>
      <c r="F2387" s="250" t="s">
        <v>469</v>
      </c>
      <c r="G2387" s="250" t="s">
        <v>470</v>
      </c>
      <c r="H2387" s="250" t="s">
        <v>471</v>
      </c>
    </row>
    <row r="2388" customFormat="false" ht="13.5" hidden="false" customHeight="true" outlineLevel="0" collapsed="false">
      <c r="A2388" s="272"/>
      <c r="B2388" s="268" t="s">
        <v>472</v>
      </c>
      <c r="C2388" s="268"/>
      <c r="D2388" s="268"/>
      <c r="E2388" s="268"/>
      <c r="F2388" s="268"/>
      <c r="G2388" s="268"/>
      <c r="H2388" s="268"/>
    </row>
    <row r="2389" customFormat="false" ht="12.75" hidden="false" customHeight="false" outlineLevel="0" collapsed="false">
      <c r="A2389" s="252" t="s">
        <v>473</v>
      </c>
      <c r="B2389" s="253" t="n">
        <v>1</v>
      </c>
      <c r="C2389" s="253" t="n">
        <v>0</v>
      </c>
      <c r="D2389" s="253" t="n">
        <v>0</v>
      </c>
      <c r="E2389" s="253" t="n">
        <v>0</v>
      </c>
      <c r="F2389" s="253" t="n">
        <v>0</v>
      </c>
      <c r="G2389" s="253" t="n">
        <v>1</v>
      </c>
      <c r="H2389" s="254" t="n">
        <v>0</v>
      </c>
    </row>
    <row r="2390" customFormat="false" ht="12.75" hidden="false" customHeight="false" outlineLevel="0" collapsed="false">
      <c r="A2390" s="255" t="s">
        <v>474</v>
      </c>
      <c r="B2390" s="256" t="n">
        <v>0</v>
      </c>
      <c r="C2390" s="256" t="n">
        <v>0</v>
      </c>
      <c r="D2390" s="256" t="n">
        <v>0</v>
      </c>
      <c r="E2390" s="256" t="n">
        <v>0</v>
      </c>
      <c r="F2390" s="256" t="n">
        <v>0</v>
      </c>
      <c r="G2390" s="256" t="n">
        <v>0</v>
      </c>
      <c r="H2390" s="257" t="n">
        <v>0</v>
      </c>
    </row>
    <row r="2391" customFormat="false" ht="12.75" hidden="false" customHeight="false" outlineLevel="0" collapsed="false">
      <c r="A2391" s="255" t="s">
        <v>475</v>
      </c>
      <c r="B2391" s="256" t="n">
        <v>10</v>
      </c>
      <c r="C2391" s="256" t="n">
        <v>1</v>
      </c>
      <c r="D2391" s="256" t="n">
        <v>0</v>
      </c>
      <c r="E2391" s="256" t="n">
        <v>0</v>
      </c>
      <c r="F2391" s="256" t="n">
        <v>0</v>
      </c>
      <c r="G2391" s="256" t="n">
        <v>0</v>
      </c>
      <c r="H2391" s="257" t="n">
        <v>11</v>
      </c>
    </row>
    <row r="2392" customFormat="false" ht="12.75" hidden="false" customHeight="false" outlineLevel="0" collapsed="false">
      <c r="A2392" s="255" t="s">
        <v>476</v>
      </c>
      <c r="B2392" s="256" t="n">
        <v>0</v>
      </c>
      <c r="C2392" s="256" t="n">
        <v>0</v>
      </c>
      <c r="D2392" s="256" t="n">
        <v>0</v>
      </c>
      <c r="E2392" s="256" t="n">
        <v>0</v>
      </c>
      <c r="F2392" s="256" t="n">
        <v>0</v>
      </c>
      <c r="G2392" s="256" t="n">
        <v>0</v>
      </c>
      <c r="H2392" s="257" t="n">
        <v>0</v>
      </c>
    </row>
    <row r="2393" customFormat="false" ht="12.75" hidden="false" customHeight="false" outlineLevel="0" collapsed="false">
      <c r="A2393" s="255" t="s">
        <v>477</v>
      </c>
      <c r="B2393" s="256" t="n">
        <v>0</v>
      </c>
      <c r="C2393" s="256" t="n">
        <v>0</v>
      </c>
      <c r="D2393" s="256" t="n">
        <v>0</v>
      </c>
      <c r="E2393" s="256" t="n">
        <v>0</v>
      </c>
      <c r="F2393" s="256" t="n">
        <v>0</v>
      </c>
      <c r="G2393" s="256" t="n">
        <v>0</v>
      </c>
      <c r="H2393" s="257" t="n">
        <v>0</v>
      </c>
    </row>
    <row r="2394" customFormat="false" ht="12.75" hidden="false" customHeight="false" outlineLevel="0" collapsed="false">
      <c r="A2394" s="255" t="s">
        <v>478</v>
      </c>
      <c r="B2394" s="256" t="n">
        <v>0</v>
      </c>
      <c r="C2394" s="256" t="n">
        <v>0</v>
      </c>
      <c r="D2394" s="256" t="n">
        <v>0</v>
      </c>
      <c r="E2394" s="256" t="n">
        <v>0</v>
      </c>
      <c r="F2394" s="256" t="n">
        <v>0</v>
      </c>
      <c r="G2394" s="256" t="n">
        <v>0</v>
      </c>
      <c r="H2394" s="257" t="n">
        <v>0</v>
      </c>
    </row>
    <row r="2395" customFormat="false" ht="12.75" hidden="false" customHeight="false" outlineLevel="0" collapsed="false">
      <c r="A2395" s="255" t="s">
        <v>479</v>
      </c>
      <c r="B2395" s="256" t="n">
        <v>4</v>
      </c>
      <c r="C2395" s="256" t="n">
        <v>3</v>
      </c>
      <c r="D2395" s="256" t="n">
        <v>0</v>
      </c>
      <c r="E2395" s="256" t="n">
        <v>0</v>
      </c>
      <c r="F2395" s="256" t="n">
        <v>0</v>
      </c>
      <c r="G2395" s="256" t="n">
        <v>3</v>
      </c>
      <c r="H2395" s="257" t="n">
        <v>4</v>
      </c>
    </row>
    <row r="2396" customFormat="false" ht="12.75" hidden="false" customHeight="false" outlineLevel="0" collapsed="false">
      <c r="A2396" s="255" t="s">
        <v>480</v>
      </c>
      <c r="B2396" s="256" t="n">
        <v>38</v>
      </c>
      <c r="C2396" s="256" t="n">
        <v>6</v>
      </c>
      <c r="D2396" s="256" t="n">
        <v>0</v>
      </c>
      <c r="E2396" s="256" t="n">
        <v>0</v>
      </c>
      <c r="F2396" s="256" t="n">
        <v>0</v>
      </c>
      <c r="G2396" s="256" t="n">
        <v>13</v>
      </c>
      <c r="H2396" s="257" t="n">
        <v>31</v>
      </c>
    </row>
    <row r="2397" customFormat="false" ht="12.75" hidden="false" customHeight="false" outlineLevel="0" collapsed="false">
      <c r="A2397" s="255" t="s">
        <v>481</v>
      </c>
      <c r="B2397" s="256" t="n">
        <v>101</v>
      </c>
      <c r="C2397" s="256" t="n">
        <v>14</v>
      </c>
      <c r="D2397" s="256" t="n">
        <v>0</v>
      </c>
      <c r="E2397" s="256" t="n">
        <v>0</v>
      </c>
      <c r="F2397" s="256" t="n">
        <v>0</v>
      </c>
      <c r="G2397" s="256" t="n">
        <v>17</v>
      </c>
      <c r="H2397" s="257" t="n">
        <v>98</v>
      </c>
    </row>
    <row r="2398" customFormat="false" ht="12.75" hidden="false" customHeight="false" outlineLevel="0" collapsed="false">
      <c r="A2398" s="255" t="s">
        <v>482</v>
      </c>
      <c r="B2398" s="256" t="n">
        <v>0</v>
      </c>
      <c r="C2398" s="256" t="n">
        <v>0</v>
      </c>
      <c r="D2398" s="256" t="n">
        <v>0</v>
      </c>
      <c r="E2398" s="256" t="n">
        <v>0</v>
      </c>
      <c r="F2398" s="256" t="n">
        <v>0</v>
      </c>
      <c r="G2398" s="256" t="n">
        <v>0</v>
      </c>
      <c r="H2398" s="257" t="n">
        <v>0</v>
      </c>
    </row>
    <row r="2399" customFormat="false" ht="12.75" hidden="false" customHeight="false" outlineLevel="0" collapsed="false">
      <c r="A2399" s="255" t="s">
        <v>483</v>
      </c>
      <c r="B2399" s="256" t="n">
        <v>0</v>
      </c>
      <c r="C2399" s="256" t="n">
        <v>0</v>
      </c>
      <c r="D2399" s="256" t="n">
        <v>0</v>
      </c>
      <c r="E2399" s="256" t="n">
        <v>0</v>
      </c>
      <c r="F2399" s="256" t="n">
        <v>0</v>
      </c>
      <c r="G2399" s="256" t="n">
        <v>0</v>
      </c>
      <c r="H2399" s="257" t="n">
        <v>0</v>
      </c>
    </row>
    <row r="2400" customFormat="false" ht="12.75" hidden="false" customHeight="false" outlineLevel="0" collapsed="false">
      <c r="A2400" s="258" t="s">
        <v>484</v>
      </c>
      <c r="B2400" s="256"/>
      <c r="C2400" s="256"/>
      <c r="D2400" s="256"/>
      <c r="E2400" s="256"/>
      <c r="F2400" s="256"/>
      <c r="G2400" s="256"/>
      <c r="H2400" s="257"/>
    </row>
    <row r="2401" customFormat="false" ht="12.75" hidden="false" customHeight="false" outlineLevel="0" collapsed="false">
      <c r="A2401" s="255" t="s">
        <v>485</v>
      </c>
      <c r="B2401" s="256" t="n">
        <v>0</v>
      </c>
      <c r="C2401" s="256" t="n">
        <v>0</v>
      </c>
      <c r="D2401" s="256" t="n">
        <v>0</v>
      </c>
      <c r="E2401" s="256" t="n">
        <v>0</v>
      </c>
      <c r="F2401" s="256" t="n">
        <v>0</v>
      </c>
      <c r="G2401" s="256" t="n">
        <v>0</v>
      </c>
      <c r="H2401" s="257" t="n">
        <v>0</v>
      </c>
    </row>
    <row r="2402" customFormat="false" ht="12.75" hidden="false" customHeight="false" outlineLevel="0" collapsed="false">
      <c r="A2402" s="255" t="s">
        <v>486</v>
      </c>
      <c r="B2402" s="256" t="n">
        <v>0</v>
      </c>
      <c r="C2402" s="256" t="n">
        <v>0</v>
      </c>
      <c r="D2402" s="256" t="n">
        <v>0</v>
      </c>
      <c r="E2402" s="256" t="n">
        <v>0</v>
      </c>
      <c r="F2402" s="256" t="n">
        <v>0</v>
      </c>
      <c r="G2402" s="256" t="n">
        <v>0</v>
      </c>
      <c r="H2402" s="257" t="n">
        <v>0</v>
      </c>
    </row>
    <row r="2403" customFormat="false" ht="12.75" hidden="false" customHeight="false" outlineLevel="0" collapsed="false">
      <c r="A2403" s="255" t="s">
        <v>487</v>
      </c>
      <c r="B2403" s="256" t="n">
        <v>0</v>
      </c>
      <c r="C2403" s="256" t="n">
        <v>0</v>
      </c>
      <c r="D2403" s="256" t="n">
        <v>0</v>
      </c>
      <c r="E2403" s="256" t="n">
        <v>0</v>
      </c>
      <c r="F2403" s="256" t="n">
        <v>0</v>
      </c>
      <c r="G2403" s="256" t="n">
        <v>0</v>
      </c>
      <c r="H2403" s="257" t="n">
        <v>0</v>
      </c>
    </row>
    <row r="2404" customFormat="false" ht="12.75" hidden="false" customHeight="false" outlineLevel="0" collapsed="false">
      <c r="A2404" s="255" t="s">
        <v>488</v>
      </c>
      <c r="B2404" s="256" t="n">
        <v>0</v>
      </c>
      <c r="C2404" s="256" t="n">
        <v>0</v>
      </c>
      <c r="D2404" s="256" t="n">
        <v>0</v>
      </c>
      <c r="E2404" s="256" t="n">
        <v>0</v>
      </c>
      <c r="F2404" s="256" t="n">
        <v>0</v>
      </c>
      <c r="G2404" s="256" t="n">
        <v>0</v>
      </c>
      <c r="H2404" s="257" t="n">
        <v>0</v>
      </c>
    </row>
    <row r="2405" customFormat="false" ht="12.75" hidden="false" customHeight="false" outlineLevel="0" collapsed="false">
      <c r="A2405" s="255" t="s">
        <v>489</v>
      </c>
      <c r="B2405" s="256" t="n">
        <v>135</v>
      </c>
      <c r="C2405" s="256" t="n">
        <v>0</v>
      </c>
      <c r="D2405" s="256" t="n">
        <v>0</v>
      </c>
      <c r="E2405" s="256" t="n">
        <v>0</v>
      </c>
      <c r="F2405" s="256" t="n">
        <v>0</v>
      </c>
      <c r="G2405" s="256" t="n">
        <v>0</v>
      </c>
      <c r="H2405" s="257" t="n">
        <v>135</v>
      </c>
    </row>
    <row r="2406" customFormat="false" ht="12.75" hidden="false" customHeight="false" outlineLevel="0" collapsed="false">
      <c r="A2406" s="255" t="s">
        <v>24</v>
      </c>
      <c r="B2406" s="256" t="n">
        <v>0</v>
      </c>
      <c r="C2406" s="256" t="n">
        <v>0</v>
      </c>
      <c r="D2406" s="256" t="n">
        <v>0</v>
      </c>
      <c r="E2406" s="256" t="n">
        <v>0</v>
      </c>
      <c r="F2406" s="256" t="n">
        <v>0</v>
      </c>
      <c r="G2406" s="256" t="n">
        <v>0</v>
      </c>
      <c r="H2406" s="257" t="n">
        <v>0</v>
      </c>
    </row>
    <row r="2407" customFormat="false" ht="12.75" hidden="false" customHeight="false" outlineLevel="0" collapsed="false">
      <c r="A2407" s="255" t="s">
        <v>490</v>
      </c>
      <c r="B2407" s="256" t="n">
        <v>0</v>
      </c>
      <c r="C2407" s="256" t="n">
        <v>0</v>
      </c>
      <c r="D2407" s="256" t="n">
        <v>0</v>
      </c>
      <c r="E2407" s="256" t="n">
        <v>0</v>
      </c>
      <c r="F2407" s="256" t="n">
        <v>0</v>
      </c>
      <c r="G2407" s="256" t="n">
        <v>0</v>
      </c>
      <c r="H2407" s="257" t="n">
        <v>0</v>
      </c>
    </row>
    <row r="2408" customFormat="false" ht="12.75" hidden="false" customHeight="false" outlineLevel="0" collapsed="false">
      <c r="A2408" s="255" t="s">
        <v>491</v>
      </c>
      <c r="B2408" s="256" t="n">
        <v>0</v>
      </c>
      <c r="C2408" s="256" t="n">
        <v>0</v>
      </c>
      <c r="D2408" s="256" t="n">
        <v>0</v>
      </c>
      <c r="E2408" s="256" t="n">
        <v>0</v>
      </c>
      <c r="F2408" s="256" t="n">
        <v>0</v>
      </c>
      <c r="G2408" s="256" t="n">
        <v>0</v>
      </c>
      <c r="H2408" s="257" t="n">
        <v>0</v>
      </c>
    </row>
    <row r="2409" customFormat="false" ht="12.75" hidden="false" customHeight="false" outlineLevel="0" collapsed="false">
      <c r="A2409" s="255" t="s">
        <v>492</v>
      </c>
      <c r="B2409" s="256" t="n">
        <v>0</v>
      </c>
      <c r="C2409" s="256" t="n">
        <v>0</v>
      </c>
      <c r="D2409" s="256" t="n">
        <v>0</v>
      </c>
      <c r="E2409" s="256" t="n">
        <v>0</v>
      </c>
      <c r="F2409" s="256" t="n">
        <v>0</v>
      </c>
      <c r="G2409" s="256" t="n">
        <v>0</v>
      </c>
      <c r="H2409" s="257" t="n">
        <v>0</v>
      </c>
    </row>
    <row r="2410" customFormat="false" ht="13.5" hidden="false" customHeight="false" outlineLevel="0" collapsed="false">
      <c r="A2410" s="259" t="s">
        <v>493</v>
      </c>
      <c r="B2410" s="260" t="n">
        <v>0</v>
      </c>
      <c r="C2410" s="260" t="n">
        <v>0</v>
      </c>
      <c r="D2410" s="260" t="n">
        <v>0</v>
      </c>
      <c r="E2410" s="260" t="n">
        <v>0</v>
      </c>
      <c r="F2410" s="260" t="n">
        <v>0</v>
      </c>
      <c r="G2410" s="260" t="n">
        <v>0</v>
      </c>
      <c r="H2410" s="261" t="n">
        <v>0</v>
      </c>
    </row>
    <row r="2411" customFormat="false" ht="13.5" hidden="false" customHeight="false" outlineLevel="0" collapsed="false">
      <c r="A2411" s="262" t="s">
        <v>244</v>
      </c>
      <c r="B2411" s="263" t="n">
        <f aca="false">SUM(B2389:B2410)</f>
        <v>289</v>
      </c>
      <c r="C2411" s="263" t="n">
        <f aca="false">SUM(C2389:C2410)</f>
        <v>24</v>
      </c>
      <c r="D2411" s="263" t="n">
        <f aca="false">SUM(D2389:D2410)</f>
        <v>0</v>
      </c>
      <c r="E2411" s="263" t="n">
        <f aca="false">SUM(E2389:E2410)</f>
        <v>0</v>
      </c>
      <c r="F2411" s="263" t="n">
        <f aca="false">SUM(F2389:F2410)</f>
        <v>0</v>
      </c>
      <c r="G2411" s="263" t="n">
        <f aca="false">SUM(G2389:G2410)</f>
        <v>34</v>
      </c>
      <c r="H2411" s="264" t="n">
        <f aca="false">SUM(H2389:H2410)</f>
        <v>279</v>
      </c>
    </row>
    <row r="2412" customFormat="false" ht="13.5" hidden="false" customHeight="false" outlineLevel="0" collapsed="false"/>
    <row r="2413" customFormat="false" ht="13.5" hidden="false" customHeight="true" outlineLevel="0" collapsed="false">
      <c r="A2413" s="272" t="s">
        <v>587</v>
      </c>
      <c r="B2413" s="273" t="s">
        <v>192</v>
      </c>
      <c r="C2413" s="273"/>
      <c r="D2413" s="273"/>
      <c r="E2413" s="273"/>
      <c r="F2413" s="273"/>
      <c r="G2413" s="273"/>
      <c r="H2413" s="273"/>
    </row>
    <row r="2414" customFormat="false" ht="58.5" hidden="false" customHeight="true" outlineLevel="0" collapsed="false">
      <c r="A2414" s="272"/>
      <c r="B2414" s="248" t="s">
        <v>458</v>
      </c>
      <c r="C2414" s="249" t="s">
        <v>459</v>
      </c>
      <c r="D2414" s="249" t="s">
        <v>518</v>
      </c>
      <c r="E2414" s="249" t="s">
        <v>461</v>
      </c>
      <c r="F2414" s="249" t="s">
        <v>462</v>
      </c>
      <c r="G2414" s="249" t="s">
        <v>463</v>
      </c>
      <c r="H2414" s="249" t="s">
        <v>464</v>
      </c>
    </row>
    <row r="2415" customFormat="false" ht="13.5" hidden="false" customHeight="false" outlineLevel="0" collapsed="false">
      <c r="A2415" s="272"/>
      <c r="B2415" s="250" t="s">
        <v>465</v>
      </c>
      <c r="C2415" s="250" t="s">
        <v>466</v>
      </c>
      <c r="D2415" s="250" t="s">
        <v>467</v>
      </c>
      <c r="E2415" s="250" t="s">
        <v>468</v>
      </c>
      <c r="F2415" s="250" t="s">
        <v>469</v>
      </c>
      <c r="G2415" s="250" t="s">
        <v>470</v>
      </c>
      <c r="H2415" s="250" t="s">
        <v>471</v>
      </c>
    </row>
    <row r="2416" customFormat="false" ht="13.5" hidden="false" customHeight="true" outlineLevel="0" collapsed="false">
      <c r="A2416" s="272"/>
      <c r="B2416" s="268" t="s">
        <v>472</v>
      </c>
      <c r="C2416" s="268"/>
      <c r="D2416" s="268"/>
      <c r="E2416" s="268"/>
      <c r="F2416" s="268"/>
      <c r="G2416" s="268"/>
      <c r="H2416" s="268"/>
    </row>
    <row r="2417" customFormat="false" ht="12.75" hidden="false" customHeight="false" outlineLevel="0" collapsed="false">
      <c r="A2417" s="252" t="s">
        <v>473</v>
      </c>
      <c r="B2417" s="253" t="n">
        <v>27</v>
      </c>
      <c r="C2417" s="253" t="n">
        <v>0</v>
      </c>
      <c r="D2417" s="253" t="n">
        <v>0</v>
      </c>
      <c r="E2417" s="253" t="n">
        <v>0</v>
      </c>
      <c r="F2417" s="253" t="n">
        <v>0</v>
      </c>
      <c r="G2417" s="253" t="n">
        <v>0</v>
      </c>
      <c r="H2417" s="254" t="n">
        <v>27</v>
      </c>
    </row>
    <row r="2418" customFormat="false" ht="12.75" hidden="false" customHeight="false" outlineLevel="0" collapsed="false">
      <c r="A2418" s="255" t="s">
        <v>474</v>
      </c>
      <c r="B2418" s="256" t="n">
        <v>0</v>
      </c>
      <c r="C2418" s="256" t="n">
        <v>0</v>
      </c>
      <c r="D2418" s="256" t="n">
        <v>0</v>
      </c>
      <c r="E2418" s="256" t="n">
        <v>0</v>
      </c>
      <c r="F2418" s="256" t="n">
        <v>0</v>
      </c>
      <c r="G2418" s="256" t="n">
        <v>0</v>
      </c>
      <c r="H2418" s="257" t="n">
        <v>0</v>
      </c>
    </row>
    <row r="2419" customFormat="false" ht="12.75" hidden="false" customHeight="false" outlineLevel="0" collapsed="false">
      <c r="A2419" s="255" t="s">
        <v>475</v>
      </c>
      <c r="B2419" s="256" t="n">
        <v>59</v>
      </c>
      <c r="C2419" s="256" t="n">
        <v>0</v>
      </c>
      <c r="D2419" s="256" t="n">
        <v>0</v>
      </c>
      <c r="E2419" s="256" t="n">
        <v>0</v>
      </c>
      <c r="F2419" s="256" t="n">
        <v>0</v>
      </c>
      <c r="G2419" s="256" t="n">
        <v>0</v>
      </c>
      <c r="H2419" s="257" t="n">
        <v>59</v>
      </c>
    </row>
    <row r="2420" customFormat="false" ht="12.75" hidden="false" customHeight="false" outlineLevel="0" collapsed="false">
      <c r="A2420" s="255" t="s">
        <v>476</v>
      </c>
      <c r="B2420" s="256" t="n">
        <v>0</v>
      </c>
      <c r="C2420" s="256" t="n">
        <v>17</v>
      </c>
      <c r="D2420" s="256" t="n">
        <v>0</v>
      </c>
      <c r="E2420" s="256" t="n">
        <v>0</v>
      </c>
      <c r="F2420" s="256" t="n">
        <v>0</v>
      </c>
      <c r="G2420" s="256" t="n">
        <v>0</v>
      </c>
      <c r="H2420" s="257" t="n">
        <v>17</v>
      </c>
    </row>
    <row r="2421" customFormat="false" ht="12.75" hidden="false" customHeight="false" outlineLevel="0" collapsed="false">
      <c r="A2421" s="255" t="s">
        <v>477</v>
      </c>
      <c r="B2421" s="256" t="n">
        <v>0</v>
      </c>
      <c r="C2421" s="256" t="n">
        <v>0</v>
      </c>
      <c r="D2421" s="256" t="n">
        <v>0</v>
      </c>
      <c r="E2421" s="256" t="n">
        <v>0</v>
      </c>
      <c r="F2421" s="256" t="n">
        <v>0</v>
      </c>
      <c r="G2421" s="256" t="n">
        <v>0</v>
      </c>
      <c r="H2421" s="257" t="n">
        <v>0</v>
      </c>
    </row>
    <row r="2422" customFormat="false" ht="12.75" hidden="false" customHeight="false" outlineLevel="0" collapsed="false">
      <c r="A2422" s="255" t="s">
        <v>478</v>
      </c>
      <c r="B2422" s="256" t="n">
        <v>0</v>
      </c>
      <c r="C2422" s="256" t="n">
        <v>0</v>
      </c>
      <c r="D2422" s="256" t="n">
        <v>0</v>
      </c>
      <c r="E2422" s="256" t="n">
        <v>0</v>
      </c>
      <c r="F2422" s="256" t="n">
        <v>0</v>
      </c>
      <c r="G2422" s="256" t="n">
        <v>0</v>
      </c>
      <c r="H2422" s="257" t="n">
        <v>0</v>
      </c>
    </row>
    <row r="2423" customFormat="false" ht="12.75" hidden="false" customHeight="false" outlineLevel="0" collapsed="false">
      <c r="A2423" s="255" t="s">
        <v>479</v>
      </c>
      <c r="B2423" s="256" t="n">
        <v>2</v>
      </c>
      <c r="C2423" s="256" t="n">
        <v>3</v>
      </c>
      <c r="D2423" s="256" t="n">
        <v>0</v>
      </c>
      <c r="E2423" s="256" t="n">
        <v>0</v>
      </c>
      <c r="F2423" s="256" t="n">
        <v>0</v>
      </c>
      <c r="G2423" s="256" t="n">
        <v>1</v>
      </c>
      <c r="H2423" s="257" t="n">
        <v>4</v>
      </c>
    </row>
    <row r="2424" customFormat="false" ht="12.75" hidden="false" customHeight="false" outlineLevel="0" collapsed="false">
      <c r="A2424" s="255" t="s">
        <v>480</v>
      </c>
      <c r="B2424" s="256" t="n">
        <v>10</v>
      </c>
      <c r="C2424" s="256" t="n">
        <v>4</v>
      </c>
      <c r="D2424" s="256" t="n">
        <v>1</v>
      </c>
      <c r="E2424" s="256" t="n">
        <v>0</v>
      </c>
      <c r="F2424" s="256" t="n">
        <v>0</v>
      </c>
      <c r="G2424" s="256" t="n">
        <v>3</v>
      </c>
      <c r="H2424" s="257" t="n">
        <v>10</v>
      </c>
    </row>
    <row r="2425" customFormat="false" ht="12.75" hidden="false" customHeight="false" outlineLevel="0" collapsed="false">
      <c r="A2425" s="255" t="s">
        <v>481</v>
      </c>
      <c r="B2425" s="256" t="n">
        <v>277</v>
      </c>
      <c r="C2425" s="256" t="n">
        <v>148</v>
      </c>
      <c r="D2425" s="256" t="n">
        <v>0</v>
      </c>
      <c r="E2425" s="256" t="n">
        <v>20</v>
      </c>
      <c r="F2425" s="256" t="n">
        <v>4</v>
      </c>
      <c r="G2425" s="256" t="n">
        <v>25</v>
      </c>
      <c r="H2425" s="257" t="n">
        <v>424</v>
      </c>
    </row>
    <row r="2426" customFormat="false" ht="12.75" hidden="false" customHeight="false" outlineLevel="0" collapsed="false">
      <c r="A2426" s="255" t="s">
        <v>482</v>
      </c>
      <c r="B2426" s="256" t="n">
        <v>8</v>
      </c>
      <c r="C2426" s="256" t="n">
        <v>1</v>
      </c>
      <c r="D2426" s="256" t="n">
        <v>0</v>
      </c>
      <c r="E2426" s="256" t="n">
        <v>0</v>
      </c>
      <c r="F2426" s="256" t="n">
        <v>0</v>
      </c>
      <c r="G2426" s="256" t="n">
        <v>0</v>
      </c>
      <c r="H2426" s="257" t="n">
        <v>9</v>
      </c>
    </row>
    <row r="2427" customFormat="false" ht="12.75" hidden="false" customHeight="false" outlineLevel="0" collapsed="false">
      <c r="A2427" s="255" t="s">
        <v>483</v>
      </c>
      <c r="B2427" s="256" t="n">
        <v>0</v>
      </c>
      <c r="C2427" s="256" t="n">
        <v>0</v>
      </c>
      <c r="D2427" s="256" t="n">
        <v>0</v>
      </c>
      <c r="E2427" s="256" t="n">
        <v>0</v>
      </c>
      <c r="F2427" s="256" t="n">
        <v>0</v>
      </c>
      <c r="G2427" s="256" t="n">
        <v>0</v>
      </c>
      <c r="H2427" s="257" t="n">
        <v>0</v>
      </c>
    </row>
    <row r="2428" customFormat="false" ht="12.75" hidden="false" customHeight="false" outlineLevel="0" collapsed="false">
      <c r="A2428" s="258" t="s">
        <v>484</v>
      </c>
      <c r="B2428" s="256"/>
      <c r="C2428" s="256"/>
      <c r="D2428" s="256"/>
      <c r="E2428" s="256"/>
      <c r="F2428" s="256"/>
      <c r="G2428" s="256"/>
      <c r="H2428" s="257"/>
    </row>
    <row r="2429" customFormat="false" ht="12.75" hidden="false" customHeight="false" outlineLevel="0" collapsed="false">
      <c r="A2429" s="255" t="s">
        <v>485</v>
      </c>
      <c r="B2429" s="256" t="n">
        <v>0</v>
      </c>
      <c r="C2429" s="256" t="n">
        <v>0</v>
      </c>
      <c r="D2429" s="256" t="n">
        <v>0</v>
      </c>
      <c r="E2429" s="256" t="n">
        <v>0</v>
      </c>
      <c r="F2429" s="256" t="n">
        <v>0</v>
      </c>
      <c r="G2429" s="256" t="n">
        <v>0</v>
      </c>
      <c r="H2429" s="257" t="n">
        <v>0</v>
      </c>
    </row>
    <row r="2430" customFormat="false" ht="12.75" hidden="false" customHeight="false" outlineLevel="0" collapsed="false">
      <c r="A2430" s="255" t="s">
        <v>486</v>
      </c>
      <c r="B2430" s="256" t="n">
        <v>0</v>
      </c>
      <c r="C2430" s="256" t="n">
        <v>0</v>
      </c>
      <c r="D2430" s="256" t="n">
        <v>0</v>
      </c>
      <c r="E2430" s="256" t="n">
        <v>0</v>
      </c>
      <c r="F2430" s="256" t="n">
        <v>0</v>
      </c>
      <c r="G2430" s="256" t="n">
        <v>0</v>
      </c>
      <c r="H2430" s="257" t="n">
        <v>0</v>
      </c>
    </row>
    <row r="2431" customFormat="false" ht="12.75" hidden="false" customHeight="false" outlineLevel="0" collapsed="false">
      <c r="A2431" s="255" t="s">
        <v>487</v>
      </c>
      <c r="B2431" s="256" t="n">
        <v>0</v>
      </c>
      <c r="C2431" s="256" t="n">
        <v>0</v>
      </c>
      <c r="D2431" s="256" t="n">
        <v>0</v>
      </c>
      <c r="E2431" s="256" t="n">
        <v>0</v>
      </c>
      <c r="F2431" s="256" t="n">
        <v>0</v>
      </c>
      <c r="G2431" s="256" t="n">
        <v>0</v>
      </c>
      <c r="H2431" s="257" t="n">
        <v>0</v>
      </c>
    </row>
    <row r="2432" customFormat="false" ht="12.75" hidden="false" customHeight="false" outlineLevel="0" collapsed="false">
      <c r="A2432" s="255" t="s">
        <v>488</v>
      </c>
      <c r="B2432" s="256" t="n">
        <v>0</v>
      </c>
      <c r="C2432" s="256" t="n">
        <v>0</v>
      </c>
      <c r="D2432" s="256" t="n">
        <v>0</v>
      </c>
      <c r="E2432" s="256" t="n">
        <v>0</v>
      </c>
      <c r="F2432" s="256" t="n">
        <v>0</v>
      </c>
      <c r="G2432" s="256" t="n">
        <v>0</v>
      </c>
      <c r="H2432" s="257" t="n">
        <v>0</v>
      </c>
    </row>
    <row r="2433" customFormat="false" ht="12.75" hidden="false" customHeight="false" outlineLevel="0" collapsed="false">
      <c r="A2433" s="255" t="s">
        <v>489</v>
      </c>
      <c r="B2433" s="256" t="n">
        <v>0</v>
      </c>
      <c r="C2433" s="256" t="n">
        <v>1</v>
      </c>
      <c r="D2433" s="256" t="n">
        <v>0</v>
      </c>
      <c r="E2433" s="256" t="n">
        <v>0</v>
      </c>
      <c r="F2433" s="256" t="n">
        <v>0</v>
      </c>
      <c r="G2433" s="256" t="n">
        <v>0</v>
      </c>
      <c r="H2433" s="257" t="n">
        <v>1</v>
      </c>
    </row>
    <row r="2434" customFormat="false" ht="12.75" hidden="false" customHeight="false" outlineLevel="0" collapsed="false">
      <c r="A2434" s="255" t="s">
        <v>24</v>
      </c>
      <c r="B2434" s="256" t="n">
        <v>0</v>
      </c>
      <c r="C2434" s="256" t="n">
        <v>0</v>
      </c>
      <c r="D2434" s="256" t="n">
        <v>0</v>
      </c>
      <c r="E2434" s="256" t="n">
        <v>0</v>
      </c>
      <c r="F2434" s="256" t="n">
        <v>0</v>
      </c>
      <c r="G2434" s="256" t="n">
        <v>0</v>
      </c>
      <c r="H2434" s="257" t="n">
        <v>0</v>
      </c>
    </row>
    <row r="2435" customFormat="false" ht="12.75" hidden="false" customHeight="false" outlineLevel="0" collapsed="false">
      <c r="A2435" s="255" t="s">
        <v>490</v>
      </c>
      <c r="B2435" s="256" t="n">
        <v>0</v>
      </c>
      <c r="C2435" s="256" t="n">
        <v>0</v>
      </c>
      <c r="D2435" s="256" t="n">
        <v>0</v>
      </c>
      <c r="E2435" s="256" t="n">
        <v>0</v>
      </c>
      <c r="F2435" s="256" t="n">
        <v>0</v>
      </c>
      <c r="G2435" s="256" t="n">
        <v>0</v>
      </c>
      <c r="H2435" s="257" t="n">
        <v>0</v>
      </c>
    </row>
    <row r="2436" customFormat="false" ht="12.75" hidden="false" customHeight="false" outlineLevel="0" collapsed="false">
      <c r="A2436" s="255" t="s">
        <v>491</v>
      </c>
      <c r="B2436" s="256" t="n">
        <v>0</v>
      </c>
      <c r="C2436" s="256" t="n">
        <v>0</v>
      </c>
      <c r="D2436" s="256" t="n">
        <v>0</v>
      </c>
      <c r="E2436" s="256" t="n">
        <v>0</v>
      </c>
      <c r="F2436" s="256" t="n">
        <v>0</v>
      </c>
      <c r="G2436" s="256" t="n">
        <v>0</v>
      </c>
      <c r="H2436" s="257" t="n">
        <v>0</v>
      </c>
    </row>
    <row r="2437" customFormat="false" ht="12.75" hidden="false" customHeight="false" outlineLevel="0" collapsed="false">
      <c r="A2437" s="255" t="s">
        <v>492</v>
      </c>
      <c r="B2437" s="256" t="n">
        <v>0</v>
      </c>
      <c r="C2437" s="256" t="n">
        <v>0</v>
      </c>
      <c r="D2437" s="256" t="n">
        <v>0</v>
      </c>
      <c r="E2437" s="256" t="n">
        <v>0</v>
      </c>
      <c r="F2437" s="256" t="n">
        <v>0</v>
      </c>
      <c r="G2437" s="256" t="n">
        <v>0</v>
      </c>
      <c r="H2437" s="257" t="n">
        <v>0</v>
      </c>
    </row>
    <row r="2438" customFormat="false" ht="13.5" hidden="false" customHeight="false" outlineLevel="0" collapsed="false">
      <c r="A2438" s="259" t="s">
        <v>493</v>
      </c>
      <c r="B2438" s="260" t="n">
        <v>0</v>
      </c>
      <c r="C2438" s="260" t="n">
        <v>0</v>
      </c>
      <c r="D2438" s="260" t="n">
        <v>0</v>
      </c>
      <c r="E2438" s="260" t="n">
        <v>0</v>
      </c>
      <c r="F2438" s="260" t="n">
        <v>0</v>
      </c>
      <c r="G2438" s="260" t="n">
        <v>0</v>
      </c>
      <c r="H2438" s="261" t="n">
        <v>0</v>
      </c>
    </row>
    <row r="2439" customFormat="false" ht="13.5" hidden="false" customHeight="false" outlineLevel="0" collapsed="false">
      <c r="A2439" s="262" t="s">
        <v>244</v>
      </c>
      <c r="B2439" s="263" t="n">
        <f aca="false">SUM(B2417:B2438)</f>
        <v>383</v>
      </c>
      <c r="C2439" s="263" t="n">
        <f aca="false">SUM(C2417:C2438)</f>
        <v>174</v>
      </c>
      <c r="D2439" s="263" t="n">
        <f aca="false">SUM(D2417:D2438)</f>
        <v>1</v>
      </c>
      <c r="E2439" s="263" t="n">
        <f aca="false">SUM(E2417:E2438)</f>
        <v>20</v>
      </c>
      <c r="F2439" s="263" t="n">
        <f aca="false">SUM(F2417:F2438)</f>
        <v>4</v>
      </c>
      <c r="G2439" s="263" t="n">
        <f aca="false">SUM(G2417:G2438)</f>
        <v>29</v>
      </c>
      <c r="H2439" s="264" t="n">
        <f aca="false">SUM(H2417:H2438)</f>
        <v>551</v>
      </c>
    </row>
    <row r="2440" customFormat="false" ht="13.5" hidden="false" customHeight="false" outlineLevel="0" collapsed="false"/>
    <row r="2441" customFormat="false" ht="13.5" hidden="false" customHeight="true" outlineLevel="0" collapsed="false">
      <c r="A2441" s="272" t="s">
        <v>588</v>
      </c>
      <c r="B2441" s="273" t="s">
        <v>193</v>
      </c>
      <c r="C2441" s="273"/>
      <c r="D2441" s="273"/>
      <c r="E2441" s="273"/>
      <c r="F2441" s="273"/>
      <c r="G2441" s="273"/>
      <c r="H2441" s="273"/>
    </row>
    <row r="2442" customFormat="false" ht="54" hidden="false" customHeight="true" outlineLevel="0" collapsed="false">
      <c r="A2442" s="272"/>
      <c r="B2442" s="248" t="s">
        <v>458</v>
      </c>
      <c r="C2442" s="249" t="s">
        <v>459</v>
      </c>
      <c r="D2442" s="249" t="s">
        <v>518</v>
      </c>
      <c r="E2442" s="249" t="s">
        <v>461</v>
      </c>
      <c r="F2442" s="249" t="s">
        <v>462</v>
      </c>
      <c r="G2442" s="249" t="s">
        <v>463</v>
      </c>
      <c r="H2442" s="249" t="s">
        <v>464</v>
      </c>
    </row>
    <row r="2443" customFormat="false" ht="13.5" hidden="false" customHeight="false" outlineLevel="0" collapsed="false">
      <c r="A2443" s="272"/>
      <c r="B2443" s="250" t="s">
        <v>465</v>
      </c>
      <c r="C2443" s="250" t="s">
        <v>466</v>
      </c>
      <c r="D2443" s="250" t="s">
        <v>467</v>
      </c>
      <c r="E2443" s="250" t="s">
        <v>468</v>
      </c>
      <c r="F2443" s="250" t="s">
        <v>469</v>
      </c>
      <c r="G2443" s="250" t="s">
        <v>470</v>
      </c>
      <c r="H2443" s="250" t="s">
        <v>471</v>
      </c>
    </row>
    <row r="2444" customFormat="false" ht="13.5" hidden="false" customHeight="true" outlineLevel="0" collapsed="false">
      <c r="A2444" s="272"/>
      <c r="B2444" s="268" t="s">
        <v>472</v>
      </c>
      <c r="C2444" s="268"/>
      <c r="D2444" s="268"/>
      <c r="E2444" s="268"/>
      <c r="F2444" s="268"/>
      <c r="G2444" s="268"/>
      <c r="H2444" s="268"/>
    </row>
    <row r="2445" customFormat="false" ht="12.75" hidden="false" customHeight="false" outlineLevel="0" collapsed="false">
      <c r="A2445" s="252" t="s">
        <v>473</v>
      </c>
      <c r="B2445" s="253" t="n">
        <v>125</v>
      </c>
      <c r="C2445" s="253" t="n">
        <v>0</v>
      </c>
      <c r="D2445" s="253" t="n">
        <v>0</v>
      </c>
      <c r="E2445" s="253" t="n">
        <v>0</v>
      </c>
      <c r="F2445" s="253" t="n">
        <v>0</v>
      </c>
      <c r="G2445" s="253" t="n">
        <v>0</v>
      </c>
      <c r="H2445" s="254" t="n">
        <v>125</v>
      </c>
    </row>
    <row r="2446" customFormat="false" ht="12.75" hidden="false" customHeight="false" outlineLevel="0" collapsed="false">
      <c r="A2446" s="255" t="s">
        <v>474</v>
      </c>
      <c r="B2446" s="256" t="n">
        <v>377</v>
      </c>
      <c r="C2446" s="256" t="n">
        <v>1</v>
      </c>
      <c r="D2446" s="256" t="n">
        <v>0</v>
      </c>
      <c r="E2446" s="256" t="n">
        <v>0</v>
      </c>
      <c r="F2446" s="256" t="n">
        <v>0</v>
      </c>
      <c r="G2446" s="256" t="n">
        <v>11</v>
      </c>
      <c r="H2446" s="257" t="n">
        <v>367</v>
      </c>
    </row>
    <row r="2447" customFormat="false" ht="12.75" hidden="false" customHeight="false" outlineLevel="0" collapsed="false">
      <c r="A2447" s="255" t="s">
        <v>475</v>
      </c>
      <c r="B2447" s="256" t="n">
        <v>61</v>
      </c>
      <c r="C2447" s="256" t="n">
        <v>1</v>
      </c>
      <c r="D2447" s="256" t="n">
        <v>0</v>
      </c>
      <c r="E2447" s="256" t="n">
        <v>0</v>
      </c>
      <c r="F2447" s="256" t="n">
        <v>0</v>
      </c>
      <c r="G2447" s="256" t="n">
        <v>0</v>
      </c>
      <c r="H2447" s="257" t="n">
        <v>62</v>
      </c>
    </row>
    <row r="2448" customFormat="false" ht="12.75" hidden="false" customHeight="false" outlineLevel="0" collapsed="false">
      <c r="A2448" s="255" t="s">
        <v>476</v>
      </c>
      <c r="B2448" s="256" t="n">
        <v>46</v>
      </c>
      <c r="C2448" s="256" t="n">
        <v>0</v>
      </c>
      <c r="D2448" s="256" t="n">
        <v>0</v>
      </c>
      <c r="E2448" s="256" t="n">
        <v>0</v>
      </c>
      <c r="F2448" s="256" t="n">
        <v>0</v>
      </c>
      <c r="G2448" s="256" t="n">
        <v>12</v>
      </c>
      <c r="H2448" s="257" t="n">
        <v>34</v>
      </c>
    </row>
    <row r="2449" customFormat="false" ht="12.75" hidden="false" customHeight="false" outlineLevel="0" collapsed="false">
      <c r="A2449" s="255" t="s">
        <v>477</v>
      </c>
      <c r="B2449" s="256" t="n">
        <v>1</v>
      </c>
      <c r="C2449" s="256" t="n">
        <v>0</v>
      </c>
      <c r="D2449" s="256" t="n">
        <v>0</v>
      </c>
      <c r="E2449" s="256" t="n">
        <v>0</v>
      </c>
      <c r="F2449" s="256" t="n">
        <v>0</v>
      </c>
      <c r="G2449" s="256" t="n">
        <v>0</v>
      </c>
      <c r="H2449" s="257" t="n">
        <v>1</v>
      </c>
    </row>
    <row r="2450" customFormat="false" ht="12.75" hidden="false" customHeight="false" outlineLevel="0" collapsed="false">
      <c r="A2450" s="255" t="s">
        <v>478</v>
      </c>
      <c r="B2450" s="256" t="n">
        <v>0</v>
      </c>
      <c r="C2450" s="256" t="n">
        <v>0</v>
      </c>
      <c r="D2450" s="256" t="n">
        <v>0</v>
      </c>
      <c r="E2450" s="256" t="n">
        <v>0</v>
      </c>
      <c r="F2450" s="256" t="n">
        <v>0</v>
      </c>
      <c r="G2450" s="256" t="n">
        <v>0</v>
      </c>
      <c r="H2450" s="257" t="n">
        <v>0</v>
      </c>
    </row>
    <row r="2451" customFormat="false" ht="12.75" hidden="false" customHeight="false" outlineLevel="0" collapsed="false">
      <c r="A2451" s="255" t="s">
        <v>479</v>
      </c>
      <c r="B2451" s="256" t="n">
        <v>25</v>
      </c>
      <c r="C2451" s="256" t="n">
        <v>12</v>
      </c>
      <c r="D2451" s="256" t="n">
        <v>2</v>
      </c>
      <c r="E2451" s="256" t="n">
        <v>0</v>
      </c>
      <c r="F2451" s="256" t="n">
        <v>0</v>
      </c>
      <c r="G2451" s="256" t="n">
        <v>13</v>
      </c>
      <c r="H2451" s="257" t="n">
        <v>22</v>
      </c>
    </row>
    <row r="2452" customFormat="false" ht="12.75" hidden="false" customHeight="false" outlineLevel="0" collapsed="false">
      <c r="A2452" s="255" t="s">
        <v>480</v>
      </c>
      <c r="B2452" s="256" t="n">
        <v>617</v>
      </c>
      <c r="C2452" s="256" t="n">
        <v>97</v>
      </c>
      <c r="D2452" s="256" t="n">
        <v>170</v>
      </c>
      <c r="E2452" s="256" t="n">
        <v>0</v>
      </c>
      <c r="F2452" s="256" t="n">
        <v>0</v>
      </c>
      <c r="G2452" s="256" t="n">
        <v>229</v>
      </c>
      <c r="H2452" s="257" t="n">
        <v>315</v>
      </c>
    </row>
    <row r="2453" customFormat="false" ht="12.75" hidden="false" customHeight="false" outlineLevel="0" collapsed="false">
      <c r="A2453" s="255" t="s">
        <v>481</v>
      </c>
      <c r="B2453" s="256" t="n">
        <v>1698</v>
      </c>
      <c r="C2453" s="256" t="n">
        <v>493</v>
      </c>
      <c r="D2453" s="256" t="n">
        <v>42</v>
      </c>
      <c r="E2453" s="256" t="n">
        <v>348</v>
      </c>
      <c r="F2453" s="256" t="n">
        <v>-20</v>
      </c>
      <c r="G2453" s="256" t="n">
        <v>388</v>
      </c>
      <c r="H2453" s="257" t="n">
        <v>2089</v>
      </c>
    </row>
    <row r="2454" customFormat="false" ht="12.75" hidden="false" customHeight="false" outlineLevel="0" collapsed="false">
      <c r="A2454" s="255" t="s">
        <v>482</v>
      </c>
      <c r="B2454" s="256" t="n">
        <v>123</v>
      </c>
      <c r="C2454" s="256" t="n">
        <v>211</v>
      </c>
      <c r="D2454" s="256" t="n">
        <v>0</v>
      </c>
      <c r="E2454" s="256" t="n">
        <v>-334</v>
      </c>
      <c r="F2454" s="256" t="n">
        <v>0</v>
      </c>
      <c r="G2454" s="256" t="n">
        <v>0</v>
      </c>
      <c r="H2454" s="257" t="n">
        <v>0</v>
      </c>
    </row>
    <row r="2455" customFormat="false" ht="12.75" hidden="false" customHeight="false" outlineLevel="0" collapsed="false">
      <c r="A2455" s="255" t="s">
        <v>483</v>
      </c>
      <c r="B2455" s="256" t="n">
        <v>3</v>
      </c>
      <c r="C2455" s="256" t="n">
        <v>0</v>
      </c>
      <c r="D2455" s="256" t="n">
        <v>0</v>
      </c>
      <c r="E2455" s="256" t="n">
        <v>0</v>
      </c>
      <c r="F2455" s="256" t="n">
        <v>0</v>
      </c>
      <c r="G2455" s="256" t="n">
        <v>0</v>
      </c>
      <c r="H2455" s="257" t="n">
        <v>3</v>
      </c>
    </row>
    <row r="2456" customFormat="false" ht="12.75" hidden="false" customHeight="false" outlineLevel="0" collapsed="false">
      <c r="A2456" s="258" t="s">
        <v>484</v>
      </c>
      <c r="B2456" s="256"/>
      <c r="C2456" s="256"/>
      <c r="D2456" s="256"/>
      <c r="E2456" s="256"/>
      <c r="F2456" s="256"/>
      <c r="G2456" s="256"/>
      <c r="H2456" s="257"/>
    </row>
    <row r="2457" customFormat="false" ht="12.75" hidden="false" customHeight="false" outlineLevel="0" collapsed="false">
      <c r="A2457" s="255" t="s">
        <v>485</v>
      </c>
      <c r="B2457" s="256" t="n">
        <v>1</v>
      </c>
      <c r="C2457" s="256" t="n">
        <v>3</v>
      </c>
      <c r="D2457" s="256" t="n">
        <v>0</v>
      </c>
      <c r="E2457" s="256" t="n">
        <v>0</v>
      </c>
      <c r="F2457" s="256" t="n">
        <v>0</v>
      </c>
      <c r="G2457" s="256" t="n">
        <v>2</v>
      </c>
      <c r="H2457" s="257" t="n">
        <v>2</v>
      </c>
    </row>
    <row r="2458" customFormat="false" ht="12.75" hidden="false" customHeight="false" outlineLevel="0" collapsed="false">
      <c r="A2458" s="255" t="s">
        <v>486</v>
      </c>
      <c r="B2458" s="256" t="n">
        <v>0</v>
      </c>
      <c r="C2458" s="256" t="n">
        <v>0</v>
      </c>
      <c r="D2458" s="256" t="n">
        <v>0</v>
      </c>
      <c r="E2458" s="256" t="n">
        <v>0</v>
      </c>
      <c r="F2458" s="256" t="n">
        <v>0</v>
      </c>
      <c r="G2458" s="256" t="n">
        <v>0</v>
      </c>
      <c r="H2458" s="257" t="n">
        <v>0</v>
      </c>
    </row>
    <row r="2459" customFormat="false" ht="12.75" hidden="false" customHeight="false" outlineLevel="0" collapsed="false">
      <c r="A2459" s="255" t="s">
        <v>487</v>
      </c>
      <c r="B2459" s="256" t="n">
        <v>0</v>
      </c>
      <c r="C2459" s="256" t="n">
        <v>0</v>
      </c>
      <c r="D2459" s="256" t="n">
        <v>0</v>
      </c>
      <c r="E2459" s="256" t="n">
        <v>0</v>
      </c>
      <c r="F2459" s="256" t="n">
        <v>0</v>
      </c>
      <c r="G2459" s="256" t="n">
        <v>0</v>
      </c>
      <c r="H2459" s="257" t="n">
        <v>0</v>
      </c>
    </row>
    <row r="2460" customFormat="false" ht="12.75" hidden="false" customHeight="false" outlineLevel="0" collapsed="false">
      <c r="A2460" s="255" t="s">
        <v>488</v>
      </c>
      <c r="B2460" s="256" t="n">
        <v>1</v>
      </c>
      <c r="C2460" s="256" t="n">
        <v>0</v>
      </c>
      <c r="D2460" s="256" t="n">
        <v>0</v>
      </c>
      <c r="E2460" s="256" t="n">
        <v>0</v>
      </c>
      <c r="F2460" s="256" t="n">
        <v>0</v>
      </c>
      <c r="G2460" s="256" t="n">
        <v>0</v>
      </c>
      <c r="H2460" s="257" t="n">
        <v>1</v>
      </c>
    </row>
    <row r="2461" customFormat="false" ht="12.75" hidden="false" customHeight="false" outlineLevel="0" collapsed="false">
      <c r="A2461" s="255" t="s">
        <v>489</v>
      </c>
      <c r="B2461" s="256" t="n">
        <v>216</v>
      </c>
      <c r="C2461" s="256" t="n">
        <v>13</v>
      </c>
      <c r="D2461" s="256" t="n">
        <v>0</v>
      </c>
      <c r="E2461" s="256" t="n">
        <v>0</v>
      </c>
      <c r="F2461" s="256" t="n">
        <v>0</v>
      </c>
      <c r="G2461" s="256" t="n">
        <v>0</v>
      </c>
      <c r="H2461" s="257" t="n">
        <v>229</v>
      </c>
    </row>
    <row r="2462" customFormat="false" ht="12.75" hidden="false" customHeight="false" outlineLevel="0" collapsed="false">
      <c r="A2462" s="255" t="s">
        <v>24</v>
      </c>
      <c r="B2462" s="256" t="n">
        <v>0</v>
      </c>
      <c r="C2462" s="256" t="n">
        <v>0</v>
      </c>
      <c r="D2462" s="256" t="n">
        <v>0</v>
      </c>
      <c r="E2462" s="256" t="n">
        <v>0</v>
      </c>
      <c r="F2462" s="256" t="n">
        <v>0</v>
      </c>
      <c r="G2462" s="256" t="n">
        <v>0</v>
      </c>
      <c r="H2462" s="257" t="n">
        <v>0</v>
      </c>
    </row>
    <row r="2463" customFormat="false" ht="12.75" hidden="false" customHeight="false" outlineLevel="0" collapsed="false">
      <c r="A2463" s="255" t="s">
        <v>490</v>
      </c>
      <c r="B2463" s="256" t="n">
        <v>0</v>
      </c>
      <c r="C2463" s="256" t="n">
        <v>0</v>
      </c>
      <c r="D2463" s="256" t="n">
        <v>0</v>
      </c>
      <c r="E2463" s="256" t="n">
        <v>0</v>
      </c>
      <c r="F2463" s="256" t="n">
        <v>0</v>
      </c>
      <c r="G2463" s="256" t="n">
        <v>0</v>
      </c>
      <c r="H2463" s="257" t="n">
        <v>0</v>
      </c>
    </row>
    <row r="2464" customFormat="false" ht="12.75" hidden="false" customHeight="false" outlineLevel="0" collapsed="false">
      <c r="A2464" s="255" t="s">
        <v>491</v>
      </c>
      <c r="B2464" s="256" t="n">
        <v>0</v>
      </c>
      <c r="C2464" s="256" t="n">
        <v>0</v>
      </c>
      <c r="D2464" s="256" t="n">
        <v>0</v>
      </c>
      <c r="E2464" s="256" t="n">
        <v>0</v>
      </c>
      <c r="F2464" s="256" t="n">
        <v>0</v>
      </c>
      <c r="G2464" s="256" t="n">
        <v>0</v>
      </c>
      <c r="H2464" s="257" t="n">
        <v>0</v>
      </c>
    </row>
    <row r="2465" customFormat="false" ht="12.75" hidden="false" customHeight="false" outlineLevel="0" collapsed="false">
      <c r="A2465" s="255" t="s">
        <v>492</v>
      </c>
      <c r="B2465" s="256" t="n">
        <v>0</v>
      </c>
      <c r="C2465" s="256" t="n">
        <v>0</v>
      </c>
      <c r="D2465" s="256" t="n">
        <v>0</v>
      </c>
      <c r="E2465" s="256" t="n">
        <v>0</v>
      </c>
      <c r="F2465" s="256" t="n">
        <v>0</v>
      </c>
      <c r="G2465" s="256" t="n">
        <v>0</v>
      </c>
      <c r="H2465" s="257" t="n">
        <v>0</v>
      </c>
    </row>
    <row r="2466" customFormat="false" ht="13.5" hidden="false" customHeight="false" outlineLevel="0" collapsed="false">
      <c r="A2466" s="259" t="s">
        <v>493</v>
      </c>
      <c r="B2466" s="260" t="n">
        <v>0</v>
      </c>
      <c r="C2466" s="260" t="n">
        <v>0</v>
      </c>
      <c r="D2466" s="260" t="n">
        <v>0</v>
      </c>
      <c r="E2466" s="260" t="n">
        <v>0</v>
      </c>
      <c r="F2466" s="260" t="n">
        <v>0</v>
      </c>
      <c r="G2466" s="260" t="n">
        <v>0</v>
      </c>
      <c r="H2466" s="261" t="n">
        <v>0</v>
      </c>
    </row>
    <row r="2467" customFormat="false" ht="13.5" hidden="false" customHeight="false" outlineLevel="0" collapsed="false">
      <c r="A2467" s="262" t="s">
        <v>244</v>
      </c>
      <c r="B2467" s="263" t="n">
        <f aca="false">SUM(B2445:B2466)</f>
        <v>3294</v>
      </c>
      <c r="C2467" s="263" t="n">
        <f aca="false">SUM(C2445:C2466)</f>
        <v>831</v>
      </c>
      <c r="D2467" s="263" t="n">
        <f aca="false">SUM(D2445:D2466)</f>
        <v>214</v>
      </c>
      <c r="E2467" s="263" t="n">
        <f aca="false">SUM(E2445:E2466)</f>
        <v>14</v>
      </c>
      <c r="F2467" s="263" t="n">
        <f aca="false">SUM(F2445:F2466)</f>
        <v>-20</v>
      </c>
      <c r="G2467" s="263" t="n">
        <f aca="false">SUM(G2445:G2466)</f>
        <v>655</v>
      </c>
      <c r="H2467" s="264" t="n">
        <f aca="false">SUM(H2445:H2466)</f>
        <v>3250</v>
      </c>
    </row>
    <row r="2468" customFormat="false" ht="13.5" hidden="false" customHeight="false" outlineLevel="0" collapsed="false"/>
    <row r="2469" customFormat="false" ht="13.5" hidden="false" customHeight="true" outlineLevel="0" collapsed="false">
      <c r="A2469" s="272" t="s">
        <v>589</v>
      </c>
      <c r="B2469" s="273" t="s">
        <v>194</v>
      </c>
      <c r="C2469" s="273"/>
      <c r="D2469" s="273"/>
      <c r="E2469" s="273"/>
      <c r="F2469" s="273"/>
      <c r="G2469" s="273"/>
      <c r="H2469" s="273"/>
    </row>
    <row r="2470" customFormat="false" ht="51.75" hidden="false" customHeight="true" outlineLevel="0" collapsed="false">
      <c r="A2470" s="272"/>
      <c r="B2470" s="248" t="s">
        <v>458</v>
      </c>
      <c r="C2470" s="249" t="s">
        <v>459</v>
      </c>
      <c r="D2470" s="249" t="s">
        <v>518</v>
      </c>
      <c r="E2470" s="249" t="s">
        <v>461</v>
      </c>
      <c r="F2470" s="249" t="s">
        <v>462</v>
      </c>
      <c r="G2470" s="249" t="s">
        <v>463</v>
      </c>
      <c r="H2470" s="249" t="s">
        <v>464</v>
      </c>
    </row>
    <row r="2471" customFormat="false" ht="13.5" hidden="false" customHeight="false" outlineLevel="0" collapsed="false">
      <c r="A2471" s="272"/>
      <c r="B2471" s="250" t="s">
        <v>465</v>
      </c>
      <c r="C2471" s="250" t="s">
        <v>466</v>
      </c>
      <c r="D2471" s="250" t="s">
        <v>467</v>
      </c>
      <c r="E2471" s="250" t="s">
        <v>468</v>
      </c>
      <c r="F2471" s="250" t="s">
        <v>469</v>
      </c>
      <c r="G2471" s="250" t="s">
        <v>470</v>
      </c>
      <c r="H2471" s="250" t="s">
        <v>471</v>
      </c>
    </row>
    <row r="2472" customFormat="false" ht="13.5" hidden="false" customHeight="true" outlineLevel="0" collapsed="false">
      <c r="A2472" s="272"/>
      <c r="B2472" s="268" t="s">
        <v>472</v>
      </c>
      <c r="C2472" s="268"/>
      <c r="D2472" s="268"/>
      <c r="E2472" s="268"/>
      <c r="F2472" s="268"/>
      <c r="G2472" s="268"/>
      <c r="H2472" s="268"/>
    </row>
    <row r="2473" customFormat="false" ht="12.75" hidden="false" customHeight="false" outlineLevel="0" collapsed="false">
      <c r="A2473" s="252" t="s">
        <v>473</v>
      </c>
      <c r="B2473" s="253" t="n">
        <v>31</v>
      </c>
      <c r="C2473" s="253" t="n">
        <v>0</v>
      </c>
      <c r="D2473" s="253" t="n">
        <v>0</v>
      </c>
      <c r="E2473" s="253" t="n">
        <v>0</v>
      </c>
      <c r="F2473" s="253" t="n">
        <v>0</v>
      </c>
      <c r="G2473" s="253" t="n">
        <v>0</v>
      </c>
      <c r="H2473" s="254" t="n">
        <v>31</v>
      </c>
    </row>
    <row r="2474" customFormat="false" ht="12.75" hidden="false" customHeight="false" outlineLevel="0" collapsed="false">
      <c r="A2474" s="255" t="s">
        <v>474</v>
      </c>
      <c r="B2474" s="256" t="n">
        <v>105</v>
      </c>
      <c r="C2474" s="256" t="n">
        <v>0</v>
      </c>
      <c r="D2474" s="256" t="n">
        <v>0</v>
      </c>
      <c r="E2474" s="256" t="n">
        <v>0</v>
      </c>
      <c r="F2474" s="256" t="n">
        <v>0</v>
      </c>
      <c r="G2474" s="256" t="n">
        <v>0</v>
      </c>
      <c r="H2474" s="257" t="n">
        <v>105</v>
      </c>
    </row>
    <row r="2475" customFormat="false" ht="12.75" hidden="false" customHeight="false" outlineLevel="0" collapsed="false">
      <c r="A2475" s="255" t="s">
        <v>475</v>
      </c>
      <c r="B2475" s="256" t="n">
        <v>85</v>
      </c>
      <c r="C2475" s="256" t="n">
        <v>0</v>
      </c>
      <c r="D2475" s="256" t="n">
        <v>0</v>
      </c>
      <c r="E2475" s="256" t="n">
        <v>0</v>
      </c>
      <c r="F2475" s="256" t="n">
        <v>0</v>
      </c>
      <c r="G2475" s="256" t="n">
        <v>6</v>
      </c>
      <c r="H2475" s="257" t="n">
        <v>79</v>
      </c>
    </row>
    <row r="2476" customFormat="false" ht="12.75" hidden="false" customHeight="false" outlineLevel="0" collapsed="false">
      <c r="A2476" s="255" t="s">
        <v>476</v>
      </c>
      <c r="B2476" s="256" t="n">
        <v>28</v>
      </c>
      <c r="C2476" s="256" t="n">
        <v>2</v>
      </c>
      <c r="D2476" s="256" t="n">
        <v>0</v>
      </c>
      <c r="E2476" s="256" t="n">
        <v>-17</v>
      </c>
      <c r="F2476" s="256" t="n">
        <v>0</v>
      </c>
      <c r="G2476" s="256" t="n">
        <v>0</v>
      </c>
      <c r="H2476" s="257" t="n">
        <v>13</v>
      </c>
    </row>
    <row r="2477" customFormat="false" ht="12.75" hidden="false" customHeight="false" outlineLevel="0" collapsed="false">
      <c r="A2477" s="255" t="s">
        <v>477</v>
      </c>
      <c r="B2477" s="256" t="n">
        <v>1</v>
      </c>
      <c r="C2477" s="256" t="n">
        <v>0</v>
      </c>
      <c r="D2477" s="256" t="n">
        <v>0</v>
      </c>
      <c r="E2477" s="256" t="n">
        <v>0</v>
      </c>
      <c r="F2477" s="256" t="n">
        <v>0</v>
      </c>
      <c r="G2477" s="256" t="n">
        <v>0</v>
      </c>
      <c r="H2477" s="257" t="n">
        <v>1</v>
      </c>
    </row>
    <row r="2478" customFormat="false" ht="12.75" hidden="false" customHeight="false" outlineLevel="0" collapsed="false">
      <c r="A2478" s="255" t="s">
        <v>478</v>
      </c>
      <c r="B2478" s="256" t="n">
        <v>0</v>
      </c>
      <c r="C2478" s="256" t="n">
        <v>0</v>
      </c>
      <c r="D2478" s="256" t="n">
        <v>0</v>
      </c>
      <c r="E2478" s="256" t="n">
        <v>0</v>
      </c>
      <c r="F2478" s="256" t="n">
        <v>0</v>
      </c>
      <c r="G2478" s="256" t="n">
        <v>0</v>
      </c>
      <c r="H2478" s="257" t="n">
        <v>0</v>
      </c>
    </row>
    <row r="2479" customFormat="false" ht="12.75" hidden="false" customHeight="false" outlineLevel="0" collapsed="false">
      <c r="A2479" s="255" t="s">
        <v>479</v>
      </c>
      <c r="B2479" s="256" t="n">
        <v>10</v>
      </c>
      <c r="C2479" s="256" t="n">
        <v>5</v>
      </c>
      <c r="D2479" s="256" t="n">
        <v>0</v>
      </c>
      <c r="E2479" s="256" t="n">
        <v>0</v>
      </c>
      <c r="F2479" s="256" t="n">
        <v>0</v>
      </c>
      <c r="G2479" s="256" t="n">
        <v>5</v>
      </c>
      <c r="H2479" s="257" t="n">
        <v>10</v>
      </c>
    </row>
    <row r="2480" customFormat="false" ht="12.75" hidden="false" customHeight="false" outlineLevel="0" collapsed="false">
      <c r="A2480" s="255" t="s">
        <v>480</v>
      </c>
      <c r="B2480" s="256" t="n">
        <v>54</v>
      </c>
      <c r="C2480" s="256" t="n">
        <v>21</v>
      </c>
      <c r="D2480" s="256" t="n">
        <v>4</v>
      </c>
      <c r="E2480" s="256" t="n">
        <v>0</v>
      </c>
      <c r="F2480" s="256" t="n">
        <v>0</v>
      </c>
      <c r="G2480" s="256" t="n">
        <v>12</v>
      </c>
      <c r="H2480" s="257" t="n">
        <v>59</v>
      </c>
    </row>
    <row r="2481" customFormat="false" ht="12.75" hidden="false" customHeight="false" outlineLevel="0" collapsed="false">
      <c r="A2481" s="255" t="s">
        <v>481</v>
      </c>
      <c r="B2481" s="256" t="n">
        <v>282</v>
      </c>
      <c r="C2481" s="256" t="n">
        <v>56</v>
      </c>
      <c r="D2481" s="256" t="n">
        <v>2</v>
      </c>
      <c r="E2481" s="256" t="n">
        <v>17</v>
      </c>
      <c r="F2481" s="256" t="n">
        <v>8</v>
      </c>
      <c r="G2481" s="256" t="n">
        <v>59</v>
      </c>
      <c r="H2481" s="257" t="n">
        <v>302</v>
      </c>
    </row>
    <row r="2482" customFormat="false" ht="12.75" hidden="false" customHeight="false" outlineLevel="0" collapsed="false">
      <c r="A2482" s="255" t="s">
        <v>482</v>
      </c>
      <c r="B2482" s="256" t="n">
        <v>8</v>
      </c>
      <c r="C2482" s="256" t="n">
        <v>0</v>
      </c>
      <c r="D2482" s="256" t="n">
        <v>0</v>
      </c>
      <c r="E2482" s="256" t="n">
        <v>0</v>
      </c>
      <c r="F2482" s="256" t="n">
        <v>-8</v>
      </c>
      <c r="G2482" s="256" t="n">
        <v>0</v>
      </c>
      <c r="H2482" s="257" t="n">
        <v>0</v>
      </c>
    </row>
    <row r="2483" customFormat="false" ht="12.75" hidden="false" customHeight="false" outlineLevel="0" collapsed="false">
      <c r="A2483" s="255" t="s">
        <v>483</v>
      </c>
      <c r="B2483" s="256" t="n">
        <v>0</v>
      </c>
      <c r="C2483" s="256" t="n">
        <v>0</v>
      </c>
      <c r="D2483" s="256" t="n">
        <v>0</v>
      </c>
      <c r="E2483" s="256" t="n">
        <v>0</v>
      </c>
      <c r="F2483" s="256" t="n">
        <v>0</v>
      </c>
      <c r="G2483" s="256" t="n">
        <v>0</v>
      </c>
      <c r="H2483" s="257" t="n">
        <v>0</v>
      </c>
    </row>
    <row r="2484" customFormat="false" ht="12.75" hidden="false" customHeight="false" outlineLevel="0" collapsed="false">
      <c r="A2484" s="258" t="s">
        <v>484</v>
      </c>
      <c r="B2484" s="256"/>
      <c r="C2484" s="256"/>
      <c r="D2484" s="256"/>
      <c r="E2484" s="256"/>
      <c r="F2484" s="256"/>
      <c r="G2484" s="256"/>
      <c r="H2484" s="257"/>
    </row>
    <row r="2485" customFormat="false" ht="12.75" hidden="false" customHeight="false" outlineLevel="0" collapsed="false">
      <c r="A2485" s="255" t="s">
        <v>485</v>
      </c>
      <c r="B2485" s="256" t="n">
        <v>1</v>
      </c>
      <c r="C2485" s="256" t="n">
        <v>0</v>
      </c>
      <c r="D2485" s="256" t="n">
        <v>0</v>
      </c>
      <c r="E2485" s="256" t="n">
        <v>2</v>
      </c>
      <c r="F2485" s="256" t="n">
        <v>0</v>
      </c>
      <c r="G2485" s="256" t="n">
        <v>0</v>
      </c>
      <c r="H2485" s="257" t="n">
        <v>3</v>
      </c>
    </row>
    <row r="2486" customFormat="false" ht="12.75" hidden="false" customHeight="false" outlineLevel="0" collapsed="false">
      <c r="A2486" s="255" t="s">
        <v>486</v>
      </c>
      <c r="B2486" s="256" t="n">
        <v>0</v>
      </c>
      <c r="C2486" s="256" t="n">
        <v>0</v>
      </c>
      <c r="D2486" s="256" t="n">
        <v>0</v>
      </c>
      <c r="E2486" s="256" t="n">
        <v>0</v>
      </c>
      <c r="F2486" s="256" t="n">
        <v>0</v>
      </c>
      <c r="G2486" s="256" t="n">
        <v>0</v>
      </c>
      <c r="H2486" s="257" t="n">
        <v>0</v>
      </c>
    </row>
    <row r="2487" customFormat="false" ht="12.75" hidden="false" customHeight="false" outlineLevel="0" collapsed="false">
      <c r="A2487" s="255" t="s">
        <v>487</v>
      </c>
      <c r="B2487" s="256" t="n">
        <v>0</v>
      </c>
      <c r="C2487" s="256" t="n">
        <v>0</v>
      </c>
      <c r="D2487" s="256" t="n">
        <v>0</v>
      </c>
      <c r="E2487" s="256" t="n">
        <v>0</v>
      </c>
      <c r="F2487" s="256" t="n">
        <v>0</v>
      </c>
      <c r="G2487" s="256" t="n">
        <v>0</v>
      </c>
      <c r="H2487" s="257" t="n">
        <v>0</v>
      </c>
    </row>
    <row r="2488" customFormat="false" ht="12.75" hidden="false" customHeight="false" outlineLevel="0" collapsed="false">
      <c r="A2488" s="255" t="s">
        <v>488</v>
      </c>
      <c r="B2488" s="256" t="n">
        <v>1</v>
      </c>
      <c r="C2488" s="256" t="n">
        <v>0</v>
      </c>
      <c r="D2488" s="256" t="n">
        <v>0</v>
      </c>
      <c r="E2488" s="256" t="n">
        <v>0</v>
      </c>
      <c r="F2488" s="256" t="n">
        <v>0</v>
      </c>
      <c r="G2488" s="256" t="n">
        <v>0</v>
      </c>
      <c r="H2488" s="257" t="n">
        <v>1</v>
      </c>
    </row>
    <row r="2489" customFormat="false" ht="12.75" hidden="false" customHeight="false" outlineLevel="0" collapsed="false">
      <c r="A2489" s="255" t="s">
        <v>489</v>
      </c>
      <c r="B2489" s="256" t="n">
        <v>1</v>
      </c>
      <c r="C2489" s="256" t="n">
        <v>0</v>
      </c>
      <c r="D2489" s="256" t="n">
        <v>0</v>
      </c>
      <c r="E2489" s="256" t="n">
        <v>0</v>
      </c>
      <c r="F2489" s="256" t="n">
        <v>0</v>
      </c>
      <c r="G2489" s="256" t="n">
        <v>1</v>
      </c>
      <c r="H2489" s="257" t="n">
        <v>0</v>
      </c>
    </row>
    <row r="2490" customFormat="false" ht="12.75" hidden="false" customHeight="false" outlineLevel="0" collapsed="false">
      <c r="A2490" s="255" t="s">
        <v>24</v>
      </c>
      <c r="B2490" s="256" t="n">
        <v>0</v>
      </c>
      <c r="C2490" s="256" t="n">
        <v>0</v>
      </c>
      <c r="D2490" s="256" t="n">
        <v>0</v>
      </c>
      <c r="E2490" s="256" t="n">
        <v>0</v>
      </c>
      <c r="F2490" s="256" t="n">
        <v>0</v>
      </c>
      <c r="G2490" s="256" t="n">
        <v>0</v>
      </c>
      <c r="H2490" s="257" t="n">
        <v>0</v>
      </c>
    </row>
    <row r="2491" customFormat="false" ht="12.75" hidden="false" customHeight="false" outlineLevel="0" collapsed="false">
      <c r="A2491" s="255" t="s">
        <v>490</v>
      </c>
      <c r="B2491" s="256" t="n">
        <v>0</v>
      </c>
      <c r="C2491" s="256" t="n">
        <v>0</v>
      </c>
      <c r="D2491" s="256" t="n">
        <v>0</v>
      </c>
      <c r="E2491" s="256" t="n">
        <v>0</v>
      </c>
      <c r="F2491" s="256" t="n">
        <v>0</v>
      </c>
      <c r="G2491" s="256" t="n">
        <v>0</v>
      </c>
      <c r="H2491" s="257" t="n">
        <v>0</v>
      </c>
    </row>
    <row r="2492" customFormat="false" ht="12.75" hidden="false" customHeight="false" outlineLevel="0" collapsed="false">
      <c r="A2492" s="255" t="s">
        <v>491</v>
      </c>
      <c r="B2492" s="256" t="n">
        <v>0</v>
      </c>
      <c r="C2492" s="256" t="n">
        <v>0</v>
      </c>
      <c r="D2492" s="256" t="n">
        <v>0</v>
      </c>
      <c r="E2492" s="256" t="n">
        <v>0</v>
      </c>
      <c r="F2492" s="256" t="n">
        <v>0</v>
      </c>
      <c r="G2492" s="256" t="n">
        <v>0</v>
      </c>
      <c r="H2492" s="257" t="n">
        <v>0</v>
      </c>
    </row>
    <row r="2493" customFormat="false" ht="12.75" hidden="false" customHeight="false" outlineLevel="0" collapsed="false">
      <c r="A2493" s="255" t="s">
        <v>492</v>
      </c>
      <c r="B2493" s="256" t="n">
        <v>0</v>
      </c>
      <c r="C2493" s="256" t="n">
        <v>0</v>
      </c>
      <c r="D2493" s="256" t="n">
        <v>0</v>
      </c>
      <c r="E2493" s="256" t="n">
        <v>0</v>
      </c>
      <c r="F2493" s="256" t="n">
        <v>0</v>
      </c>
      <c r="G2493" s="256" t="n">
        <v>0</v>
      </c>
      <c r="H2493" s="257" t="n">
        <v>0</v>
      </c>
    </row>
    <row r="2494" customFormat="false" ht="13.5" hidden="false" customHeight="false" outlineLevel="0" collapsed="false">
      <c r="A2494" s="259" t="s">
        <v>493</v>
      </c>
      <c r="B2494" s="260" t="n">
        <v>0</v>
      </c>
      <c r="C2494" s="260" t="n">
        <v>2</v>
      </c>
      <c r="D2494" s="260" t="n">
        <v>0</v>
      </c>
      <c r="E2494" s="260" t="n">
        <v>0</v>
      </c>
      <c r="F2494" s="260" t="n">
        <v>0</v>
      </c>
      <c r="G2494" s="260" t="n">
        <v>0</v>
      </c>
      <c r="H2494" s="261" t="n">
        <v>2</v>
      </c>
    </row>
    <row r="2495" customFormat="false" ht="13.5" hidden="false" customHeight="false" outlineLevel="0" collapsed="false">
      <c r="A2495" s="262" t="s">
        <v>244</v>
      </c>
      <c r="B2495" s="263" t="n">
        <f aca="false">SUM(B2473:B2494)</f>
        <v>607</v>
      </c>
      <c r="C2495" s="263" t="n">
        <f aca="false">SUM(C2473:C2494)</f>
        <v>86</v>
      </c>
      <c r="D2495" s="263" t="n">
        <f aca="false">SUM(D2473:D2494)</f>
        <v>6</v>
      </c>
      <c r="E2495" s="263" t="n">
        <f aca="false">SUM(E2473:E2494)</f>
        <v>2</v>
      </c>
      <c r="F2495" s="263" t="n">
        <f aca="false">SUM(F2473:F2494)</f>
        <v>0</v>
      </c>
      <c r="G2495" s="263" t="n">
        <f aca="false">SUM(G2473:G2494)</f>
        <v>83</v>
      </c>
      <c r="H2495" s="264" t="n">
        <f aca="false">SUM(H2473:H2494)</f>
        <v>606</v>
      </c>
    </row>
    <row r="2496" customFormat="false" ht="13.5" hidden="false" customHeight="false" outlineLevel="0" collapsed="false"/>
    <row r="2497" customFormat="false" ht="13.5" hidden="false" customHeight="true" outlineLevel="0" collapsed="false">
      <c r="A2497" s="272" t="s">
        <v>590</v>
      </c>
      <c r="B2497" s="273" t="s">
        <v>195</v>
      </c>
      <c r="C2497" s="273"/>
      <c r="D2497" s="273"/>
      <c r="E2497" s="273"/>
      <c r="F2497" s="273"/>
      <c r="G2497" s="273"/>
      <c r="H2497" s="273"/>
    </row>
    <row r="2498" customFormat="false" ht="48.75" hidden="false" customHeight="true" outlineLevel="0" collapsed="false">
      <c r="A2498" s="272"/>
      <c r="B2498" s="248" t="s">
        <v>458</v>
      </c>
      <c r="C2498" s="249" t="s">
        <v>459</v>
      </c>
      <c r="D2498" s="249" t="s">
        <v>518</v>
      </c>
      <c r="E2498" s="249" t="s">
        <v>461</v>
      </c>
      <c r="F2498" s="249" t="s">
        <v>462</v>
      </c>
      <c r="G2498" s="249" t="s">
        <v>463</v>
      </c>
      <c r="H2498" s="249" t="s">
        <v>464</v>
      </c>
    </row>
    <row r="2499" customFormat="false" ht="13.5" hidden="false" customHeight="false" outlineLevel="0" collapsed="false">
      <c r="A2499" s="272"/>
      <c r="B2499" s="250" t="s">
        <v>465</v>
      </c>
      <c r="C2499" s="250" t="s">
        <v>466</v>
      </c>
      <c r="D2499" s="250" t="s">
        <v>467</v>
      </c>
      <c r="E2499" s="250" t="s">
        <v>468</v>
      </c>
      <c r="F2499" s="250" t="s">
        <v>469</v>
      </c>
      <c r="G2499" s="250" t="s">
        <v>470</v>
      </c>
      <c r="H2499" s="250" t="s">
        <v>471</v>
      </c>
    </row>
    <row r="2500" customFormat="false" ht="13.5" hidden="false" customHeight="true" outlineLevel="0" collapsed="false">
      <c r="A2500" s="272"/>
      <c r="B2500" s="268" t="s">
        <v>472</v>
      </c>
      <c r="C2500" s="268"/>
      <c r="D2500" s="268"/>
      <c r="E2500" s="268"/>
      <c r="F2500" s="268"/>
      <c r="G2500" s="268"/>
      <c r="H2500" s="268"/>
    </row>
    <row r="2501" customFormat="false" ht="12.75" hidden="false" customHeight="false" outlineLevel="0" collapsed="false">
      <c r="A2501" s="252" t="s">
        <v>473</v>
      </c>
      <c r="B2501" s="253" t="n">
        <v>183</v>
      </c>
      <c r="C2501" s="253" t="n">
        <v>0</v>
      </c>
      <c r="D2501" s="253" t="n">
        <v>0</v>
      </c>
      <c r="E2501" s="253" t="n">
        <v>0</v>
      </c>
      <c r="F2501" s="253" t="n">
        <v>0</v>
      </c>
      <c r="G2501" s="253" t="n">
        <v>0</v>
      </c>
      <c r="H2501" s="254" t="n">
        <v>183</v>
      </c>
    </row>
    <row r="2502" customFormat="false" ht="12.75" hidden="false" customHeight="false" outlineLevel="0" collapsed="false">
      <c r="A2502" s="255" t="s">
        <v>474</v>
      </c>
      <c r="B2502" s="256" t="n">
        <v>19</v>
      </c>
      <c r="C2502" s="256" t="n">
        <v>1</v>
      </c>
      <c r="D2502" s="256" t="n">
        <v>0</v>
      </c>
      <c r="E2502" s="256" t="n">
        <v>0</v>
      </c>
      <c r="F2502" s="256" t="n">
        <v>0</v>
      </c>
      <c r="G2502" s="256" t="n">
        <v>1</v>
      </c>
      <c r="H2502" s="257" t="n">
        <v>19</v>
      </c>
    </row>
    <row r="2503" customFormat="false" ht="12.75" hidden="false" customHeight="false" outlineLevel="0" collapsed="false">
      <c r="A2503" s="255" t="s">
        <v>475</v>
      </c>
      <c r="B2503" s="256" t="n">
        <v>237</v>
      </c>
      <c r="C2503" s="256" t="n">
        <v>6</v>
      </c>
      <c r="D2503" s="256" t="n">
        <v>0</v>
      </c>
      <c r="E2503" s="256" t="n">
        <v>0</v>
      </c>
      <c r="F2503" s="256" t="n">
        <v>7</v>
      </c>
      <c r="G2503" s="256" t="n">
        <v>2</v>
      </c>
      <c r="H2503" s="257" t="n">
        <v>248</v>
      </c>
    </row>
    <row r="2504" customFormat="false" ht="12.75" hidden="false" customHeight="false" outlineLevel="0" collapsed="false">
      <c r="A2504" s="255" t="s">
        <v>476</v>
      </c>
      <c r="B2504" s="256" t="n">
        <v>38</v>
      </c>
      <c r="C2504" s="256" t="n">
        <v>9</v>
      </c>
      <c r="D2504" s="256" t="n">
        <v>0</v>
      </c>
      <c r="E2504" s="256" t="n">
        <v>0</v>
      </c>
      <c r="F2504" s="256" t="n">
        <v>-10</v>
      </c>
      <c r="G2504" s="256" t="n">
        <v>3</v>
      </c>
      <c r="H2504" s="257" t="n">
        <v>34</v>
      </c>
    </row>
    <row r="2505" customFormat="false" ht="12.75" hidden="false" customHeight="false" outlineLevel="0" collapsed="false">
      <c r="A2505" s="255" t="s">
        <v>477</v>
      </c>
      <c r="B2505" s="256" t="n">
        <v>0</v>
      </c>
      <c r="C2505" s="256" t="n">
        <v>0</v>
      </c>
      <c r="D2505" s="256" t="n">
        <v>0</v>
      </c>
      <c r="E2505" s="256" t="n">
        <v>0</v>
      </c>
      <c r="F2505" s="256" t="n">
        <v>0</v>
      </c>
      <c r="G2505" s="256" t="n">
        <v>0</v>
      </c>
      <c r="H2505" s="257" t="n">
        <v>0</v>
      </c>
    </row>
    <row r="2506" customFormat="false" ht="12.75" hidden="false" customHeight="false" outlineLevel="0" collapsed="false">
      <c r="A2506" s="255" t="s">
        <v>478</v>
      </c>
      <c r="B2506" s="256" t="n">
        <v>0</v>
      </c>
      <c r="C2506" s="256" t="n">
        <v>0</v>
      </c>
      <c r="D2506" s="256" t="n">
        <v>0</v>
      </c>
      <c r="E2506" s="256" t="n">
        <v>0</v>
      </c>
      <c r="F2506" s="256" t="n">
        <v>0</v>
      </c>
      <c r="G2506" s="256" t="n">
        <v>0</v>
      </c>
      <c r="H2506" s="257" t="n">
        <v>0</v>
      </c>
    </row>
    <row r="2507" customFormat="false" ht="12.75" hidden="false" customHeight="false" outlineLevel="0" collapsed="false">
      <c r="A2507" s="255" t="s">
        <v>479</v>
      </c>
      <c r="B2507" s="256" t="n">
        <v>41</v>
      </c>
      <c r="C2507" s="256" t="n">
        <v>13</v>
      </c>
      <c r="D2507" s="256" t="n">
        <v>1</v>
      </c>
      <c r="E2507" s="256" t="n">
        <v>0</v>
      </c>
      <c r="F2507" s="256" t="n">
        <v>2</v>
      </c>
      <c r="G2507" s="256" t="n">
        <v>17</v>
      </c>
      <c r="H2507" s="257" t="n">
        <v>38</v>
      </c>
    </row>
    <row r="2508" customFormat="false" ht="12.75" hidden="false" customHeight="false" outlineLevel="0" collapsed="false">
      <c r="A2508" s="255" t="s">
        <v>480</v>
      </c>
      <c r="B2508" s="256" t="n">
        <v>306</v>
      </c>
      <c r="C2508" s="256" t="n">
        <v>295</v>
      </c>
      <c r="D2508" s="256" t="n">
        <v>17</v>
      </c>
      <c r="E2508" s="256" t="n">
        <v>0</v>
      </c>
      <c r="F2508" s="256" t="n">
        <v>1</v>
      </c>
      <c r="G2508" s="256" t="n">
        <v>132</v>
      </c>
      <c r="H2508" s="257" t="n">
        <v>453</v>
      </c>
    </row>
    <row r="2509" customFormat="false" ht="12.75" hidden="false" customHeight="false" outlineLevel="0" collapsed="false">
      <c r="A2509" s="255" t="s">
        <v>481</v>
      </c>
      <c r="B2509" s="256" t="n">
        <v>2666</v>
      </c>
      <c r="C2509" s="256" t="n">
        <v>328</v>
      </c>
      <c r="D2509" s="256" t="n">
        <v>38</v>
      </c>
      <c r="E2509" s="256" t="n">
        <v>3</v>
      </c>
      <c r="F2509" s="256" t="n">
        <v>-1</v>
      </c>
      <c r="G2509" s="256" t="n">
        <v>639</v>
      </c>
      <c r="H2509" s="257" t="n">
        <v>2319</v>
      </c>
    </row>
    <row r="2510" customFormat="false" ht="12.75" hidden="false" customHeight="false" outlineLevel="0" collapsed="false">
      <c r="A2510" s="255" t="s">
        <v>482</v>
      </c>
      <c r="B2510" s="256" t="n">
        <v>14</v>
      </c>
      <c r="C2510" s="256" t="n">
        <v>13</v>
      </c>
      <c r="D2510" s="256" t="n">
        <v>10</v>
      </c>
      <c r="E2510" s="256" t="n">
        <v>-3</v>
      </c>
      <c r="F2510" s="256" t="n">
        <v>0</v>
      </c>
      <c r="G2510" s="256" t="n">
        <v>0</v>
      </c>
      <c r="H2510" s="257" t="n">
        <v>14</v>
      </c>
    </row>
    <row r="2511" customFormat="false" ht="12.75" hidden="false" customHeight="false" outlineLevel="0" collapsed="false">
      <c r="A2511" s="255" t="s">
        <v>483</v>
      </c>
      <c r="B2511" s="256" t="n">
        <v>1</v>
      </c>
      <c r="C2511" s="256" t="n">
        <v>1</v>
      </c>
      <c r="D2511" s="256" t="n">
        <v>0</v>
      </c>
      <c r="E2511" s="256" t="n">
        <v>0</v>
      </c>
      <c r="F2511" s="256" t="n">
        <v>0</v>
      </c>
      <c r="G2511" s="256" t="n">
        <v>1</v>
      </c>
      <c r="H2511" s="257" t="n">
        <v>1</v>
      </c>
    </row>
    <row r="2512" customFormat="false" ht="12.75" hidden="false" customHeight="false" outlineLevel="0" collapsed="false">
      <c r="A2512" s="258" t="s">
        <v>484</v>
      </c>
      <c r="B2512" s="256"/>
      <c r="C2512" s="256"/>
      <c r="D2512" s="256"/>
      <c r="E2512" s="256"/>
      <c r="F2512" s="256"/>
      <c r="G2512" s="256"/>
      <c r="H2512" s="257"/>
    </row>
    <row r="2513" customFormat="false" ht="12.75" hidden="false" customHeight="false" outlineLevel="0" collapsed="false">
      <c r="A2513" s="255" t="s">
        <v>485</v>
      </c>
      <c r="B2513" s="256" t="n">
        <v>2</v>
      </c>
      <c r="C2513" s="256" t="n">
        <v>3</v>
      </c>
      <c r="D2513" s="256" t="n">
        <v>0</v>
      </c>
      <c r="E2513" s="256" t="n">
        <v>0</v>
      </c>
      <c r="F2513" s="256" t="n">
        <v>2</v>
      </c>
      <c r="G2513" s="256" t="n">
        <v>1</v>
      </c>
      <c r="H2513" s="257" t="n">
        <v>6</v>
      </c>
    </row>
    <row r="2514" customFormat="false" ht="12.75" hidden="false" customHeight="false" outlineLevel="0" collapsed="false">
      <c r="A2514" s="255" t="s">
        <v>486</v>
      </c>
      <c r="B2514" s="256" t="n">
        <v>0</v>
      </c>
      <c r="C2514" s="256" t="n">
        <v>0</v>
      </c>
      <c r="D2514" s="256" t="n">
        <v>0</v>
      </c>
      <c r="E2514" s="256" t="n">
        <v>0</v>
      </c>
      <c r="F2514" s="256" t="n">
        <v>0</v>
      </c>
      <c r="G2514" s="256" t="n">
        <v>0</v>
      </c>
      <c r="H2514" s="257" t="n">
        <v>0</v>
      </c>
    </row>
    <row r="2515" customFormat="false" ht="12.75" hidden="false" customHeight="false" outlineLevel="0" collapsed="false">
      <c r="A2515" s="255" t="s">
        <v>487</v>
      </c>
      <c r="B2515" s="256" t="n">
        <v>0</v>
      </c>
      <c r="C2515" s="256" t="n">
        <v>0</v>
      </c>
      <c r="D2515" s="256" t="n">
        <v>0</v>
      </c>
      <c r="E2515" s="256" t="n">
        <v>0</v>
      </c>
      <c r="F2515" s="256" t="n">
        <v>0</v>
      </c>
      <c r="G2515" s="256" t="n">
        <v>0</v>
      </c>
      <c r="H2515" s="257" t="n">
        <v>0</v>
      </c>
    </row>
    <row r="2516" customFormat="false" ht="12.75" hidden="false" customHeight="false" outlineLevel="0" collapsed="false">
      <c r="A2516" s="255" t="s">
        <v>488</v>
      </c>
      <c r="B2516" s="256" t="n">
        <v>0</v>
      </c>
      <c r="C2516" s="256" t="n">
        <v>0</v>
      </c>
      <c r="D2516" s="256" t="n">
        <v>0</v>
      </c>
      <c r="E2516" s="256" t="n">
        <v>0</v>
      </c>
      <c r="F2516" s="256" t="n">
        <v>0</v>
      </c>
      <c r="G2516" s="256" t="n">
        <v>0</v>
      </c>
      <c r="H2516" s="257" t="n">
        <v>0</v>
      </c>
    </row>
    <row r="2517" customFormat="false" ht="12.75" hidden="false" customHeight="false" outlineLevel="0" collapsed="false">
      <c r="A2517" s="255" t="s">
        <v>489</v>
      </c>
      <c r="B2517" s="256" t="n">
        <v>445</v>
      </c>
      <c r="C2517" s="256" t="n">
        <v>0</v>
      </c>
      <c r="D2517" s="256" t="n">
        <v>0</v>
      </c>
      <c r="E2517" s="256" t="n">
        <v>0</v>
      </c>
      <c r="F2517" s="256" t="n">
        <v>0</v>
      </c>
      <c r="G2517" s="256" t="n">
        <v>1</v>
      </c>
      <c r="H2517" s="257" t="n">
        <v>444</v>
      </c>
    </row>
    <row r="2518" customFormat="false" ht="12.75" hidden="false" customHeight="false" outlineLevel="0" collapsed="false">
      <c r="A2518" s="255" t="s">
        <v>24</v>
      </c>
      <c r="B2518" s="256" t="n">
        <v>0</v>
      </c>
      <c r="C2518" s="256" t="n">
        <v>0</v>
      </c>
      <c r="D2518" s="256" t="n">
        <v>0</v>
      </c>
      <c r="E2518" s="256" t="n">
        <v>0</v>
      </c>
      <c r="F2518" s="256" t="n">
        <v>0</v>
      </c>
      <c r="G2518" s="256" t="n">
        <v>0</v>
      </c>
      <c r="H2518" s="257" t="n">
        <v>0</v>
      </c>
    </row>
    <row r="2519" customFormat="false" ht="12.75" hidden="false" customHeight="false" outlineLevel="0" collapsed="false">
      <c r="A2519" s="255" t="s">
        <v>490</v>
      </c>
      <c r="B2519" s="256" t="n">
        <v>0</v>
      </c>
      <c r="C2519" s="256" t="n">
        <v>0</v>
      </c>
      <c r="D2519" s="256" t="n">
        <v>0</v>
      </c>
      <c r="E2519" s="256" t="n">
        <v>0</v>
      </c>
      <c r="F2519" s="256" t="n">
        <v>0</v>
      </c>
      <c r="G2519" s="256" t="n">
        <v>0</v>
      </c>
      <c r="H2519" s="257" t="n">
        <v>0</v>
      </c>
    </row>
    <row r="2520" customFormat="false" ht="12.75" hidden="false" customHeight="false" outlineLevel="0" collapsed="false">
      <c r="A2520" s="255" t="s">
        <v>491</v>
      </c>
      <c r="B2520" s="256" t="n">
        <v>17</v>
      </c>
      <c r="C2520" s="256" t="n">
        <v>0</v>
      </c>
      <c r="D2520" s="256" t="n">
        <v>0</v>
      </c>
      <c r="E2520" s="256" t="n">
        <v>0</v>
      </c>
      <c r="F2520" s="256" t="n">
        <v>0</v>
      </c>
      <c r="G2520" s="256" t="n">
        <v>5</v>
      </c>
      <c r="H2520" s="257" t="n">
        <v>12</v>
      </c>
    </row>
    <row r="2521" customFormat="false" ht="12.75" hidden="false" customHeight="false" outlineLevel="0" collapsed="false">
      <c r="A2521" s="255" t="s">
        <v>492</v>
      </c>
      <c r="B2521" s="256" t="n">
        <v>0</v>
      </c>
      <c r="C2521" s="256" t="n">
        <v>0</v>
      </c>
      <c r="D2521" s="256" t="n">
        <v>0</v>
      </c>
      <c r="E2521" s="256" t="n">
        <v>0</v>
      </c>
      <c r="F2521" s="256" t="n">
        <v>0</v>
      </c>
      <c r="G2521" s="256" t="n">
        <v>0</v>
      </c>
      <c r="H2521" s="257" t="n">
        <v>0</v>
      </c>
    </row>
    <row r="2522" customFormat="false" ht="13.5" hidden="false" customHeight="true" outlineLevel="0" collapsed="false">
      <c r="A2522" s="259" t="s">
        <v>493</v>
      </c>
      <c r="B2522" s="260" t="n">
        <v>0</v>
      </c>
      <c r="C2522" s="260" t="n">
        <v>0</v>
      </c>
      <c r="D2522" s="260" t="n">
        <v>0</v>
      </c>
      <c r="E2522" s="260" t="n">
        <v>0</v>
      </c>
      <c r="F2522" s="260" t="n">
        <v>0</v>
      </c>
      <c r="G2522" s="260" t="n">
        <v>0</v>
      </c>
      <c r="H2522" s="261" t="n">
        <v>0</v>
      </c>
    </row>
    <row r="2523" customFormat="false" ht="13.5" hidden="false" customHeight="false" outlineLevel="0" collapsed="false">
      <c r="A2523" s="262" t="s">
        <v>244</v>
      </c>
      <c r="B2523" s="263" t="n">
        <f aca="false">SUM(B2501:B2522)</f>
        <v>3969</v>
      </c>
      <c r="C2523" s="263" t="n">
        <f aca="false">SUM(C2501:C2522)</f>
        <v>669</v>
      </c>
      <c r="D2523" s="263" t="n">
        <f aca="false">SUM(D2501:D2522)</f>
        <v>66</v>
      </c>
      <c r="E2523" s="263" t="n">
        <f aca="false">SUM(E2501:E2522)</f>
        <v>0</v>
      </c>
      <c r="F2523" s="263" t="n">
        <f aca="false">SUM(F2501:F2522)</f>
        <v>1</v>
      </c>
      <c r="G2523" s="263" t="n">
        <f aca="false">SUM(G2501:G2522)</f>
        <v>802</v>
      </c>
      <c r="H2523" s="264" t="n">
        <f aca="false">SUM(H2501:H2522)</f>
        <v>3771</v>
      </c>
    </row>
    <row r="2524" customFormat="false" ht="13.5" hidden="false" customHeight="false" outlineLevel="0" collapsed="false">
      <c r="A2524" s="12"/>
      <c r="B2524" s="269"/>
      <c r="C2524" s="269"/>
      <c r="D2524" s="269"/>
      <c r="E2524" s="269"/>
      <c r="F2524" s="269"/>
      <c r="G2524" s="269"/>
      <c r="H2524" s="269"/>
    </row>
    <row r="2525" customFormat="false" ht="13.5" hidden="false" customHeight="true" outlineLevel="0" collapsed="false">
      <c r="A2525" s="272" t="s">
        <v>591</v>
      </c>
      <c r="B2525" s="273" t="s">
        <v>196</v>
      </c>
      <c r="C2525" s="273"/>
      <c r="D2525" s="273"/>
      <c r="E2525" s="273"/>
      <c r="F2525" s="273"/>
      <c r="G2525" s="273"/>
      <c r="H2525" s="273"/>
    </row>
    <row r="2526" customFormat="false" ht="54" hidden="false" customHeight="true" outlineLevel="0" collapsed="false">
      <c r="A2526" s="272"/>
      <c r="B2526" s="248" t="s">
        <v>458</v>
      </c>
      <c r="C2526" s="249" t="s">
        <v>459</v>
      </c>
      <c r="D2526" s="249" t="s">
        <v>460</v>
      </c>
      <c r="E2526" s="249" t="s">
        <v>461</v>
      </c>
      <c r="F2526" s="249" t="s">
        <v>462</v>
      </c>
      <c r="G2526" s="249" t="s">
        <v>463</v>
      </c>
      <c r="H2526" s="249" t="s">
        <v>464</v>
      </c>
    </row>
    <row r="2527" customFormat="false" ht="13.5" hidden="false" customHeight="false" outlineLevel="0" collapsed="false">
      <c r="A2527" s="272"/>
      <c r="B2527" s="250" t="s">
        <v>465</v>
      </c>
      <c r="C2527" s="250" t="s">
        <v>466</v>
      </c>
      <c r="D2527" s="250" t="s">
        <v>467</v>
      </c>
      <c r="E2527" s="250" t="s">
        <v>468</v>
      </c>
      <c r="F2527" s="250" t="s">
        <v>469</v>
      </c>
      <c r="G2527" s="250" t="s">
        <v>470</v>
      </c>
      <c r="H2527" s="250" t="s">
        <v>471</v>
      </c>
    </row>
    <row r="2528" customFormat="false" ht="13.5" hidden="false" customHeight="true" outlineLevel="0" collapsed="false">
      <c r="A2528" s="272"/>
      <c r="B2528" s="268" t="s">
        <v>472</v>
      </c>
      <c r="C2528" s="268"/>
      <c r="D2528" s="268"/>
      <c r="E2528" s="268"/>
      <c r="F2528" s="268"/>
      <c r="G2528" s="268"/>
      <c r="H2528" s="268"/>
    </row>
    <row r="2529" customFormat="false" ht="12.75" hidden="false" customHeight="false" outlineLevel="0" collapsed="false">
      <c r="A2529" s="252" t="s">
        <v>473</v>
      </c>
      <c r="B2529" s="253" t="n">
        <v>7</v>
      </c>
      <c r="C2529" s="253" t="n">
        <v>1</v>
      </c>
      <c r="D2529" s="253" t="n">
        <v>0</v>
      </c>
      <c r="E2529" s="253" t="n">
        <v>0</v>
      </c>
      <c r="F2529" s="253" t="n">
        <v>0</v>
      </c>
      <c r="G2529" s="253" t="n">
        <v>0</v>
      </c>
      <c r="H2529" s="254" t="n">
        <v>8</v>
      </c>
    </row>
    <row r="2530" customFormat="false" ht="12.75" hidden="false" customHeight="false" outlineLevel="0" collapsed="false">
      <c r="A2530" s="255" t="s">
        <v>474</v>
      </c>
      <c r="B2530" s="256" t="n">
        <v>0</v>
      </c>
      <c r="C2530" s="256" t="n">
        <v>0</v>
      </c>
      <c r="D2530" s="256" t="n">
        <v>0</v>
      </c>
      <c r="E2530" s="256" t="n">
        <v>0</v>
      </c>
      <c r="F2530" s="256" t="n">
        <v>0</v>
      </c>
      <c r="G2530" s="256" t="n">
        <v>0</v>
      </c>
      <c r="H2530" s="257" t="n">
        <v>0</v>
      </c>
    </row>
    <row r="2531" customFormat="false" ht="12.75" hidden="false" customHeight="false" outlineLevel="0" collapsed="false">
      <c r="A2531" s="255" t="s">
        <v>475</v>
      </c>
      <c r="B2531" s="256" t="n">
        <v>11</v>
      </c>
      <c r="C2531" s="256" t="n">
        <v>0</v>
      </c>
      <c r="D2531" s="256" t="n">
        <v>0</v>
      </c>
      <c r="E2531" s="256" t="n">
        <v>0</v>
      </c>
      <c r="F2531" s="256" t="n">
        <v>0</v>
      </c>
      <c r="G2531" s="256" t="n">
        <v>0</v>
      </c>
      <c r="H2531" s="257" t="n">
        <v>11</v>
      </c>
    </row>
    <row r="2532" customFormat="false" ht="12.75" hidden="false" customHeight="false" outlineLevel="0" collapsed="false">
      <c r="A2532" s="255" t="s">
        <v>476</v>
      </c>
      <c r="B2532" s="256" t="n">
        <v>37</v>
      </c>
      <c r="C2532" s="256" t="n">
        <v>74</v>
      </c>
      <c r="D2532" s="256" t="n">
        <v>0</v>
      </c>
      <c r="E2532" s="256" t="n">
        <v>0</v>
      </c>
      <c r="F2532" s="256" t="n">
        <v>0</v>
      </c>
      <c r="G2532" s="256" t="n">
        <v>16</v>
      </c>
      <c r="H2532" s="257" t="n">
        <v>95</v>
      </c>
    </row>
    <row r="2533" customFormat="false" ht="12.75" hidden="false" customHeight="false" outlineLevel="0" collapsed="false">
      <c r="A2533" s="255" t="s">
        <v>477</v>
      </c>
      <c r="B2533" s="256" t="n">
        <v>0</v>
      </c>
      <c r="C2533" s="256" t="n">
        <v>0</v>
      </c>
      <c r="D2533" s="256" t="n">
        <v>0</v>
      </c>
      <c r="E2533" s="256" t="n">
        <v>0</v>
      </c>
      <c r="F2533" s="256" t="n">
        <v>0</v>
      </c>
      <c r="G2533" s="256" t="n">
        <v>0</v>
      </c>
      <c r="H2533" s="257" t="n">
        <v>0</v>
      </c>
    </row>
    <row r="2534" customFormat="false" ht="12.75" hidden="false" customHeight="false" outlineLevel="0" collapsed="false">
      <c r="A2534" s="255" t="s">
        <v>478</v>
      </c>
      <c r="B2534" s="256" t="n">
        <v>0</v>
      </c>
      <c r="C2534" s="256" t="n">
        <v>0</v>
      </c>
      <c r="D2534" s="256" t="n">
        <v>0</v>
      </c>
      <c r="E2534" s="256" t="n">
        <v>0</v>
      </c>
      <c r="F2534" s="256" t="n">
        <v>0</v>
      </c>
      <c r="G2534" s="256" t="n">
        <v>0</v>
      </c>
      <c r="H2534" s="257" t="n">
        <v>0</v>
      </c>
    </row>
    <row r="2535" customFormat="false" ht="12.75" hidden="false" customHeight="false" outlineLevel="0" collapsed="false">
      <c r="A2535" s="255" t="s">
        <v>479</v>
      </c>
      <c r="B2535" s="256" t="n">
        <v>6</v>
      </c>
      <c r="C2535" s="256" t="n">
        <v>8</v>
      </c>
      <c r="D2535" s="256" t="n">
        <v>0</v>
      </c>
      <c r="E2535" s="256" t="n">
        <v>0</v>
      </c>
      <c r="F2535" s="256" t="n">
        <v>0</v>
      </c>
      <c r="G2535" s="256" t="n">
        <v>4</v>
      </c>
      <c r="H2535" s="257" t="n">
        <v>10</v>
      </c>
    </row>
    <row r="2536" customFormat="false" ht="12.75" hidden="false" customHeight="false" outlineLevel="0" collapsed="false">
      <c r="A2536" s="255" t="s">
        <v>480</v>
      </c>
      <c r="B2536" s="256" t="n">
        <v>13</v>
      </c>
      <c r="C2536" s="256" t="n">
        <v>2</v>
      </c>
      <c r="D2536" s="256" t="n">
        <v>2</v>
      </c>
      <c r="E2536" s="256" t="n">
        <v>0</v>
      </c>
      <c r="F2536" s="256" t="n">
        <v>0</v>
      </c>
      <c r="G2536" s="256" t="n">
        <v>4</v>
      </c>
      <c r="H2536" s="257" t="n">
        <v>9</v>
      </c>
    </row>
    <row r="2537" customFormat="false" ht="12.75" hidden="false" customHeight="false" outlineLevel="0" collapsed="false">
      <c r="A2537" s="255" t="s">
        <v>481</v>
      </c>
      <c r="B2537" s="256" t="n">
        <v>78</v>
      </c>
      <c r="C2537" s="256" t="n">
        <v>66</v>
      </c>
      <c r="D2537" s="256" t="n">
        <v>0</v>
      </c>
      <c r="E2537" s="256" t="n">
        <v>0</v>
      </c>
      <c r="F2537" s="256" t="n">
        <v>0</v>
      </c>
      <c r="G2537" s="256" t="n">
        <v>23</v>
      </c>
      <c r="H2537" s="257" t="n">
        <v>121</v>
      </c>
    </row>
    <row r="2538" customFormat="false" ht="12.75" hidden="false" customHeight="false" outlineLevel="0" collapsed="false">
      <c r="A2538" s="255" t="s">
        <v>482</v>
      </c>
      <c r="B2538" s="256" t="n">
        <v>1</v>
      </c>
      <c r="C2538" s="256" t="n">
        <v>2</v>
      </c>
      <c r="D2538" s="256" t="n">
        <v>1</v>
      </c>
      <c r="E2538" s="256" t="n">
        <v>0</v>
      </c>
      <c r="F2538" s="256" t="n">
        <v>0</v>
      </c>
      <c r="G2538" s="256" t="n">
        <v>0</v>
      </c>
      <c r="H2538" s="257" t="n">
        <v>2</v>
      </c>
    </row>
    <row r="2539" customFormat="false" ht="12.75" hidden="false" customHeight="false" outlineLevel="0" collapsed="false">
      <c r="A2539" s="255" t="s">
        <v>483</v>
      </c>
      <c r="B2539" s="256" t="n">
        <v>10</v>
      </c>
      <c r="C2539" s="256" t="n">
        <v>9</v>
      </c>
      <c r="D2539" s="256" t="n">
        <v>0</v>
      </c>
      <c r="E2539" s="256" t="n">
        <v>0</v>
      </c>
      <c r="F2539" s="256" t="n">
        <v>0</v>
      </c>
      <c r="G2539" s="256" t="n">
        <v>3</v>
      </c>
      <c r="H2539" s="257" t="n">
        <v>16</v>
      </c>
    </row>
    <row r="2540" customFormat="false" ht="12.75" hidden="false" customHeight="false" outlineLevel="0" collapsed="false">
      <c r="A2540" s="258" t="s">
        <v>484</v>
      </c>
      <c r="B2540" s="256"/>
      <c r="C2540" s="256"/>
      <c r="D2540" s="256"/>
      <c r="E2540" s="256"/>
      <c r="F2540" s="256"/>
      <c r="G2540" s="256"/>
      <c r="H2540" s="257"/>
    </row>
    <row r="2541" customFormat="false" ht="12.75" hidden="false" customHeight="false" outlineLevel="0" collapsed="false">
      <c r="A2541" s="255" t="s">
        <v>485</v>
      </c>
      <c r="B2541" s="256" t="n">
        <v>0</v>
      </c>
      <c r="C2541" s="256" t="n">
        <v>2</v>
      </c>
      <c r="D2541" s="256" t="n">
        <v>0</v>
      </c>
      <c r="E2541" s="256" t="n">
        <v>0</v>
      </c>
      <c r="F2541" s="256" t="n">
        <v>0</v>
      </c>
      <c r="G2541" s="256" t="n">
        <v>1</v>
      </c>
      <c r="H2541" s="257" t="n">
        <v>1</v>
      </c>
    </row>
    <row r="2542" customFormat="false" ht="12.75" hidden="false" customHeight="false" outlineLevel="0" collapsed="false">
      <c r="A2542" s="255" t="s">
        <v>486</v>
      </c>
      <c r="B2542" s="256" t="n">
        <v>0</v>
      </c>
      <c r="C2542" s="256" t="n">
        <v>0</v>
      </c>
      <c r="D2542" s="256" t="n">
        <v>0</v>
      </c>
      <c r="E2542" s="256" t="n">
        <v>0</v>
      </c>
      <c r="F2542" s="256" t="n">
        <v>0</v>
      </c>
      <c r="G2542" s="256" t="n">
        <v>0</v>
      </c>
      <c r="H2542" s="257" t="n">
        <v>0</v>
      </c>
    </row>
    <row r="2543" customFormat="false" ht="12.75" hidden="false" customHeight="false" outlineLevel="0" collapsed="false">
      <c r="A2543" s="255" t="s">
        <v>487</v>
      </c>
      <c r="B2543" s="256" t="n">
        <v>0</v>
      </c>
      <c r="C2543" s="256" t="n">
        <v>0</v>
      </c>
      <c r="D2543" s="256" t="n">
        <v>0</v>
      </c>
      <c r="E2543" s="256" t="n">
        <v>0</v>
      </c>
      <c r="F2543" s="256" t="n">
        <v>0</v>
      </c>
      <c r="G2543" s="256" t="n">
        <v>0</v>
      </c>
      <c r="H2543" s="257" t="n">
        <v>0</v>
      </c>
    </row>
    <row r="2544" customFormat="false" ht="12.75" hidden="false" customHeight="false" outlineLevel="0" collapsed="false">
      <c r="A2544" s="255" t="s">
        <v>488</v>
      </c>
      <c r="B2544" s="256" t="n">
        <v>0</v>
      </c>
      <c r="C2544" s="256" t="n">
        <v>0</v>
      </c>
      <c r="D2544" s="256" t="n">
        <v>0</v>
      </c>
      <c r="E2544" s="256" t="n">
        <v>0</v>
      </c>
      <c r="F2544" s="256" t="n">
        <v>0</v>
      </c>
      <c r="G2544" s="256" t="n">
        <v>0</v>
      </c>
      <c r="H2544" s="257" t="n">
        <v>0</v>
      </c>
    </row>
    <row r="2545" customFormat="false" ht="12.75" hidden="false" customHeight="false" outlineLevel="0" collapsed="false">
      <c r="A2545" s="255" t="s">
        <v>489</v>
      </c>
      <c r="B2545" s="256" t="n">
        <v>16</v>
      </c>
      <c r="C2545" s="256" t="n">
        <v>0</v>
      </c>
      <c r="D2545" s="256" t="n">
        <v>0</v>
      </c>
      <c r="E2545" s="256" t="n">
        <v>-15</v>
      </c>
      <c r="F2545" s="256" t="n">
        <v>0</v>
      </c>
      <c r="G2545" s="256" t="n">
        <v>0</v>
      </c>
      <c r="H2545" s="257" t="n">
        <v>1</v>
      </c>
    </row>
    <row r="2546" customFormat="false" ht="12.75" hidden="false" customHeight="false" outlineLevel="0" collapsed="false">
      <c r="A2546" s="255" t="s">
        <v>24</v>
      </c>
      <c r="B2546" s="256" t="n">
        <v>0</v>
      </c>
      <c r="C2546" s="256" t="n">
        <v>0</v>
      </c>
      <c r="D2546" s="256" t="n">
        <v>0</v>
      </c>
      <c r="E2546" s="256" t="n">
        <v>0</v>
      </c>
      <c r="F2546" s="256" t="n">
        <v>0</v>
      </c>
      <c r="G2546" s="256" t="n">
        <v>0</v>
      </c>
      <c r="H2546" s="257" t="n">
        <v>0</v>
      </c>
    </row>
    <row r="2547" customFormat="false" ht="12.75" hidden="false" customHeight="false" outlineLevel="0" collapsed="false">
      <c r="A2547" s="255" t="s">
        <v>490</v>
      </c>
      <c r="B2547" s="256" t="n">
        <v>0</v>
      </c>
      <c r="C2547" s="256" t="n">
        <v>0</v>
      </c>
      <c r="D2547" s="256" t="n">
        <v>0</v>
      </c>
      <c r="E2547" s="256" t="n">
        <v>0</v>
      </c>
      <c r="F2547" s="256" t="n">
        <v>0</v>
      </c>
      <c r="G2547" s="256" t="n">
        <v>0</v>
      </c>
      <c r="H2547" s="257" t="n">
        <v>0</v>
      </c>
    </row>
    <row r="2548" customFormat="false" ht="12.75" hidden="false" customHeight="false" outlineLevel="0" collapsed="false">
      <c r="A2548" s="255" t="s">
        <v>491</v>
      </c>
      <c r="B2548" s="256" t="n">
        <v>2</v>
      </c>
      <c r="C2548" s="256" t="n">
        <v>0</v>
      </c>
      <c r="D2548" s="256" t="n">
        <v>2</v>
      </c>
      <c r="E2548" s="256" t="n">
        <v>0</v>
      </c>
      <c r="F2548" s="256" t="n">
        <v>0</v>
      </c>
      <c r="G2548" s="256" t="n">
        <v>0</v>
      </c>
      <c r="H2548" s="257" t="n">
        <v>0</v>
      </c>
    </row>
    <row r="2549" customFormat="false" ht="13.5" hidden="false" customHeight="true" outlineLevel="0" collapsed="false">
      <c r="A2549" s="255" t="s">
        <v>492</v>
      </c>
      <c r="B2549" s="256" t="n">
        <v>0</v>
      </c>
      <c r="C2549" s="256" t="n">
        <v>0</v>
      </c>
      <c r="D2549" s="256" t="n">
        <v>0</v>
      </c>
      <c r="E2549" s="256" t="n">
        <v>0</v>
      </c>
      <c r="F2549" s="256" t="n">
        <v>0</v>
      </c>
      <c r="G2549" s="256" t="n">
        <v>0</v>
      </c>
      <c r="H2549" s="257" t="n">
        <v>0</v>
      </c>
    </row>
    <row r="2550" customFormat="false" ht="13.5" hidden="false" customHeight="false" outlineLevel="0" collapsed="false">
      <c r="A2550" s="259" t="s">
        <v>493</v>
      </c>
      <c r="B2550" s="260" t="n">
        <v>36</v>
      </c>
      <c r="C2550" s="260" t="n">
        <v>0</v>
      </c>
      <c r="D2550" s="260" t="n">
        <v>0</v>
      </c>
      <c r="E2550" s="260" t="n">
        <v>-36</v>
      </c>
      <c r="F2550" s="260" t="n">
        <v>0</v>
      </c>
      <c r="G2550" s="260" t="n">
        <v>0</v>
      </c>
      <c r="H2550" s="261" t="n">
        <v>0</v>
      </c>
    </row>
    <row r="2551" customFormat="false" ht="13.5" hidden="false" customHeight="false" outlineLevel="0" collapsed="false">
      <c r="A2551" s="262" t="s">
        <v>244</v>
      </c>
      <c r="B2551" s="263" t="n">
        <f aca="false">SUM(B2529:B2550)</f>
        <v>217</v>
      </c>
      <c r="C2551" s="263" t="n">
        <f aca="false">SUM(C2529:C2550)</f>
        <v>164</v>
      </c>
      <c r="D2551" s="263" t="n">
        <f aca="false">SUM(D2529:D2550)</f>
        <v>5</v>
      </c>
      <c r="E2551" s="263" t="n">
        <f aca="false">SUM(E2529:E2550)</f>
        <v>-51</v>
      </c>
      <c r="F2551" s="263" t="n">
        <f aca="false">SUM(F2529:F2550)</f>
        <v>0</v>
      </c>
      <c r="G2551" s="263" t="n">
        <f aca="false">SUM(G2529:G2550)</f>
        <v>51</v>
      </c>
      <c r="H2551" s="264" t="n">
        <f aca="false">SUM(H2529:H2550)</f>
        <v>274</v>
      </c>
    </row>
    <row r="2552" customFormat="false" ht="13.5" hidden="false" customHeight="false" outlineLevel="0" collapsed="false"/>
    <row r="2553" customFormat="false" ht="13.5" hidden="false" customHeight="true" outlineLevel="0" collapsed="false">
      <c r="A2553" s="272" t="s">
        <v>592</v>
      </c>
      <c r="B2553" s="273" t="s">
        <v>197</v>
      </c>
      <c r="C2553" s="273"/>
      <c r="D2553" s="273"/>
      <c r="E2553" s="273"/>
      <c r="F2553" s="273"/>
      <c r="G2553" s="273"/>
      <c r="H2553" s="273"/>
    </row>
    <row r="2554" customFormat="false" ht="53.25" hidden="false" customHeight="true" outlineLevel="0" collapsed="false">
      <c r="A2554" s="272"/>
      <c r="B2554" s="248" t="s">
        <v>458</v>
      </c>
      <c r="C2554" s="249" t="s">
        <v>459</v>
      </c>
      <c r="D2554" s="249" t="s">
        <v>460</v>
      </c>
      <c r="E2554" s="249" t="s">
        <v>461</v>
      </c>
      <c r="F2554" s="249" t="s">
        <v>462</v>
      </c>
      <c r="G2554" s="249" t="s">
        <v>463</v>
      </c>
      <c r="H2554" s="249" t="s">
        <v>464</v>
      </c>
    </row>
    <row r="2555" customFormat="false" ht="13.5" hidden="false" customHeight="false" outlineLevel="0" collapsed="false">
      <c r="A2555" s="272"/>
      <c r="B2555" s="250" t="s">
        <v>465</v>
      </c>
      <c r="C2555" s="250" t="s">
        <v>466</v>
      </c>
      <c r="D2555" s="250" t="s">
        <v>467</v>
      </c>
      <c r="E2555" s="250" t="s">
        <v>468</v>
      </c>
      <c r="F2555" s="250" t="s">
        <v>469</v>
      </c>
      <c r="G2555" s="250" t="s">
        <v>470</v>
      </c>
      <c r="H2555" s="250" t="s">
        <v>471</v>
      </c>
    </row>
    <row r="2556" customFormat="false" ht="13.5" hidden="false" customHeight="true" outlineLevel="0" collapsed="false">
      <c r="A2556" s="272"/>
      <c r="B2556" s="268" t="s">
        <v>472</v>
      </c>
      <c r="C2556" s="268"/>
      <c r="D2556" s="268"/>
      <c r="E2556" s="268"/>
      <c r="F2556" s="268"/>
      <c r="G2556" s="268"/>
      <c r="H2556" s="268"/>
    </row>
    <row r="2557" customFormat="false" ht="12.75" hidden="false" customHeight="false" outlineLevel="0" collapsed="false">
      <c r="A2557" s="252" t="s">
        <v>473</v>
      </c>
      <c r="B2557" s="253" t="n">
        <v>117</v>
      </c>
      <c r="C2557" s="253" t="n">
        <v>0</v>
      </c>
      <c r="D2557" s="253" t="n">
        <v>0</v>
      </c>
      <c r="E2557" s="253" t="n">
        <v>0</v>
      </c>
      <c r="F2557" s="253" t="n">
        <v>0</v>
      </c>
      <c r="G2557" s="253" t="n">
        <v>1</v>
      </c>
      <c r="H2557" s="254" t="n">
        <v>116</v>
      </c>
    </row>
    <row r="2558" customFormat="false" ht="12.75" hidden="false" customHeight="false" outlineLevel="0" collapsed="false">
      <c r="A2558" s="255" t="s">
        <v>474</v>
      </c>
      <c r="B2558" s="256" t="n">
        <v>33</v>
      </c>
      <c r="C2558" s="256" t="n">
        <v>4</v>
      </c>
      <c r="D2558" s="256" t="n">
        <v>0</v>
      </c>
      <c r="E2558" s="256" t="n">
        <v>0</v>
      </c>
      <c r="F2558" s="256" t="n">
        <v>0</v>
      </c>
      <c r="G2558" s="256" t="n">
        <v>1</v>
      </c>
      <c r="H2558" s="257" t="n">
        <v>36</v>
      </c>
    </row>
    <row r="2559" customFormat="false" ht="12.75" hidden="false" customHeight="false" outlineLevel="0" collapsed="false">
      <c r="A2559" s="255" t="s">
        <v>475</v>
      </c>
      <c r="B2559" s="256" t="n">
        <v>521</v>
      </c>
      <c r="C2559" s="256" t="n">
        <v>23</v>
      </c>
      <c r="D2559" s="256" t="n">
        <v>1</v>
      </c>
      <c r="E2559" s="256" t="n">
        <v>1</v>
      </c>
      <c r="F2559" s="256" t="n">
        <v>0</v>
      </c>
      <c r="G2559" s="256" t="n">
        <v>7</v>
      </c>
      <c r="H2559" s="257" t="n">
        <v>537</v>
      </c>
    </row>
    <row r="2560" customFormat="false" ht="12.75" hidden="false" customHeight="false" outlineLevel="0" collapsed="false">
      <c r="A2560" s="255" t="s">
        <v>476</v>
      </c>
      <c r="B2560" s="256" t="n">
        <v>21</v>
      </c>
      <c r="C2560" s="256" t="n">
        <v>1</v>
      </c>
      <c r="D2560" s="256" t="n">
        <v>0</v>
      </c>
      <c r="E2560" s="256" t="n">
        <v>0</v>
      </c>
      <c r="F2560" s="256" t="n">
        <v>0</v>
      </c>
      <c r="G2560" s="256" t="n">
        <v>3</v>
      </c>
      <c r="H2560" s="257" t="n">
        <v>19</v>
      </c>
    </row>
    <row r="2561" customFormat="false" ht="12.75" hidden="false" customHeight="false" outlineLevel="0" collapsed="false">
      <c r="A2561" s="255" t="s">
        <v>477</v>
      </c>
      <c r="B2561" s="256" t="n">
        <v>0</v>
      </c>
      <c r="C2561" s="256" t="n">
        <v>0</v>
      </c>
      <c r="D2561" s="256" t="n">
        <v>0</v>
      </c>
      <c r="E2561" s="256" t="n">
        <v>0</v>
      </c>
      <c r="F2561" s="256" t="n">
        <v>0</v>
      </c>
      <c r="G2561" s="256" t="n">
        <v>0</v>
      </c>
      <c r="H2561" s="257" t="n">
        <v>0</v>
      </c>
    </row>
    <row r="2562" customFormat="false" ht="12.75" hidden="false" customHeight="false" outlineLevel="0" collapsed="false">
      <c r="A2562" s="255" t="s">
        <v>478</v>
      </c>
      <c r="B2562" s="256" t="n">
        <v>0</v>
      </c>
      <c r="C2562" s="256" t="n">
        <v>0</v>
      </c>
      <c r="D2562" s="256" t="n">
        <v>0</v>
      </c>
      <c r="E2562" s="256" t="n">
        <v>0</v>
      </c>
      <c r="F2562" s="256" t="n">
        <v>0</v>
      </c>
      <c r="G2562" s="256" t="n">
        <v>0</v>
      </c>
      <c r="H2562" s="257" t="n">
        <v>0</v>
      </c>
    </row>
    <row r="2563" customFormat="false" ht="12.75" hidden="false" customHeight="false" outlineLevel="0" collapsed="false">
      <c r="A2563" s="255" t="s">
        <v>479</v>
      </c>
      <c r="B2563" s="256" t="n">
        <v>39</v>
      </c>
      <c r="C2563" s="256" t="n">
        <v>19</v>
      </c>
      <c r="D2563" s="256" t="n">
        <v>2</v>
      </c>
      <c r="E2563" s="256" t="n">
        <v>1</v>
      </c>
      <c r="F2563" s="256" t="n">
        <v>0</v>
      </c>
      <c r="G2563" s="256" t="n">
        <v>18</v>
      </c>
      <c r="H2563" s="257" t="n">
        <v>39</v>
      </c>
    </row>
    <row r="2564" customFormat="false" ht="12.75" hidden="false" customHeight="false" outlineLevel="0" collapsed="false">
      <c r="A2564" s="255" t="s">
        <v>480</v>
      </c>
      <c r="B2564" s="256" t="n">
        <v>152</v>
      </c>
      <c r="C2564" s="256" t="n">
        <v>134</v>
      </c>
      <c r="D2564" s="256" t="n">
        <v>4</v>
      </c>
      <c r="E2564" s="256" t="n">
        <v>0</v>
      </c>
      <c r="F2564" s="256" t="n">
        <v>16</v>
      </c>
      <c r="G2564" s="256" t="n">
        <v>70</v>
      </c>
      <c r="H2564" s="257" t="n">
        <v>228</v>
      </c>
    </row>
    <row r="2565" customFormat="false" ht="12.75" hidden="false" customHeight="false" outlineLevel="0" collapsed="false">
      <c r="A2565" s="255" t="s">
        <v>481</v>
      </c>
      <c r="B2565" s="256" t="n">
        <v>670</v>
      </c>
      <c r="C2565" s="256" t="n">
        <v>136</v>
      </c>
      <c r="D2565" s="256" t="n">
        <v>17</v>
      </c>
      <c r="E2565" s="256" t="n">
        <v>-10</v>
      </c>
      <c r="F2565" s="256" t="n">
        <v>1</v>
      </c>
      <c r="G2565" s="256" t="n">
        <v>141</v>
      </c>
      <c r="H2565" s="257" t="n">
        <v>639</v>
      </c>
    </row>
    <row r="2566" customFormat="false" ht="12.75" hidden="false" customHeight="false" outlineLevel="0" collapsed="false">
      <c r="A2566" s="255" t="s">
        <v>482</v>
      </c>
      <c r="B2566" s="256" t="n">
        <v>13</v>
      </c>
      <c r="C2566" s="256" t="n">
        <v>1</v>
      </c>
      <c r="D2566" s="256" t="n">
        <v>7</v>
      </c>
      <c r="E2566" s="256" t="n">
        <v>0</v>
      </c>
      <c r="F2566" s="256" t="n">
        <v>-7</v>
      </c>
      <c r="G2566" s="256" t="n">
        <v>0</v>
      </c>
      <c r="H2566" s="257" t="n">
        <v>0</v>
      </c>
    </row>
    <row r="2567" customFormat="false" ht="12.75" hidden="false" customHeight="false" outlineLevel="0" collapsed="false">
      <c r="A2567" s="255" t="s">
        <v>483</v>
      </c>
      <c r="B2567" s="256" t="n">
        <v>71</v>
      </c>
      <c r="C2567" s="256" t="n">
        <v>18</v>
      </c>
      <c r="D2567" s="256" t="n">
        <v>0</v>
      </c>
      <c r="E2567" s="256" t="n">
        <v>0</v>
      </c>
      <c r="F2567" s="256" t="n">
        <v>-1</v>
      </c>
      <c r="G2567" s="256" t="n">
        <v>14</v>
      </c>
      <c r="H2567" s="257" t="n">
        <v>74</v>
      </c>
    </row>
    <row r="2568" customFormat="false" ht="12.75" hidden="false" customHeight="false" outlineLevel="0" collapsed="false">
      <c r="A2568" s="258" t="s">
        <v>484</v>
      </c>
      <c r="B2568" s="256"/>
      <c r="C2568" s="256"/>
      <c r="D2568" s="256"/>
      <c r="E2568" s="256"/>
      <c r="F2568" s="256"/>
      <c r="G2568" s="256"/>
      <c r="H2568" s="257"/>
    </row>
    <row r="2569" customFormat="false" ht="12.75" hidden="false" customHeight="false" outlineLevel="0" collapsed="false">
      <c r="A2569" s="255" t="s">
        <v>485</v>
      </c>
      <c r="B2569" s="256" t="n">
        <v>6</v>
      </c>
      <c r="C2569" s="256" t="n">
        <v>0</v>
      </c>
      <c r="D2569" s="256" t="n">
        <v>0</v>
      </c>
      <c r="E2569" s="256" t="n">
        <v>0</v>
      </c>
      <c r="F2569" s="256" t="n">
        <v>0</v>
      </c>
      <c r="G2569" s="256" t="n">
        <v>2</v>
      </c>
      <c r="H2569" s="257" t="n">
        <v>4</v>
      </c>
    </row>
    <row r="2570" customFormat="false" ht="12.75" hidden="false" customHeight="false" outlineLevel="0" collapsed="false">
      <c r="A2570" s="255" t="s">
        <v>486</v>
      </c>
      <c r="B2570" s="256" t="n">
        <v>0</v>
      </c>
      <c r="C2570" s="256" t="n">
        <v>0</v>
      </c>
      <c r="D2570" s="256" t="n">
        <v>0</v>
      </c>
      <c r="E2570" s="256" t="n">
        <v>0</v>
      </c>
      <c r="F2570" s="256" t="n">
        <v>0</v>
      </c>
      <c r="G2570" s="256" t="n">
        <v>0</v>
      </c>
      <c r="H2570" s="257" t="n">
        <v>0</v>
      </c>
    </row>
    <row r="2571" customFormat="false" ht="12.75" hidden="false" customHeight="false" outlineLevel="0" collapsed="false">
      <c r="A2571" s="255" t="s">
        <v>487</v>
      </c>
      <c r="B2571" s="256" t="n">
        <v>0</v>
      </c>
      <c r="C2571" s="256" t="n">
        <v>0</v>
      </c>
      <c r="D2571" s="256" t="n">
        <v>0</v>
      </c>
      <c r="E2571" s="256" t="n">
        <v>0</v>
      </c>
      <c r="F2571" s="256" t="n">
        <v>0</v>
      </c>
      <c r="G2571" s="256" t="n">
        <v>0</v>
      </c>
      <c r="H2571" s="257" t="n">
        <v>0</v>
      </c>
    </row>
    <row r="2572" customFormat="false" ht="12.75" hidden="false" customHeight="false" outlineLevel="0" collapsed="false">
      <c r="A2572" s="255" t="s">
        <v>488</v>
      </c>
      <c r="B2572" s="256" t="n">
        <v>0</v>
      </c>
      <c r="C2572" s="256" t="n">
        <v>0</v>
      </c>
      <c r="D2572" s="256" t="n">
        <v>0</v>
      </c>
      <c r="E2572" s="256" t="n">
        <v>0</v>
      </c>
      <c r="F2572" s="256" t="n">
        <v>0</v>
      </c>
      <c r="G2572" s="256" t="n">
        <v>0</v>
      </c>
      <c r="H2572" s="257" t="n">
        <v>0</v>
      </c>
    </row>
    <row r="2573" customFormat="false" ht="12.75" hidden="false" customHeight="false" outlineLevel="0" collapsed="false">
      <c r="A2573" s="255" t="s">
        <v>489</v>
      </c>
      <c r="B2573" s="256" t="n">
        <v>192</v>
      </c>
      <c r="C2573" s="256" t="n">
        <v>0</v>
      </c>
      <c r="D2573" s="256" t="n">
        <v>0</v>
      </c>
      <c r="E2573" s="256" t="n">
        <v>-142</v>
      </c>
      <c r="F2573" s="256" t="n">
        <v>0</v>
      </c>
      <c r="G2573" s="256" t="n">
        <v>6</v>
      </c>
      <c r="H2573" s="257" t="n">
        <v>44</v>
      </c>
    </row>
    <row r="2574" customFormat="false" ht="12.75" hidden="false" customHeight="false" outlineLevel="0" collapsed="false">
      <c r="A2574" s="255" t="s">
        <v>24</v>
      </c>
      <c r="B2574" s="256" t="n">
        <v>2</v>
      </c>
      <c r="C2574" s="256" t="n">
        <v>0</v>
      </c>
      <c r="D2574" s="256" t="n">
        <v>0</v>
      </c>
      <c r="E2574" s="256" t="n">
        <v>0</v>
      </c>
      <c r="F2574" s="256" t="n">
        <v>0</v>
      </c>
      <c r="G2574" s="256" t="n">
        <v>0</v>
      </c>
      <c r="H2574" s="257" t="n">
        <v>2</v>
      </c>
    </row>
    <row r="2575" customFormat="false" ht="12.75" hidden="false" customHeight="false" outlineLevel="0" collapsed="false">
      <c r="A2575" s="255" t="s">
        <v>490</v>
      </c>
      <c r="B2575" s="256" t="n">
        <v>0</v>
      </c>
      <c r="C2575" s="256" t="n">
        <v>0</v>
      </c>
      <c r="D2575" s="256" t="n">
        <v>0</v>
      </c>
      <c r="E2575" s="256" t="n">
        <v>0</v>
      </c>
      <c r="F2575" s="256" t="n">
        <v>0</v>
      </c>
      <c r="G2575" s="256" t="n">
        <v>0</v>
      </c>
      <c r="H2575" s="257" t="n">
        <v>0</v>
      </c>
    </row>
    <row r="2576" customFormat="false" ht="13.5" hidden="false" customHeight="true" outlineLevel="0" collapsed="false">
      <c r="A2576" s="255" t="s">
        <v>491</v>
      </c>
      <c r="B2576" s="256" t="n">
        <v>0</v>
      </c>
      <c r="C2576" s="256" t="n">
        <v>0</v>
      </c>
      <c r="D2576" s="256" t="n">
        <v>0</v>
      </c>
      <c r="E2576" s="256" t="n">
        <v>0</v>
      </c>
      <c r="F2576" s="256" t="n">
        <v>0</v>
      </c>
      <c r="G2576" s="256" t="n">
        <v>0</v>
      </c>
      <c r="H2576" s="257" t="n">
        <v>0</v>
      </c>
    </row>
    <row r="2577" customFormat="false" ht="12.75" hidden="false" customHeight="false" outlineLevel="0" collapsed="false">
      <c r="A2577" s="255" t="s">
        <v>492</v>
      </c>
      <c r="B2577" s="256" t="n">
        <v>0</v>
      </c>
      <c r="C2577" s="256" t="n">
        <v>0</v>
      </c>
      <c r="D2577" s="256" t="n">
        <v>0</v>
      </c>
      <c r="E2577" s="256" t="n">
        <v>0</v>
      </c>
      <c r="F2577" s="256" t="n">
        <v>0</v>
      </c>
      <c r="G2577" s="256" t="n">
        <v>0</v>
      </c>
      <c r="H2577" s="257" t="n">
        <v>0</v>
      </c>
    </row>
    <row r="2578" customFormat="false" ht="13.5" hidden="false" customHeight="false" outlineLevel="0" collapsed="false">
      <c r="A2578" s="259" t="s">
        <v>493</v>
      </c>
      <c r="B2578" s="260" t="n">
        <v>0</v>
      </c>
      <c r="C2578" s="260" t="n">
        <v>0</v>
      </c>
      <c r="D2578" s="260" t="n">
        <v>0</v>
      </c>
      <c r="E2578" s="260" t="n">
        <v>0</v>
      </c>
      <c r="F2578" s="260" t="n">
        <v>0</v>
      </c>
      <c r="G2578" s="260" t="n">
        <v>0</v>
      </c>
      <c r="H2578" s="261" t="n">
        <v>0</v>
      </c>
    </row>
    <row r="2579" customFormat="false" ht="13.5" hidden="false" customHeight="false" outlineLevel="0" collapsed="false">
      <c r="A2579" s="262" t="s">
        <v>244</v>
      </c>
      <c r="B2579" s="263" t="n">
        <f aca="false">SUM(B2557:B2578)</f>
        <v>1837</v>
      </c>
      <c r="C2579" s="263" t="n">
        <f aca="false">SUM(C2557:C2578)</f>
        <v>336</v>
      </c>
      <c r="D2579" s="263" t="n">
        <f aca="false">SUM(D2557:D2578)</f>
        <v>31</v>
      </c>
      <c r="E2579" s="263" t="n">
        <f aca="false">SUM(E2557:E2578)</f>
        <v>-150</v>
      </c>
      <c r="F2579" s="263" t="n">
        <f aca="false">SUM(F2557:F2578)</f>
        <v>9</v>
      </c>
      <c r="G2579" s="263" t="n">
        <f aca="false">SUM(G2557:G2578)</f>
        <v>263</v>
      </c>
      <c r="H2579" s="264" t="n">
        <f aca="false">SUM(H2557:H2578)</f>
        <v>1738</v>
      </c>
    </row>
    <row r="2580" customFormat="false" ht="13.5" hidden="false" customHeight="false" outlineLevel="0" collapsed="false"/>
    <row r="2581" customFormat="false" ht="13.5" hidden="false" customHeight="true" outlineLevel="0" collapsed="false">
      <c r="A2581" s="272" t="s">
        <v>593</v>
      </c>
      <c r="B2581" s="273" t="s">
        <v>198</v>
      </c>
      <c r="C2581" s="273"/>
      <c r="D2581" s="273"/>
      <c r="E2581" s="273"/>
      <c r="F2581" s="273"/>
      <c r="G2581" s="273"/>
      <c r="H2581" s="273"/>
    </row>
    <row r="2582" customFormat="false" ht="57.75" hidden="false" customHeight="true" outlineLevel="0" collapsed="false">
      <c r="A2582" s="272"/>
      <c r="B2582" s="248" t="s">
        <v>458</v>
      </c>
      <c r="C2582" s="249" t="s">
        <v>459</v>
      </c>
      <c r="D2582" s="249" t="s">
        <v>460</v>
      </c>
      <c r="E2582" s="249" t="s">
        <v>461</v>
      </c>
      <c r="F2582" s="249" t="s">
        <v>462</v>
      </c>
      <c r="G2582" s="249" t="s">
        <v>463</v>
      </c>
      <c r="H2582" s="249" t="s">
        <v>464</v>
      </c>
    </row>
    <row r="2583" customFormat="false" ht="13.5" hidden="false" customHeight="false" outlineLevel="0" collapsed="false">
      <c r="A2583" s="272"/>
      <c r="B2583" s="250" t="s">
        <v>465</v>
      </c>
      <c r="C2583" s="250" t="s">
        <v>466</v>
      </c>
      <c r="D2583" s="250" t="s">
        <v>467</v>
      </c>
      <c r="E2583" s="250" t="s">
        <v>468</v>
      </c>
      <c r="F2583" s="250" t="s">
        <v>469</v>
      </c>
      <c r="G2583" s="250" t="s">
        <v>470</v>
      </c>
      <c r="H2583" s="250" t="s">
        <v>471</v>
      </c>
    </row>
    <row r="2584" customFormat="false" ht="13.5" hidden="false" customHeight="true" outlineLevel="0" collapsed="false">
      <c r="A2584" s="272"/>
      <c r="B2584" s="268" t="s">
        <v>472</v>
      </c>
      <c r="C2584" s="268"/>
      <c r="D2584" s="268"/>
      <c r="E2584" s="268"/>
      <c r="F2584" s="268"/>
      <c r="G2584" s="268"/>
      <c r="H2584" s="268"/>
    </row>
    <row r="2585" customFormat="false" ht="12.75" hidden="false" customHeight="false" outlineLevel="0" collapsed="false">
      <c r="A2585" s="252" t="s">
        <v>473</v>
      </c>
      <c r="B2585" s="253" t="n">
        <v>19</v>
      </c>
      <c r="C2585" s="253" t="n">
        <v>0</v>
      </c>
      <c r="D2585" s="253" t="n">
        <v>0</v>
      </c>
      <c r="E2585" s="253" t="n">
        <v>-3</v>
      </c>
      <c r="F2585" s="253" t="n">
        <v>0</v>
      </c>
      <c r="G2585" s="253" t="n">
        <v>1</v>
      </c>
      <c r="H2585" s="254" t="n">
        <v>15</v>
      </c>
    </row>
    <row r="2586" customFormat="false" ht="12.75" hidden="false" customHeight="false" outlineLevel="0" collapsed="false">
      <c r="A2586" s="255" t="s">
        <v>474</v>
      </c>
      <c r="B2586" s="256" t="n">
        <v>48</v>
      </c>
      <c r="C2586" s="256" t="n">
        <v>0</v>
      </c>
      <c r="D2586" s="256" t="n">
        <v>0</v>
      </c>
      <c r="E2586" s="256" t="n">
        <v>4</v>
      </c>
      <c r="F2586" s="256" t="n">
        <v>0</v>
      </c>
      <c r="G2586" s="256" t="n">
        <v>0</v>
      </c>
      <c r="H2586" s="257" t="n">
        <v>52</v>
      </c>
    </row>
    <row r="2587" customFormat="false" ht="12.75" hidden="false" customHeight="false" outlineLevel="0" collapsed="false">
      <c r="A2587" s="255" t="s">
        <v>475</v>
      </c>
      <c r="B2587" s="256" t="n">
        <v>17</v>
      </c>
      <c r="C2587" s="256" t="n">
        <v>1</v>
      </c>
      <c r="D2587" s="256" t="n">
        <v>0</v>
      </c>
      <c r="E2587" s="256" t="n">
        <v>0</v>
      </c>
      <c r="F2587" s="256" t="n">
        <v>0</v>
      </c>
      <c r="G2587" s="256" t="n">
        <v>1</v>
      </c>
      <c r="H2587" s="257" t="n">
        <v>17</v>
      </c>
    </row>
    <row r="2588" customFormat="false" ht="12.75" hidden="false" customHeight="false" outlineLevel="0" collapsed="false">
      <c r="A2588" s="255" t="s">
        <v>476</v>
      </c>
      <c r="B2588" s="256" t="n">
        <v>1</v>
      </c>
      <c r="C2588" s="256" t="n">
        <v>0</v>
      </c>
      <c r="D2588" s="256" t="n">
        <v>0</v>
      </c>
      <c r="E2588" s="256" t="n">
        <v>0</v>
      </c>
      <c r="F2588" s="256" t="n">
        <v>-1</v>
      </c>
      <c r="G2588" s="256" t="n">
        <v>0</v>
      </c>
      <c r="H2588" s="257" t="n">
        <v>0</v>
      </c>
    </row>
    <row r="2589" customFormat="false" ht="12.75" hidden="false" customHeight="false" outlineLevel="0" collapsed="false">
      <c r="A2589" s="255" t="s">
        <v>477</v>
      </c>
      <c r="B2589" s="256" t="n">
        <v>0</v>
      </c>
      <c r="C2589" s="256" t="n">
        <v>0</v>
      </c>
      <c r="D2589" s="256" t="n">
        <v>0</v>
      </c>
      <c r="E2589" s="256" t="n">
        <v>0</v>
      </c>
      <c r="F2589" s="256" t="n">
        <v>0</v>
      </c>
      <c r="G2589" s="256" t="n">
        <v>0</v>
      </c>
      <c r="H2589" s="257" t="n">
        <v>0</v>
      </c>
    </row>
    <row r="2590" customFormat="false" ht="12.75" hidden="false" customHeight="false" outlineLevel="0" collapsed="false">
      <c r="A2590" s="255" t="s">
        <v>478</v>
      </c>
      <c r="B2590" s="256" t="n">
        <v>0</v>
      </c>
      <c r="C2590" s="256" t="n">
        <v>0</v>
      </c>
      <c r="D2590" s="256" t="n">
        <v>0</v>
      </c>
      <c r="E2590" s="256" t="n">
        <v>0</v>
      </c>
      <c r="F2590" s="256" t="n">
        <v>0</v>
      </c>
      <c r="G2590" s="256" t="n">
        <v>0</v>
      </c>
      <c r="H2590" s="257" t="n">
        <v>0</v>
      </c>
    </row>
    <row r="2591" customFormat="false" ht="12.75" hidden="false" customHeight="false" outlineLevel="0" collapsed="false">
      <c r="A2591" s="255" t="s">
        <v>479</v>
      </c>
      <c r="B2591" s="256" t="n">
        <v>3</v>
      </c>
      <c r="C2591" s="256" t="n">
        <v>2</v>
      </c>
      <c r="D2591" s="256" t="n">
        <v>0</v>
      </c>
      <c r="E2591" s="256" t="n">
        <v>0</v>
      </c>
      <c r="F2591" s="256" t="n">
        <v>0</v>
      </c>
      <c r="G2591" s="256" t="n">
        <v>1</v>
      </c>
      <c r="H2591" s="257" t="n">
        <v>4</v>
      </c>
    </row>
    <row r="2592" customFormat="false" ht="12.75" hidden="false" customHeight="false" outlineLevel="0" collapsed="false">
      <c r="A2592" s="255" t="s">
        <v>480</v>
      </c>
      <c r="B2592" s="256" t="n">
        <v>19</v>
      </c>
      <c r="C2592" s="256" t="n">
        <v>7</v>
      </c>
      <c r="D2592" s="256" t="n">
        <v>1</v>
      </c>
      <c r="E2592" s="256" t="n">
        <v>0</v>
      </c>
      <c r="F2592" s="256" t="n">
        <v>0</v>
      </c>
      <c r="G2592" s="256" t="n">
        <v>8</v>
      </c>
      <c r="H2592" s="257" t="n">
        <v>17</v>
      </c>
    </row>
    <row r="2593" customFormat="false" ht="12.75" hidden="false" customHeight="false" outlineLevel="0" collapsed="false">
      <c r="A2593" s="255" t="s">
        <v>481</v>
      </c>
      <c r="B2593" s="256" t="n">
        <v>152</v>
      </c>
      <c r="C2593" s="256" t="n">
        <v>40</v>
      </c>
      <c r="D2593" s="256" t="n">
        <v>10</v>
      </c>
      <c r="E2593" s="256" t="n">
        <v>-3</v>
      </c>
      <c r="F2593" s="256" t="n">
        <v>0</v>
      </c>
      <c r="G2593" s="256" t="n">
        <v>38</v>
      </c>
      <c r="H2593" s="257" t="n">
        <v>141</v>
      </c>
    </row>
    <row r="2594" customFormat="false" ht="12.75" hidden="false" customHeight="false" outlineLevel="0" collapsed="false">
      <c r="A2594" s="255" t="s">
        <v>482</v>
      </c>
      <c r="B2594" s="256" t="n">
        <v>0</v>
      </c>
      <c r="C2594" s="256" t="n">
        <v>0</v>
      </c>
      <c r="D2594" s="256" t="n">
        <v>0</v>
      </c>
      <c r="E2594" s="256" t="n">
        <v>0</v>
      </c>
      <c r="F2594" s="256" t="n">
        <v>0</v>
      </c>
      <c r="G2594" s="256" t="n">
        <v>0</v>
      </c>
      <c r="H2594" s="257" t="n">
        <v>0</v>
      </c>
    </row>
    <row r="2595" customFormat="false" ht="12.75" hidden="false" customHeight="false" outlineLevel="0" collapsed="false">
      <c r="A2595" s="255" t="s">
        <v>483</v>
      </c>
      <c r="B2595" s="256" t="n">
        <v>1</v>
      </c>
      <c r="C2595" s="256" t="n">
        <v>0</v>
      </c>
      <c r="D2595" s="256" t="n">
        <v>0</v>
      </c>
      <c r="E2595" s="256" t="n">
        <v>0</v>
      </c>
      <c r="F2595" s="256" t="n">
        <v>0</v>
      </c>
      <c r="G2595" s="256" t="n">
        <v>0</v>
      </c>
      <c r="H2595" s="257" t="n">
        <v>1</v>
      </c>
    </row>
    <row r="2596" customFormat="false" ht="12.75" hidden="false" customHeight="false" outlineLevel="0" collapsed="false">
      <c r="A2596" s="258" t="s">
        <v>484</v>
      </c>
      <c r="B2596" s="256"/>
      <c r="C2596" s="256"/>
      <c r="D2596" s="256"/>
      <c r="E2596" s="256"/>
      <c r="F2596" s="256"/>
      <c r="G2596" s="256"/>
      <c r="H2596" s="257"/>
    </row>
    <row r="2597" customFormat="false" ht="12.75" hidden="false" customHeight="false" outlineLevel="0" collapsed="false">
      <c r="A2597" s="255" t="s">
        <v>485</v>
      </c>
      <c r="B2597" s="256" t="n">
        <v>0</v>
      </c>
      <c r="C2597" s="256" t="n">
        <v>0</v>
      </c>
      <c r="D2597" s="256" t="n">
        <v>0</v>
      </c>
      <c r="E2597" s="256" t="n">
        <v>0</v>
      </c>
      <c r="F2597" s="256" t="n">
        <v>0</v>
      </c>
      <c r="G2597" s="256" t="n">
        <v>0</v>
      </c>
      <c r="H2597" s="257" t="n">
        <v>0</v>
      </c>
    </row>
    <row r="2598" customFormat="false" ht="12.75" hidden="false" customHeight="false" outlineLevel="0" collapsed="false">
      <c r="A2598" s="255" t="s">
        <v>486</v>
      </c>
      <c r="B2598" s="256" t="n">
        <v>0</v>
      </c>
      <c r="C2598" s="256" t="n">
        <v>0</v>
      </c>
      <c r="D2598" s="256" t="n">
        <v>0</v>
      </c>
      <c r="E2598" s="256" t="n">
        <v>0</v>
      </c>
      <c r="F2598" s="256" t="n">
        <v>0</v>
      </c>
      <c r="G2598" s="256" t="n">
        <v>0</v>
      </c>
      <c r="H2598" s="257" t="n">
        <v>0</v>
      </c>
    </row>
    <row r="2599" customFormat="false" ht="12.75" hidden="false" customHeight="false" outlineLevel="0" collapsed="false">
      <c r="A2599" s="255" t="s">
        <v>487</v>
      </c>
      <c r="B2599" s="256" t="n">
        <v>0</v>
      </c>
      <c r="C2599" s="256" t="n">
        <v>0</v>
      </c>
      <c r="D2599" s="256" t="n">
        <v>0</v>
      </c>
      <c r="E2599" s="256" t="n">
        <v>0</v>
      </c>
      <c r="F2599" s="256" t="n">
        <v>0</v>
      </c>
      <c r="G2599" s="256" t="n">
        <v>0</v>
      </c>
      <c r="H2599" s="257" t="n">
        <v>0</v>
      </c>
    </row>
    <row r="2600" customFormat="false" ht="12.75" hidden="false" customHeight="false" outlineLevel="0" collapsed="false">
      <c r="A2600" s="255" t="s">
        <v>488</v>
      </c>
      <c r="B2600" s="256" t="n">
        <v>0</v>
      </c>
      <c r="C2600" s="256" t="n">
        <v>0</v>
      </c>
      <c r="D2600" s="256" t="n">
        <v>0</v>
      </c>
      <c r="E2600" s="256" t="n">
        <v>0</v>
      </c>
      <c r="F2600" s="256" t="n">
        <v>0</v>
      </c>
      <c r="G2600" s="256" t="n">
        <v>0</v>
      </c>
      <c r="H2600" s="257" t="n">
        <v>0</v>
      </c>
    </row>
    <row r="2601" customFormat="false" ht="12.75" hidden="false" customHeight="false" outlineLevel="0" collapsed="false">
      <c r="A2601" s="255" t="s">
        <v>489</v>
      </c>
      <c r="B2601" s="256" t="n">
        <v>1</v>
      </c>
      <c r="C2601" s="256" t="n">
        <v>0</v>
      </c>
      <c r="D2601" s="256" t="n">
        <v>0</v>
      </c>
      <c r="E2601" s="256" t="n">
        <v>0</v>
      </c>
      <c r="F2601" s="256" t="n">
        <v>0</v>
      </c>
      <c r="G2601" s="256" t="n">
        <v>0</v>
      </c>
      <c r="H2601" s="257" t="n">
        <v>1</v>
      </c>
    </row>
    <row r="2602" customFormat="false" ht="12.75" hidden="false" customHeight="false" outlineLevel="0" collapsed="false">
      <c r="A2602" s="255" t="s">
        <v>24</v>
      </c>
      <c r="B2602" s="256" t="n">
        <v>0</v>
      </c>
      <c r="C2602" s="256" t="n">
        <v>0</v>
      </c>
      <c r="D2602" s="256" t="n">
        <v>0</v>
      </c>
      <c r="E2602" s="256" t="n">
        <v>0</v>
      </c>
      <c r="F2602" s="256" t="n">
        <v>0</v>
      </c>
      <c r="G2602" s="256" t="n">
        <v>0</v>
      </c>
      <c r="H2602" s="257" t="n">
        <v>0</v>
      </c>
    </row>
    <row r="2603" customFormat="false" ht="12.75" hidden="false" customHeight="false" outlineLevel="0" collapsed="false">
      <c r="A2603" s="255" t="s">
        <v>490</v>
      </c>
      <c r="B2603" s="256" t="n">
        <v>0</v>
      </c>
      <c r="C2603" s="256" t="n">
        <v>0</v>
      </c>
      <c r="D2603" s="256" t="n">
        <v>0</v>
      </c>
      <c r="E2603" s="256" t="n">
        <v>0</v>
      </c>
      <c r="F2603" s="256" t="n">
        <v>0</v>
      </c>
      <c r="G2603" s="256" t="n">
        <v>0</v>
      </c>
      <c r="H2603" s="257" t="n">
        <v>0</v>
      </c>
    </row>
    <row r="2604" customFormat="false" ht="12.75" hidden="false" customHeight="false" outlineLevel="0" collapsed="false">
      <c r="A2604" s="255" t="s">
        <v>491</v>
      </c>
      <c r="B2604" s="256" t="n">
        <v>65</v>
      </c>
      <c r="C2604" s="256" t="n">
        <v>0</v>
      </c>
      <c r="D2604" s="256" t="n">
        <v>0</v>
      </c>
      <c r="E2604" s="256" t="n">
        <v>0</v>
      </c>
      <c r="F2604" s="256" t="n">
        <v>0</v>
      </c>
      <c r="G2604" s="256" t="n">
        <v>5</v>
      </c>
      <c r="H2604" s="257" t="n">
        <v>60</v>
      </c>
    </row>
    <row r="2605" customFormat="false" ht="12.75" hidden="false" customHeight="false" outlineLevel="0" collapsed="false">
      <c r="A2605" s="255" t="s">
        <v>492</v>
      </c>
      <c r="B2605" s="256" t="n">
        <v>0</v>
      </c>
      <c r="C2605" s="256" t="n">
        <v>0</v>
      </c>
      <c r="D2605" s="256" t="n">
        <v>0</v>
      </c>
      <c r="E2605" s="256" t="n">
        <v>0</v>
      </c>
      <c r="F2605" s="256" t="n">
        <v>0</v>
      </c>
      <c r="G2605" s="256" t="n">
        <v>0</v>
      </c>
      <c r="H2605" s="257" t="n">
        <v>0</v>
      </c>
    </row>
    <row r="2606" customFormat="false" ht="13.5" hidden="false" customHeight="false" outlineLevel="0" collapsed="false">
      <c r="A2606" s="259" t="s">
        <v>493</v>
      </c>
      <c r="B2606" s="260" t="n">
        <v>22</v>
      </c>
      <c r="C2606" s="260" t="n">
        <v>1</v>
      </c>
      <c r="D2606" s="260" t="n">
        <v>0</v>
      </c>
      <c r="E2606" s="260" t="n">
        <v>0</v>
      </c>
      <c r="F2606" s="260" t="n">
        <v>0</v>
      </c>
      <c r="G2606" s="260" t="n">
        <v>2</v>
      </c>
      <c r="H2606" s="261" t="n">
        <v>21</v>
      </c>
    </row>
    <row r="2607" customFormat="false" ht="13.5" hidden="false" customHeight="false" outlineLevel="0" collapsed="false">
      <c r="A2607" s="262" t="s">
        <v>244</v>
      </c>
      <c r="B2607" s="263" t="n">
        <f aca="false">SUM(B2585:B2606)</f>
        <v>348</v>
      </c>
      <c r="C2607" s="263" t="n">
        <f aca="false">SUM(C2585:C2606)</f>
        <v>51</v>
      </c>
      <c r="D2607" s="263" t="n">
        <f aca="false">SUM(D2585:D2606)</f>
        <v>11</v>
      </c>
      <c r="E2607" s="263" t="n">
        <f aca="false">SUM(E2585:E2606)</f>
        <v>-2</v>
      </c>
      <c r="F2607" s="263" t="n">
        <f aca="false">SUM(F2585:F2606)</f>
        <v>-1</v>
      </c>
      <c r="G2607" s="263" t="n">
        <f aca="false">SUM(G2585:G2606)</f>
        <v>56</v>
      </c>
      <c r="H2607" s="264" t="n">
        <f aca="false">SUM(H2585:H2606)</f>
        <v>329</v>
      </c>
    </row>
    <row r="2608" customFormat="false" ht="13.5" hidden="false" customHeight="false" outlineLevel="0" collapsed="false"/>
    <row r="2609" customFormat="false" ht="13.5" hidden="false" customHeight="true" outlineLevel="0" collapsed="false">
      <c r="A2609" s="272" t="s">
        <v>594</v>
      </c>
      <c r="B2609" s="273" t="s">
        <v>199</v>
      </c>
      <c r="C2609" s="273"/>
      <c r="D2609" s="273"/>
      <c r="E2609" s="273"/>
      <c r="F2609" s="273"/>
      <c r="G2609" s="273"/>
      <c r="H2609" s="273"/>
    </row>
    <row r="2610" customFormat="false" ht="54.75" hidden="false" customHeight="true" outlineLevel="0" collapsed="false">
      <c r="A2610" s="272"/>
      <c r="B2610" s="248" t="s">
        <v>458</v>
      </c>
      <c r="C2610" s="249" t="s">
        <v>459</v>
      </c>
      <c r="D2610" s="249" t="s">
        <v>460</v>
      </c>
      <c r="E2610" s="249" t="s">
        <v>461</v>
      </c>
      <c r="F2610" s="249" t="s">
        <v>462</v>
      </c>
      <c r="G2610" s="249" t="s">
        <v>463</v>
      </c>
      <c r="H2610" s="249" t="s">
        <v>464</v>
      </c>
    </row>
    <row r="2611" customFormat="false" ht="13.5" hidden="false" customHeight="false" outlineLevel="0" collapsed="false">
      <c r="A2611" s="272"/>
      <c r="B2611" s="250" t="s">
        <v>465</v>
      </c>
      <c r="C2611" s="250" t="s">
        <v>466</v>
      </c>
      <c r="D2611" s="250" t="s">
        <v>467</v>
      </c>
      <c r="E2611" s="250" t="s">
        <v>468</v>
      </c>
      <c r="F2611" s="250" t="s">
        <v>469</v>
      </c>
      <c r="G2611" s="250" t="s">
        <v>470</v>
      </c>
      <c r="H2611" s="250" t="s">
        <v>471</v>
      </c>
    </row>
    <row r="2612" customFormat="false" ht="13.5" hidden="false" customHeight="true" outlineLevel="0" collapsed="false">
      <c r="A2612" s="272"/>
      <c r="B2612" s="268" t="s">
        <v>472</v>
      </c>
      <c r="C2612" s="268"/>
      <c r="D2612" s="268"/>
      <c r="E2612" s="268"/>
      <c r="F2612" s="268"/>
      <c r="G2612" s="268"/>
      <c r="H2612" s="268"/>
    </row>
    <row r="2613" customFormat="false" ht="12.75" hidden="false" customHeight="false" outlineLevel="0" collapsed="false">
      <c r="A2613" s="252" t="s">
        <v>473</v>
      </c>
      <c r="B2613" s="253" t="n">
        <v>0</v>
      </c>
      <c r="C2613" s="253" t="n">
        <v>0</v>
      </c>
      <c r="D2613" s="253" t="n">
        <v>0</v>
      </c>
      <c r="E2613" s="253" t="n">
        <v>0</v>
      </c>
      <c r="F2613" s="253" t="n">
        <v>0</v>
      </c>
      <c r="G2613" s="253" t="n">
        <v>0</v>
      </c>
      <c r="H2613" s="254" t="n">
        <v>0</v>
      </c>
    </row>
    <row r="2614" customFormat="false" ht="12.75" hidden="false" customHeight="false" outlineLevel="0" collapsed="false">
      <c r="A2614" s="255" t="s">
        <v>474</v>
      </c>
      <c r="B2614" s="256" t="n">
        <v>0</v>
      </c>
      <c r="C2614" s="256" t="n">
        <v>0</v>
      </c>
      <c r="D2614" s="256" t="n">
        <v>0</v>
      </c>
      <c r="E2614" s="256" t="n">
        <v>0</v>
      </c>
      <c r="F2614" s="256" t="n">
        <v>0</v>
      </c>
      <c r="G2614" s="256" t="n">
        <v>0</v>
      </c>
      <c r="H2614" s="257" t="n">
        <v>0</v>
      </c>
    </row>
    <row r="2615" customFormat="false" ht="12.75" hidden="false" customHeight="false" outlineLevel="0" collapsed="false">
      <c r="A2615" s="255" t="s">
        <v>475</v>
      </c>
      <c r="B2615" s="256" t="n">
        <v>21</v>
      </c>
      <c r="C2615" s="256" t="n">
        <v>0</v>
      </c>
      <c r="D2615" s="256" t="n">
        <v>0</v>
      </c>
      <c r="E2615" s="256" t="n">
        <v>0</v>
      </c>
      <c r="F2615" s="256" t="n">
        <v>0</v>
      </c>
      <c r="G2615" s="256" t="n">
        <v>1</v>
      </c>
      <c r="H2615" s="257" t="n">
        <v>20</v>
      </c>
    </row>
    <row r="2616" customFormat="false" ht="12.75" hidden="false" customHeight="false" outlineLevel="0" collapsed="false">
      <c r="A2616" s="255" t="s">
        <v>476</v>
      </c>
      <c r="B2616" s="256" t="n">
        <v>0</v>
      </c>
      <c r="C2616" s="256" t="n">
        <v>0</v>
      </c>
      <c r="D2616" s="256" t="n">
        <v>0</v>
      </c>
      <c r="E2616" s="256" t="n">
        <v>0</v>
      </c>
      <c r="F2616" s="256" t="n">
        <v>0</v>
      </c>
      <c r="G2616" s="256" t="n">
        <v>0</v>
      </c>
      <c r="H2616" s="257" t="n">
        <v>0</v>
      </c>
    </row>
    <row r="2617" customFormat="false" ht="12.75" hidden="false" customHeight="false" outlineLevel="0" collapsed="false">
      <c r="A2617" s="255" t="s">
        <v>477</v>
      </c>
      <c r="B2617" s="256" t="n">
        <v>0</v>
      </c>
      <c r="C2617" s="256" t="n">
        <v>0</v>
      </c>
      <c r="D2617" s="256" t="n">
        <v>0</v>
      </c>
      <c r="E2617" s="256" t="n">
        <v>0</v>
      </c>
      <c r="F2617" s="256" t="n">
        <v>0</v>
      </c>
      <c r="G2617" s="256" t="n">
        <v>0</v>
      </c>
      <c r="H2617" s="257" t="n">
        <v>0</v>
      </c>
    </row>
    <row r="2618" customFormat="false" ht="12.75" hidden="false" customHeight="false" outlineLevel="0" collapsed="false">
      <c r="A2618" s="255" t="s">
        <v>478</v>
      </c>
      <c r="B2618" s="256" t="n">
        <v>0</v>
      </c>
      <c r="C2618" s="256" t="n">
        <v>0</v>
      </c>
      <c r="D2618" s="256" t="n">
        <v>0</v>
      </c>
      <c r="E2618" s="256" t="n">
        <v>0</v>
      </c>
      <c r="F2618" s="256" t="n">
        <v>0</v>
      </c>
      <c r="G2618" s="256" t="n">
        <v>0</v>
      </c>
      <c r="H2618" s="257" t="n">
        <v>0</v>
      </c>
    </row>
    <row r="2619" customFormat="false" ht="12.75" hidden="false" customHeight="false" outlineLevel="0" collapsed="false">
      <c r="A2619" s="255" t="s">
        <v>479</v>
      </c>
      <c r="B2619" s="256" t="n">
        <v>1</v>
      </c>
      <c r="C2619" s="256" t="n">
        <v>0</v>
      </c>
      <c r="D2619" s="256" t="n">
        <v>0</v>
      </c>
      <c r="E2619" s="256" t="n">
        <v>0</v>
      </c>
      <c r="F2619" s="256" t="n">
        <v>0</v>
      </c>
      <c r="G2619" s="256" t="n">
        <v>1</v>
      </c>
      <c r="H2619" s="257" t="n">
        <v>0</v>
      </c>
    </row>
    <row r="2620" customFormat="false" ht="12.75" hidden="false" customHeight="false" outlineLevel="0" collapsed="false">
      <c r="A2620" s="255" t="s">
        <v>480</v>
      </c>
      <c r="B2620" s="256" t="n">
        <v>14</v>
      </c>
      <c r="C2620" s="256" t="n">
        <v>2</v>
      </c>
      <c r="D2620" s="256" t="n">
        <v>0</v>
      </c>
      <c r="E2620" s="256" t="n">
        <v>0</v>
      </c>
      <c r="F2620" s="256" t="n">
        <v>0</v>
      </c>
      <c r="G2620" s="256" t="n">
        <v>3</v>
      </c>
      <c r="H2620" s="257" t="n">
        <v>13</v>
      </c>
    </row>
    <row r="2621" customFormat="false" ht="12.75" hidden="false" customHeight="false" outlineLevel="0" collapsed="false">
      <c r="A2621" s="255" t="s">
        <v>481</v>
      </c>
      <c r="B2621" s="256" t="n">
        <v>12</v>
      </c>
      <c r="C2621" s="256" t="n">
        <v>1</v>
      </c>
      <c r="D2621" s="256" t="n">
        <v>3</v>
      </c>
      <c r="E2621" s="256" t="n">
        <v>0</v>
      </c>
      <c r="F2621" s="256" t="n">
        <v>0</v>
      </c>
      <c r="G2621" s="256" t="n">
        <v>1</v>
      </c>
      <c r="H2621" s="257" t="n">
        <v>9</v>
      </c>
    </row>
    <row r="2622" customFormat="false" ht="12.75" hidden="false" customHeight="false" outlineLevel="0" collapsed="false">
      <c r="A2622" s="255" t="s">
        <v>482</v>
      </c>
      <c r="B2622" s="256" t="n">
        <v>0</v>
      </c>
      <c r="C2622" s="256" t="n">
        <v>0</v>
      </c>
      <c r="D2622" s="256" t="n">
        <v>0</v>
      </c>
      <c r="E2622" s="256" t="n">
        <v>0</v>
      </c>
      <c r="F2622" s="256" t="n">
        <v>0</v>
      </c>
      <c r="G2622" s="256" t="n">
        <v>0</v>
      </c>
      <c r="H2622" s="257" t="n">
        <v>0</v>
      </c>
    </row>
    <row r="2623" customFormat="false" ht="12.75" hidden="false" customHeight="false" outlineLevel="0" collapsed="false">
      <c r="A2623" s="255" t="s">
        <v>483</v>
      </c>
      <c r="B2623" s="256" t="n">
        <v>0</v>
      </c>
      <c r="C2623" s="256" t="n">
        <v>0</v>
      </c>
      <c r="D2623" s="256" t="n">
        <v>0</v>
      </c>
      <c r="E2623" s="256" t="n">
        <v>0</v>
      </c>
      <c r="F2623" s="256" t="n">
        <v>0</v>
      </c>
      <c r="G2623" s="256" t="n">
        <v>0</v>
      </c>
      <c r="H2623" s="257" t="n">
        <v>0</v>
      </c>
    </row>
    <row r="2624" customFormat="false" ht="12.75" hidden="false" customHeight="false" outlineLevel="0" collapsed="false">
      <c r="A2624" s="258" t="s">
        <v>484</v>
      </c>
      <c r="B2624" s="256"/>
      <c r="C2624" s="256"/>
      <c r="D2624" s="256"/>
      <c r="E2624" s="256"/>
      <c r="F2624" s="256"/>
      <c r="G2624" s="256"/>
      <c r="H2624" s="257"/>
    </row>
    <row r="2625" customFormat="false" ht="12.75" hidden="false" customHeight="false" outlineLevel="0" collapsed="false">
      <c r="A2625" s="255" t="s">
        <v>507</v>
      </c>
      <c r="B2625" s="256" t="n">
        <v>0</v>
      </c>
      <c r="C2625" s="256" t="n">
        <v>0</v>
      </c>
      <c r="D2625" s="256" t="n">
        <v>0</v>
      </c>
      <c r="E2625" s="256" t="n">
        <v>0</v>
      </c>
      <c r="F2625" s="256" t="n">
        <v>0</v>
      </c>
      <c r="G2625" s="256" t="n">
        <v>0</v>
      </c>
      <c r="H2625" s="257" t="n">
        <v>0</v>
      </c>
    </row>
    <row r="2626" customFormat="false" ht="12.75" hidden="false" customHeight="false" outlineLevel="0" collapsed="false">
      <c r="A2626" s="255" t="s">
        <v>486</v>
      </c>
      <c r="B2626" s="256" t="n">
        <v>0</v>
      </c>
      <c r="C2626" s="256" t="n">
        <v>0</v>
      </c>
      <c r="D2626" s="256" t="n">
        <v>0</v>
      </c>
      <c r="E2626" s="256" t="n">
        <v>0</v>
      </c>
      <c r="F2626" s="256" t="n">
        <v>0</v>
      </c>
      <c r="G2626" s="256" t="n">
        <v>0</v>
      </c>
      <c r="H2626" s="257" t="n">
        <v>0</v>
      </c>
    </row>
    <row r="2627" customFormat="false" ht="12.75" hidden="false" customHeight="false" outlineLevel="0" collapsed="false">
      <c r="A2627" s="255" t="s">
        <v>487</v>
      </c>
      <c r="B2627" s="256" t="n">
        <v>0</v>
      </c>
      <c r="C2627" s="256" t="n">
        <v>0</v>
      </c>
      <c r="D2627" s="256" t="n">
        <v>0</v>
      </c>
      <c r="E2627" s="256" t="n">
        <v>0</v>
      </c>
      <c r="F2627" s="256" t="n">
        <v>0</v>
      </c>
      <c r="G2627" s="256" t="n">
        <v>0</v>
      </c>
      <c r="H2627" s="257" t="n">
        <v>0</v>
      </c>
    </row>
    <row r="2628" customFormat="false" ht="12.75" hidden="false" customHeight="false" outlineLevel="0" collapsed="false">
      <c r="A2628" s="255" t="s">
        <v>488</v>
      </c>
      <c r="B2628" s="256" t="n">
        <v>0</v>
      </c>
      <c r="C2628" s="256" t="n">
        <v>0</v>
      </c>
      <c r="D2628" s="256" t="n">
        <v>0</v>
      </c>
      <c r="E2628" s="256" t="n">
        <v>0</v>
      </c>
      <c r="F2628" s="256" t="n">
        <v>0</v>
      </c>
      <c r="G2628" s="256" t="n">
        <v>0</v>
      </c>
      <c r="H2628" s="257" t="n">
        <v>0</v>
      </c>
    </row>
    <row r="2629" customFormat="false" ht="12.75" hidden="false" customHeight="false" outlineLevel="0" collapsed="false">
      <c r="A2629" s="255" t="s">
        <v>489</v>
      </c>
      <c r="B2629" s="256" t="n">
        <v>0</v>
      </c>
      <c r="C2629" s="256" t="n">
        <v>0</v>
      </c>
      <c r="D2629" s="256" t="n">
        <v>0</v>
      </c>
      <c r="E2629" s="256" t="n">
        <v>0</v>
      </c>
      <c r="F2629" s="256" t="n">
        <v>0</v>
      </c>
      <c r="G2629" s="256" t="n">
        <v>0</v>
      </c>
      <c r="H2629" s="257" t="n">
        <v>0</v>
      </c>
    </row>
    <row r="2630" customFormat="false" ht="12.75" hidden="false" customHeight="false" outlineLevel="0" collapsed="false">
      <c r="A2630" s="255" t="s">
        <v>24</v>
      </c>
      <c r="B2630" s="256" t="n">
        <v>0</v>
      </c>
      <c r="C2630" s="256" t="n">
        <v>0</v>
      </c>
      <c r="D2630" s="256" t="n">
        <v>0</v>
      </c>
      <c r="E2630" s="256" t="n">
        <v>0</v>
      </c>
      <c r="F2630" s="256" t="n">
        <v>0</v>
      </c>
      <c r="G2630" s="256" t="n">
        <v>0</v>
      </c>
      <c r="H2630" s="257" t="n">
        <v>0</v>
      </c>
    </row>
    <row r="2631" customFormat="false" ht="12.75" hidden="false" customHeight="false" outlineLevel="0" collapsed="false">
      <c r="A2631" s="255" t="s">
        <v>490</v>
      </c>
      <c r="B2631" s="256" t="n">
        <v>0</v>
      </c>
      <c r="C2631" s="256" t="n">
        <v>0</v>
      </c>
      <c r="D2631" s="256" t="n">
        <v>0</v>
      </c>
      <c r="E2631" s="256" t="n">
        <v>0</v>
      </c>
      <c r="F2631" s="256" t="n">
        <v>0</v>
      </c>
      <c r="G2631" s="256" t="n">
        <v>0</v>
      </c>
      <c r="H2631" s="257" t="n">
        <v>0</v>
      </c>
    </row>
    <row r="2632" customFormat="false" ht="12.75" hidden="false" customHeight="false" outlineLevel="0" collapsed="false">
      <c r="A2632" s="255" t="s">
        <v>491</v>
      </c>
      <c r="B2632" s="256" t="n">
        <v>1</v>
      </c>
      <c r="C2632" s="256" t="n">
        <v>3</v>
      </c>
      <c r="D2632" s="256" t="n">
        <v>0</v>
      </c>
      <c r="E2632" s="256" t="n">
        <v>0</v>
      </c>
      <c r="F2632" s="256" t="n">
        <v>0</v>
      </c>
      <c r="G2632" s="256" t="n">
        <v>0</v>
      </c>
      <c r="H2632" s="257" t="n">
        <v>4</v>
      </c>
    </row>
    <row r="2633" customFormat="false" ht="12.75" hidden="false" customHeight="false" outlineLevel="0" collapsed="false">
      <c r="A2633" s="255" t="s">
        <v>492</v>
      </c>
      <c r="B2633" s="256" t="n">
        <v>0</v>
      </c>
      <c r="C2633" s="256" t="n">
        <v>0</v>
      </c>
      <c r="D2633" s="256" t="n">
        <v>0</v>
      </c>
      <c r="E2633" s="256" t="n">
        <v>0</v>
      </c>
      <c r="F2633" s="256" t="n">
        <v>0</v>
      </c>
      <c r="G2633" s="256" t="n">
        <v>0</v>
      </c>
      <c r="H2633" s="257" t="n">
        <v>0</v>
      </c>
    </row>
    <row r="2634" customFormat="false" ht="13.5" hidden="false" customHeight="false" outlineLevel="0" collapsed="false">
      <c r="A2634" s="259" t="s">
        <v>493</v>
      </c>
      <c r="B2634" s="260" t="n">
        <v>0</v>
      </c>
      <c r="C2634" s="260" t="n">
        <v>0</v>
      </c>
      <c r="D2634" s="260" t="n">
        <v>0</v>
      </c>
      <c r="E2634" s="260" t="n">
        <v>0</v>
      </c>
      <c r="F2634" s="260" t="n">
        <v>0</v>
      </c>
      <c r="G2634" s="260" t="n">
        <v>0</v>
      </c>
      <c r="H2634" s="261" t="n">
        <v>0</v>
      </c>
    </row>
    <row r="2635" customFormat="false" ht="13.5" hidden="false" customHeight="false" outlineLevel="0" collapsed="false">
      <c r="A2635" s="262" t="s">
        <v>244</v>
      </c>
      <c r="B2635" s="263" t="n">
        <f aca="false">SUM(B2613:B2634)</f>
        <v>49</v>
      </c>
      <c r="C2635" s="263" t="n">
        <f aca="false">SUM(C2613:C2634)</f>
        <v>6</v>
      </c>
      <c r="D2635" s="263" t="n">
        <f aca="false">SUM(D2613:D2634)</f>
        <v>3</v>
      </c>
      <c r="E2635" s="263" t="n">
        <f aca="false">SUM(E2613:E2634)</f>
        <v>0</v>
      </c>
      <c r="F2635" s="263" t="n">
        <f aca="false">SUM(F2613:F2634)</f>
        <v>0</v>
      </c>
      <c r="G2635" s="263" t="n">
        <f aca="false">SUM(G2613:G2634)</f>
        <v>6</v>
      </c>
      <c r="H2635" s="264" t="n">
        <f aca="false">SUM(H2613:H2634)</f>
        <v>46</v>
      </c>
    </row>
    <row r="2636" customFormat="false" ht="13.5" hidden="false" customHeight="false" outlineLevel="0" collapsed="false">
      <c r="A2636" s="12"/>
      <c r="B2636" s="269"/>
      <c r="C2636" s="269"/>
      <c r="D2636" s="269"/>
      <c r="E2636" s="269"/>
      <c r="F2636" s="269"/>
      <c r="G2636" s="269"/>
      <c r="H2636" s="269"/>
    </row>
    <row r="2637" customFormat="false" ht="13.5" hidden="false" customHeight="true" outlineLevel="0" collapsed="false">
      <c r="A2637" s="272" t="s">
        <v>595</v>
      </c>
      <c r="B2637" s="273" t="s">
        <v>200</v>
      </c>
      <c r="C2637" s="273"/>
      <c r="D2637" s="273"/>
      <c r="E2637" s="273"/>
      <c r="F2637" s="273"/>
      <c r="G2637" s="273"/>
      <c r="H2637" s="273"/>
    </row>
    <row r="2638" customFormat="false" ht="54" hidden="false" customHeight="true" outlineLevel="0" collapsed="false">
      <c r="A2638" s="272"/>
      <c r="B2638" s="248" t="s">
        <v>458</v>
      </c>
      <c r="C2638" s="249" t="s">
        <v>459</v>
      </c>
      <c r="D2638" s="249" t="s">
        <v>460</v>
      </c>
      <c r="E2638" s="249" t="s">
        <v>461</v>
      </c>
      <c r="F2638" s="249" t="s">
        <v>462</v>
      </c>
      <c r="G2638" s="249" t="s">
        <v>463</v>
      </c>
      <c r="H2638" s="249" t="s">
        <v>464</v>
      </c>
    </row>
    <row r="2639" customFormat="false" ht="13.5" hidden="false" customHeight="false" outlineLevel="0" collapsed="false">
      <c r="A2639" s="272"/>
      <c r="B2639" s="250" t="s">
        <v>465</v>
      </c>
      <c r="C2639" s="250" t="s">
        <v>466</v>
      </c>
      <c r="D2639" s="250" t="s">
        <v>467</v>
      </c>
      <c r="E2639" s="250" t="s">
        <v>468</v>
      </c>
      <c r="F2639" s="250" t="s">
        <v>469</v>
      </c>
      <c r="G2639" s="250" t="s">
        <v>470</v>
      </c>
      <c r="H2639" s="250" t="s">
        <v>471</v>
      </c>
    </row>
    <row r="2640" customFormat="false" ht="13.5" hidden="false" customHeight="true" outlineLevel="0" collapsed="false">
      <c r="A2640" s="272"/>
      <c r="B2640" s="268" t="s">
        <v>472</v>
      </c>
      <c r="C2640" s="268"/>
      <c r="D2640" s="268"/>
      <c r="E2640" s="268"/>
      <c r="F2640" s="268"/>
      <c r="G2640" s="268"/>
      <c r="H2640" s="268"/>
    </row>
    <row r="2641" customFormat="false" ht="12.75" hidden="false" customHeight="false" outlineLevel="0" collapsed="false">
      <c r="A2641" s="252" t="s">
        <v>473</v>
      </c>
      <c r="B2641" s="253" t="n">
        <v>140</v>
      </c>
      <c r="C2641" s="253" t="n">
        <v>8</v>
      </c>
      <c r="D2641" s="253" t="n">
        <v>0</v>
      </c>
      <c r="E2641" s="253" t="n">
        <v>0</v>
      </c>
      <c r="F2641" s="253" t="n">
        <v>0</v>
      </c>
      <c r="G2641" s="253" t="n">
        <v>0</v>
      </c>
      <c r="H2641" s="254" t="n">
        <v>148</v>
      </c>
    </row>
    <row r="2642" customFormat="false" ht="12.75" hidden="false" customHeight="false" outlineLevel="0" collapsed="false">
      <c r="A2642" s="255" t="s">
        <v>474</v>
      </c>
      <c r="B2642" s="256" t="n">
        <v>0</v>
      </c>
      <c r="C2642" s="256" t="n">
        <v>0</v>
      </c>
      <c r="D2642" s="256" t="n">
        <v>0</v>
      </c>
      <c r="E2642" s="256" t="n">
        <v>0</v>
      </c>
      <c r="F2642" s="256" t="n">
        <v>0</v>
      </c>
      <c r="G2642" s="256" t="n">
        <v>0</v>
      </c>
      <c r="H2642" s="257" t="n">
        <v>0</v>
      </c>
    </row>
    <row r="2643" customFormat="false" ht="12.75" hidden="false" customHeight="false" outlineLevel="0" collapsed="false">
      <c r="A2643" s="255" t="s">
        <v>475</v>
      </c>
      <c r="B2643" s="256" t="n">
        <v>135</v>
      </c>
      <c r="C2643" s="256" t="n">
        <v>0</v>
      </c>
      <c r="D2643" s="256" t="n">
        <v>14</v>
      </c>
      <c r="E2643" s="256" t="n">
        <v>0</v>
      </c>
      <c r="F2643" s="256" t="n">
        <v>2</v>
      </c>
      <c r="G2643" s="256" t="n">
        <v>2</v>
      </c>
      <c r="H2643" s="257" t="n">
        <v>121</v>
      </c>
    </row>
    <row r="2644" customFormat="false" ht="12.75" hidden="false" customHeight="false" outlineLevel="0" collapsed="false">
      <c r="A2644" s="255" t="s">
        <v>476</v>
      </c>
      <c r="B2644" s="256" t="n">
        <v>3</v>
      </c>
      <c r="C2644" s="256" t="n">
        <v>0</v>
      </c>
      <c r="D2644" s="256" t="n">
        <v>0</v>
      </c>
      <c r="E2644" s="256" t="n">
        <v>0</v>
      </c>
      <c r="F2644" s="256" t="n">
        <v>0</v>
      </c>
      <c r="G2644" s="256" t="n">
        <v>1</v>
      </c>
      <c r="H2644" s="257" t="n">
        <v>2</v>
      </c>
    </row>
    <row r="2645" customFormat="false" ht="12.75" hidden="false" customHeight="false" outlineLevel="0" collapsed="false">
      <c r="A2645" s="255" t="s">
        <v>477</v>
      </c>
      <c r="B2645" s="256" t="n">
        <v>0</v>
      </c>
      <c r="C2645" s="256" t="n">
        <v>0</v>
      </c>
      <c r="D2645" s="256" t="n">
        <v>0</v>
      </c>
      <c r="E2645" s="256" t="n">
        <v>0</v>
      </c>
      <c r="F2645" s="256" t="n">
        <v>0</v>
      </c>
      <c r="G2645" s="256" t="n">
        <v>0</v>
      </c>
      <c r="H2645" s="257" t="n">
        <v>0</v>
      </c>
    </row>
    <row r="2646" customFormat="false" ht="12.75" hidden="false" customHeight="false" outlineLevel="0" collapsed="false">
      <c r="A2646" s="255" t="s">
        <v>478</v>
      </c>
      <c r="B2646" s="256" t="n">
        <v>0</v>
      </c>
      <c r="C2646" s="256" t="n">
        <v>0</v>
      </c>
      <c r="D2646" s="256" t="n">
        <v>0</v>
      </c>
      <c r="E2646" s="256" t="n">
        <v>0</v>
      </c>
      <c r="F2646" s="256" t="n">
        <v>0</v>
      </c>
      <c r="G2646" s="256" t="n">
        <v>0</v>
      </c>
      <c r="H2646" s="257" t="n">
        <v>0</v>
      </c>
    </row>
    <row r="2647" customFormat="false" ht="12.75" hidden="false" customHeight="false" outlineLevel="0" collapsed="false">
      <c r="A2647" s="255" t="s">
        <v>479</v>
      </c>
      <c r="B2647" s="256" t="n">
        <v>24</v>
      </c>
      <c r="C2647" s="256" t="n">
        <v>8</v>
      </c>
      <c r="D2647" s="256" t="n">
        <v>0</v>
      </c>
      <c r="E2647" s="256" t="n">
        <v>0</v>
      </c>
      <c r="F2647" s="256" t="n">
        <v>0</v>
      </c>
      <c r="G2647" s="256" t="n">
        <v>10</v>
      </c>
      <c r="H2647" s="257" t="n">
        <v>22</v>
      </c>
    </row>
    <row r="2648" customFormat="false" ht="12.75" hidden="false" customHeight="false" outlineLevel="0" collapsed="false">
      <c r="A2648" s="255" t="s">
        <v>480</v>
      </c>
      <c r="B2648" s="256" t="n">
        <v>230</v>
      </c>
      <c r="C2648" s="256" t="n">
        <v>60</v>
      </c>
      <c r="D2648" s="256" t="n">
        <v>14</v>
      </c>
      <c r="E2648" s="256" t="n">
        <v>0</v>
      </c>
      <c r="F2648" s="256" t="n">
        <v>0</v>
      </c>
      <c r="G2648" s="256" t="n">
        <v>63</v>
      </c>
      <c r="H2648" s="257" t="n">
        <v>213</v>
      </c>
    </row>
    <row r="2649" customFormat="false" ht="12.75" hidden="false" customHeight="false" outlineLevel="0" collapsed="false">
      <c r="A2649" s="255" t="s">
        <v>481</v>
      </c>
      <c r="B2649" s="256" t="n">
        <v>617</v>
      </c>
      <c r="C2649" s="256" t="n">
        <v>61</v>
      </c>
      <c r="D2649" s="256" t="n">
        <v>8</v>
      </c>
      <c r="E2649" s="256" t="n">
        <v>0</v>
      </c>
      <c r="F2649" s="256" t="n">
        <v>6</v>
      </c>
      <c r="G2649" s="256" t="n">
        <v>87</v>
      </c>
      <c r="H2649" s="257" t="n">
        <v>589</v>
      </c>
    </row>
    <row r="2650" customFormat="false" ht="12.75" hidden="false" customHeight="false" outlineLevel="0" collapsed="false">
      <c r="A2650" s="255" t="s">
        <v>482</v>
      </c>
      <c r="B2650" s="256" t="n">
        <v>3</v>
      </c>
      <c r="C2650" s="256" t="n">
        <v>6</v>
      </c>
      <c r="D2650" s="256" t="n">
        <v>0</v>
      </c>
      <c r="E2650" s="256" t="n">
        <v>0</v>
      </c>
      <c r="F2650" s="256" t="n">
        <v>-7</v>
      </c>
      <c r="G2650" s="256" t="n">
        <v>0</v>
      </c>
      <c r="H2650" s="257" t="n">
        <v>2</v>
      </c>
    </row>
    <row r="2651" customFormat="false" ht="12.75" hidden="false" customHeight="false" outlineLevel="0" collapsed="false">
      <c r="A2651" s="255" t="s">
        <v>483</v>
      </c>
      <c r="B2651" s="256" t="n">
        <v>2</v>
      </c>
      <c r="C2651" s="256" t="n">
        <v>0</v>
      </c>
      <c r="D2651" s="256" t="n">
        <v>0</v>
      </c>
      <c r="E2651" s="256" t="n">
        <v>0</v>
      </c>
      <c r="F2651" s="256" t="n">
        <v>0</v>
      </c>
      <c r="G2651" s="256" t="n">
        <v>0</v>
      </c>
      <c r="H2651" s="257" t="n">
        <v>2</v>
      </c>
    </row>
    <row r="2652" customFormat="false" ht="12.75" hidden="false" customHeight="false" outlineLevel="0" collapsed="false">
      <c r="A2652" s="258" t="s">
        <v>484</v>
      </c>
      <c r="B2652" s="256"/>
      <c r="C2652" s="256"/>
      <c r="D2652" s="256"/>
      <c r="E2652" s="256"/>
      <c r="F2652" s="256"/>
      <c r="G2652" s="256"/>
      <c r="H2652" s="257"/>
    </row>
    <row r="2653" customFormat="false" ht="12.75" hidden="false" customHeight="false" outlineLevel="0" collapsed="false">
      <c r="A2653" s="255" t="s">
        <v>507</v>
      </c>
      <c r="B2653" s="256" t="n">
        <v>3</v>
      </c>
      <c r="C2653" s="256" t="n">
        <v>2</v>
      </c>
      <c r="D2653" s="256" t="n">
        <v>0</v>
      </c>
      <c r="E2653" s="256" t="n">
        <v>0</v>
      </c>
      <c r="F2653" s="256" t="n">
        <v>0</v>
      </c>
      <c r="G2653" s="256" t="n">
        <v>1</v>
      </c>
      <c r="H2653" s="257" t="n">
        <v>4</v>
      </c>
    </row>
    <row r="2654" customFormat="false" ht="12.75" hidden="false" customHeight="false" outlineLevel="0" collapsed="false">
      <c r="A2654" s="255" t="s">
        <v>486</v>
      </c>
      <c r="B2654" s="256" t="n">
        <v>0</v>
      </c>
      <c r="C2654" s="256" t="n">
        <v>0</v>
      </c>
      <c r="D2654" s="256" t="n">
        <v>0</v>
      </c>
      <c r="E2654" s="256" t="n">
        <v>0</v>
      </c>
      <c r="F2654" s="256" t="n">
        <v>0</v>
      </c>
      <c r="G2654" s="256" t="n">
        <v>0</v>
      </c>
      <c r="H2654" s="257" t="n">
        <v>0</v>
      </c>
    </row>
    <row r="2655" customFormat="false" ht="12.75" hidden="false" customHeight="false" outlineLevel="0" collapsed="false">
      <c r="A2655" s="255" t="s">
        <v>487</v>
      </c>
      <c r="B2655" s="256" t="n">
        <v>0</v>
      </c>
      <c r="C2655" s="256" t="n">
        <v>0</v>
      </c>
      <c r="D2655" s="256" t="n">
        <v>0</v>
      </c>
      <c r="E2655" s="256" t="n">
        <v>0</v>
      </c>
      <c r="F2655" s="256" t="n">
        <v>0</v>
      </c>
      <c r="G2655" s="256" t="n">
        <v>0</v>
      </c>
      <c r="H2655" s="257" t="n">
        <v>0</v>
      </c>
    </row>
    <row r="2656" customFormat="false" ht="12.75" hidden="false" customHeight="false" outlineLevel="0" collapsed="false">
      <c r="A2656" s="255" t="s">
        <v>488</v>
      </c>
      <c r="B2656" s="256" t="n">
        <v>1</v>
      </c>
      <c r="C2656" s="256" t="n">
        <v>0</v>
      </c>
      <c r="D2656" s="256" t="n">
        <v>0</v>
      </c>
      <c r="E2656" s="256" t="n">
        <v>0</v>
      </c>
      <c r="F2656" s="256" t="n">
        <v>0</v>
      </c>
      <c r="G2656" s="256" t="n">
        <v>0</v>
      </c>
      <c r="H2656" s="257" t="n">
        <v>1</v>
      </c>
    </row>
    <row r="2657" customFormat="false" ht="12.75" hidden="false" customHeight="false" outlineLevel="0" collapsed="false">
      <c r="A2657" s="255" t="s">
        <v>489</v>
      </c>
      <c r="B2657" s="256" t="n">
        <v>15</v>
      </c>
      <c r="C2657" s="256" t="n">
        <v>0</v>
      </c>
      <c r="D2657" s="256" t="n">
        <v>0</v>
      </c>
      <c r="E2657" s="256" t="n">
        <v>0</v>
      </c>
      <c r="F2657" s="256" t="n">
        <v>0</v>
      </c>
      <c r="G2657" s="256" t="n">
        <v>0</v>
      </c>
      <c r="H2657" s="257" t="n">
        <v>15</v>
      </c>
    </row>
    <row r="2658" customFormat="false" ht="13.5" hidden="false" customHeight="true" outlineLevel="0" collapsed="false">
      <c r="A2658" s="255" t="s">
        <v>24</v>
      </c>
      <c r="B2658" s="256" t="n">
        <v>0</v>
      </c>
      <c r="C2658" s="256" t="n">
        <v>0</v>
      </c>
      <c r="D2658" s="256" t="n">
        <v>0</v>
      </c>
      <c r="E2658" s="256" t="n">
        <v>0</v>
      </c>
      <c r="F2658" s="256" t="n">
        <v>0</v>
      </c>
      <c r="G2658" s="256" t="n">
        <v>0</v>
      </c>
      <c r="H2658" s="257" t="n">
        <v>0</v>
      </c>
    </row>
    <row r="2659" customFormat="false" ht="12.75" hidden="false" customHeight="false" outlineLevel="0" collapsed="false">
      <c r="A2659" s="255" t="s">
        <v>490</v>
      </c>
      <c r="B2659" s="256" t="n">
        <v>0</v>
      </c>
      <c r="C2659" s="256" t="n">
        <v>0</v>
      </c>
      <c r="D2659" s="256" t="n">
        <v>0</v>
      </c>
      <c r="E2659" s="256" t="n">
        <v>0</v>
      </c>
      <c r="F2659" s="256" t="n">
        <v>0</v>
      </c>
      <c r="G2659" s="256" t="n">
        <v>0</v>
      </c>
      <c r="H2659" s="257" t="n">
        <v>0</v>
      </c>
    </row>
    <row r="2660" customFormat="false" ht="12.75" hidden="false" customHeight="false" outlineLevel="0" collapsed="false">
      <c r="A2660" s="255" t="s">
        <v>491</v>
      </c>
      <c r="B2660" s="256" t="n">
        <v>0</v>
      </c>
      <c r="C2660" s="256" t="n">
        <v>0</v>
      </c>
      <c r="D2660" s="256" t="n">
        <v>0</v>
      </c>
      <c r="E2660" s="256" t="n">
        <v>0</v>
      </c>
      <c r="F2660" s="256" t="n">
        <v>0</v>
      </c>
      <c r="G2660" s="256" t="n">
        <v>0</v>
      </c>
      <c r="H2660" s="257" t="n">
        <v>0</v>
      </c>
    </row>
    <row r="2661" customFormat="false" ht="12.75" hidden="false" customHeight="false" outlineLevel="0" collapsed="false">
      <c r="A2661" s="255" t="s">
        <v>492</v>
      </c>
      <c r="B2661" s="256" t="n">
        <v>0</v>
      </c>
      <c r="C2661" s="256" t="n">
        <v>0</v>
      </c>
      <c r="D2661" s="256" t="n">
        <v>0</v>
      </c>
      <c r="E2661" s="256" t="n">
        <v>0</v>
      </c>
      <c r="F2661" s="256" t="n">
        <v>0</v>
      </c>
      <c r="G2661" s="256" t="n">
        <v>0</v>
      </c>
      <c r="H2661" s="257" t="n">
        <v>0</v>
      </c>
    </row>
    <row r="2662" customFormat="false" ht="13.5" hidden="false" customHeight="false" outlineLevel="0" collapsed="false">
      <c r="A2662" s="259" t="s">
        <v>493</v>
      </c>
      <c r="B2662" s="260" t="n">
        <v>0</v>
      </c>
      <c r="C2662" s="260" t="n">
        <v>0</v>
      </c>
      <c r="D2662" s="260" t="n">
        <v>0</v>
      </c>
      <c r="E2662" s="260" t="n">
        <v>0</v>
      </c>
      <c r="F2662" s="260" t="n">
        <v>0</v>
      </c>
      <c r="G2662" s="260" t="n">
        <v>0</v>
      </c>
      <c r="H2662" s="261" t="n">
        <v>0</v>
      </c>
    </row>
    <row r="2663" customFormat="false" ht="13.5" hidden="false" customHeight="false" outlineLevel="0" collapsed="false">
      <c r="A2663" s="262" t="s">
        <v>244</v>
      </c>
      <c r="B2663" s="263" t="n">
        <f aca="false">SUM(B2641:B2662)</f>
        <v>1173</v>
      </c>
      <c r="C2663" s="263" t="n">
        <f aca="false">SUM(C2641:C2662)</f>
        <v>145</v>
      </c>
      <c r="D2663" s="263" t="n">
        <f aca="false">SUM(D2641:D2662)</f>
        <v>36</v>
      </c>
      <c r="E2663" s="263" t="n">
        <f aca="false">SUM(E2641:E2662)</f>
        <v>0</v>
      </c>
      <c r="F2663" s="263" t="n">
        <f aca="false">SUM(F2641:F2662)</f>
        <v>1</v>
      </c>
      <c r="G2663" s="263" t="n">
        <f aca="false">SUM(G2641:G2662)</f>
        <v>164</v>
      </c>
      <c r="H2663" s="264" t="n">
        <f aca="false">SUM(H2641:H2662)</f>
        <v>1119</v>
      </c>
    </row>
    <row r="2664" customFormat="false" ht="13.5" hidden="false" customHeight="false" outlineLevel="0" collapsed="false">
      <c r="A2664" s="12"/>
      <c r="B2664" s="269"/>
      <c r="C2664" s="269"/>
      <c r="D2664" s="269"/>
      <c r="E2664" s="269"/>
      <c r="F2664" s="269"/>
      <c r="G2664" s="269"/>
      <c r="H2664" s="269"/>
    </row>
    <row r="2665" customFormat="false" ht="13.5" hidden="false" customHeight="true" outlineLevel="0" collapsed="false">
      <c r="A2665" s="272" t="s">
        <v>596</v>
      </c>
      <c r="B2665" s="273" t="s">
        <v>201</v>
      </c>
      <c r="C2665" s="273"/>
      <c r="D2665" s="273"/>
      <c r="E2665" s="273"/>
      <c r="F2665" s="273"/>
      <c r="G2665" s="273"/>
      <c r="H2665" s="273"/>
    </row>
    <row r="2666" customFormat="false" ht="51.75" hidden="false" customHeight="true" outlineLevel="0" collapsed="false">
      <c r="A2666" s="272"/>
      <c r="B2666" s="248" t="s">
        <v>458</v>
      </c>
      <c r="C2666" s="249" t="s">
        <v>459</v>
      </c>
      <c r="D2666" s="249" t="s">
        <v>460</v>
      </c>
      <c r="E2666" s="249" t="s">
        <v>461</v>
      </c>
      <c r="F2666" s="249" t="s">
        <v>462</v>
      </c>
      <c r="G2666" s="249" t="s">
        <v>463</v>
      </c>
      <c r="H2666" s="249" t="s">
        <v>464</v>
      </c>
    </row>
    <row r="2667" customFormat="false" ht="13.5" hidden="false" customHeight="false" outlineLevel="0" collapsed="false">
      <c r="A2667" s="272"/>
      <c r="B2667" s="250" t="s">
        <v>465</v>
      </c>
      <c r="C2667" s="250" t="s">
        <v>466</v>
      </c>
      <c r="D2667" s="250" t="s">
        <v>467</v>
      </c>
      <c r="E2667" s="250" t="s">
        <v>468</v>
      </c>
      <c r="F2667" s="250" t="s">
        <v>469</v>
      </c>
      <c r="G2667" s="250" t="s">
        <v>470</v>
      </c>
      <c r="H2667" s="250" t="s">
        <v>471</v>
      </c>
    </row>
    <row r="2668" customFormat="false" ht="13.5" hidden="false" customHeight="true" outlineLevel="0" collapsed="false">
      <c r="A2668" s="272"/>
      <c r="B2668" s="268" t="s">
        <v>472</v>
      </c>
      <c r="C2668" s="268"/>
      <c r="D2668" s="268"/>
      <c r="E2668" s="268"/>
      <c r="F2668" s="268"/>
      <c r="G2668" s="268"/>
      <c r="H2668" s="268"/>
    </row>
    <row r="2669" customFormat="false" ht="12.75" hidden="false" customHeight="false" outlineLevel="0" collapsed="false">
      <c r="A2669" s="252" t="s">
        <v>473</v>
      </c>
      <c r="B2669" s="253" t="n">
        <v>11</v>
      </c>
      <c r="C2669" s="253" t="n">
        <v>0</v>
      </c>
      <c r="D2669" s="253" t="n">
        <v>0</v>
      </c>
      <c r="E2669" s="253" t="n">
        <v>0</v>
      </c>
      <c r="F2669" s="253" t="n">
        <v>0</v>
      </c>
      <c r="G2669" s="253" t="n">
        <v>0</v>
      </c>
      <c r="H2669" s="254" t="n">
        <v>11</v>
      </c>
    </row>
    <row r="2670" customFormat="false" ht="12.75" hidden="false" customHeight="false" outlineLevel="0" collapsed="false">
      <c r="A2670" s="255" t="s">
        <v>474</v>
      </c>
      <c r="B2670" s="256" t="n">
        <v>0</v>
      </c>
      <c r="C2670" s="256" t="n">
        <v>0</v>
      </c>
      <c r="D2670" s="256" t="n">
        <v>0</v>
      </c>
      <c r="E2670" s="256" t="n">
        <v>0</v>
      </c>
      <c r="F2670" s="256" t="n">
        <v>0</v>
      </c>
      <c r="G2670" s="256" t="n">
        <v>0</v>
      </c>
      <c r="H2670" s="257" t="n">
        <v>0</v>
      </c>
    </row>
    <row r="2671" customFormat="false" ht="12.75" hidden="false" customHeight="false" outlineLevel="0" collapsed="false">
      <c r="A2671" s="255" t="s">
        <v>475</v>
      </c>
      <c r="B2671" s="256" t="n">
        <v>211</v>
      </c>
      <c r="C2671" s="256" t="n">
        <v>5</v>
      </c>
      <c r="D2671" s="256" t="n">
        <v>0</v>
      </c>
      <c r="E2671" s="256" t="n">
        <v>0</v>
      </c>
      <c r="F2671" s="256" t="n">
        <v>0</v>
      </c>
      <c r="G2671" s="256" t="n">
        <v>6</v>
      </c>
      <c r="H2671" s="257" t="n">
        <v>210</v>
      </c>
    </row>
    <row r="2672" customFormat="false" ht="12.75" hidden="false" customHeight="false" outlineLevel="0" collapsed="false">
      <c r="A2672" s="255" t="s">
        <v>476</v>
      </c>
      <c r="B2672" s="256" t="n">
        <v>21</v>
      </c>
      <c r="C2672" s="256" t="n">
        <v>10</v>
      </c>
      <c r="D2672" s="256" t="n">
        <v>0</v>
      </c>
      <c r="E2672" s="256" t="n">
        <v>0</v>
      </c>
      <c r="F2672" s="256" t="n">
        <v>9</v>
      </c>
      <c r="G2672" s="256" t="n">
        <v>9</v>
      </c>
      <c r="H2672" s="257" t="n">
        <v>31</v>
      </c>
    </row>
    <row r="2673" customFormat="false" ht="12.75" hidden="false" customHeight="false" outlineLevel="0" collapsed="false">
      <c r="A2673" s="255" t="s">
        <v>477</v>
      </c>
      <c r="B2673" s="256" t="n">
        <v>0</v>
      </c>
      <c r="C2673" s="256" t="n">
        <v>0</v>
      </c>
      <c r="D2673" s="256" t="n">
        <v>0</v>
      </c>
      <c r="E2673" s="256" t="n">
        <v>0</v>
      </c>
      <c r="F2673" s="256" t="n">
        <v>0</v>
      </c>
      <c r="G2673" s="256" t="n">
        <v>0</v>
      </c>
      <c r="H2673" s="257" t="n">
        <v>0</v>
      </c>
    </row>
    <row r="2674" customFormat="false" ht="12.75" hidden="false" customHeight="false" outlineLevel="0" collapsed="false">
      <c r="A2674" s="255" t="s">
        <v>478</v>
      </c>
      <c r="B2674" s="256" t="n">
        <v>0</v>
      </c>
      <c r="C2674" s="256" t="n">
        <v>0</v>
      </c>
      <c r="D2674" s="256" t="n">
        <v>0</v>
      </c>
      <c r="E2674" s="256" t="n">
        <v>0</v>
      </c>
      <c r="F2674" s="256" t="n">
        <v>0</v>
      </c>
      <c r="G2674" s="256" t="n">
        <v>0</v>
      </c>
      <c r="H2674" s="257" t="n">
        <v>0</v>
      </c>
    </row>
    <row r="2675" customFormat="false" ht="12.75" hidden="false" customHeight="false" outlineLevel="0" collapsed="false">
      <c r="A2675" s="255" t="s">
        <v>479</v>
      </c>
      <c r="B2675" s="256" t="n">
        <v>26</v>
      </c>
      <c r="C2675" s="256" t="n">
        <v>9</v>
      </c>
      <c r="D2675" s="256" t="n">
        <v>0</v>
      </c>
      <c r="E2675" s="256" t="n">
        <v>0</v>
      </c>
      <c r="F2675" s="256" t="n">
        <v>0</v>
      </c>
      <c r="G2675" s="256" t="n">
        <v>14</v>
      </c>
      <c r="H2675" s="257" t="n">
        <v>21</v>
      </c>
    </row>
    <row r="2676" customFormat="false" ht="12.75" hidden="false" customHeight="false" outlineLevel="0" collapsed="false">
      <c r="A2676" s="255" t="s">
        <v>480</v>
      </c>
      <c r="B2676" s="256" t="n">
        <v>292</v>
      </c>
      <c r="C2676" s="256" t="n">
        <v>45</v>
      </c>
      <c r="D2676" s="256" t="n">
        <v>6</v>
      </c>
      <c r="E2676" s="256" t="n">
        <v>0</v>
      </c>
      <c r="F2676" s="256" t="n">
        <v>0</v>
      </c>
      <c r="G2676" s="256" t="n">
        <v>90</v>
      </c>
      <c r="H2676" s="257" t="n">
        <v>241</v>
      </c>
    </row>
    <row r="2677" customFormat="false" ht="12.75" hidden="false" customHeight="false" outlineLevel="0" collapsed="false">
      <c r="A2677" s="255" t="s">
        <v>481</v>
      </c>
      <c r="B2677" s="256" t="n">
        <v>1125</v>
      </c>
      <c r="C2677" s="256" t="n">
        <v>129</v>
      </c>
      <c r="D2677" s="256" t="n">
        <v>7</v>
      </c>
      <c r="E2677" s="256" t="n">
        <v>21</v>
      </c>
      <c r="F2677" s="256" t="n">
        <v>4</v>
      </c>
      <c r="G2677" s="256" t="n">
        <v>232</v>
      </c>
      <c r="H2677" s="257" t="n">
        <v>1040</v>
      </c>
    </row>
    <row r="2678" customFormat="false" ht="12.75" hidden="false" customHeight="false" outlineLevel="0" collapsed="false">
      <c r="A2678" s="255" t="s">
        <v>482</v>
      </c>
      <c r="B2678" s="256" t="n">
        <v>17</v>
      </c>
      <c r="C2678" s="256" t="n">
        <v>17</v>
      </c>
      <c r="D2678" s="256" t="n">
        <v>0</v>
      </c>
      <c r="E2678" s="256" t="n">
        <v>0</v>
      </c>
      <c r="F2678" s="256" t="n">
        <v>-13</v>
      </c>
      <c r="G2678" s="256" t="n">
        <v>1</v>
      </c>
      <c r="H2678" s="257" t="n">
        <v>20</v>
      </c>
    </row>
    <row r="2679" customFormat="false" ht="12.75" hidden="false" customHeight="false" outlineLevel="0" collapsed="false">
      <c r="A2679" s="255" t="s">
        <v>483</v>
      </c>
      <c r="B2679" s="256" t="n">
        <v>5</v>
      </c>
      <c r="C2679" s="256" t="n">
        <v>2</v>
      </c>
      <c r="D2679" s="256" t="n">
        <v>0</v>
      </c>
      <c r="E2679" s="256" t="n">
        <v>0</v>
      </c>
      <c r="F2679" s="256" t="n">
        <v>1</v>
      </c>
      <c r="G2679" s="256" t="n">
        <v>5</v>
      </c>
      <c r="H2679" s="257" t="n">
        <v>3</v>
      </c>
    </row>
    <row r="2680" customFormat="false" ht="12.75" hidden="false" customHeight="false" outlineLevel="0" collapsed="false">
      <c r="A2680" s="258" t="s">
        <v>484</v>
      </c>
      <c r="B2680" s="256"/>
      <c r="C2680" s="256"/>
      <c r="D2680" s="256"/>
      <c r="E2680" s="256"/>
      <c r="F2680" s="256"/>
      <c r="G2680" s="256"/>
      <c r="H2680" s="257"/>
    </row>
    <row r="2681" customFormat="false" ht="12.75" hidden="false" customHeight="false" outlineLevel="0" collapsed="false">
      <c r="A2681" s="255" t="s">
        <v>485</v>
      </c>
      <c r="B2681" s="256" t="n">
        <v>6</v>
      </c>
      <c r="C2681" s="256" t="n">
        <v>5</v>
      </c>
      <c r="D2681" s="256" t="n">
        <v>0</v>
      </c>
      <c r="E2681" s="256" t="n">
        <v>0</v>
      </c>
      <c r="F2681" s="256" t="n">
        <v>0</v>
      </c>
      <c r="G2681" s="256" t="n">
        <v>3</v>
      </c>
      <c r="H2681" s="257" t="n">
        <v>8</v>
      </c>
    </row>
    <row r="2682" customFormat="false" ht="12.75" hidden="false" customHeight="false" outlineLevel="0" collapsed="false">
      <c r="A2682" s="255" t="s">
        <v>486</v>
      </c>
      <c r="B2682" s="256" t="n">
        <v>0</v>
      </c>
      <c r="C2682" s="256" t="n">
        <v>0</v>
      </c>
      <c r="D2682" s="256" t="n">
        <v>0</v>
      </c>
      <c r="E2682" s="256" t="n">
        <v>0</v>
      </c>
      <c r="F2682" s="256" t="n">
        <v>0</v>
      </c>
      <c r="G2682" s="256" t="n">
        <v>0</v>
      </c>
      <c r="H2682" s="257" t="n">
        <v>0</v>
      </c>
    </row>
    <row r="2683" customFormat="false" ht="12.75" hidden="false" customHeight="false" outlineLevel="0" collapsed="false">
      <c r="A2683" s="255" t="s">
        <v>487</v>
      </c>
      <c r="B2683" s="256" t="n">
        <v>0</v>
      </c>
      <c r="C2683" s="256" t="n">
        <v>0</v>
      </c>
      <c r="D2683" s="256" t="n">
        <v>0</v>
      </c>
      <c r="E2683" s="256" t="n">
        <v>0</v>
      </c>
      <c r="F2683" s="256" t="n">
        <v>0</v>
      </c>
      <c r="G2683" s="256" t="n">
        <v>0</v>
      </c>
      <c r="H2683" s="257" t="n">
        <v>0</v>
      </c>
    </row>
    <row r="2684" customFormat="false" ht="12.75" hidden="false" customHeight="false" outlineLevel="0" collapsed="false">
      <c r="A2684" s="255" t="s">
        <v>488</v>
      </c>
      <c r="B2684" s="256" t="n">
        <v>0</v>
      </c>
      <c r="C2684" s="256" t="n">
        <v>0</v>
      </c>
      <c r="D2684" s="256" t="n">
        <v>0</v>
      </c>
      <c r="E2684" s="256" t="n">
        <v>0</v>
      </c>
      <c r="F2684" s="256" t="n">
        <v>0</v>
      </c>
      <c r="G2684" s="256" t="n">
        <v>0</v>
      </c>
      <c r="H2684" s="257" t="n">
        <v>0</v>
      </c>
    </row>
    <row r="2685" customFormat="false" ht="12.75" hidden="false" customHeight="false" outlineLevel="0" collapsed="false">
      <c r="A2685" s="255" t="s">
        <v>489</v>
      </c>
      <c r="B2685" s="256" t="n">
        <v>41</v>
      </c>
      <c r="C2685" s="256" t="n">
        <v>0</v>
      </c>
      <c r="D2685" s="256" t="n">
        <v>0</v>
      </c>
      <c r="E2685" s="256" t="n">
        <v>0</v>
      </c>
      <c r="F2685" s="256" t="n">
        <v>0</v>
      </c>
      <c r="G2685" s="256" t="n">
        <v>0</v>
      </c>
      <c r="H2685" s="257" t="n">
        <v>41</v>
      </c>
    </row>
    <row r="2686" customFormat="false" ht="12.75" hidden="false" customHeight="false" outlineLevel="0" collapsed="false">
      <c r="A2686" s="255" t="s">
        <v>24</v>
      </c>
      <c r="B2686" s="256" t="n">
        <v>6</v>
      </c>
      <c r="C2686" s="256" t="n">
        <v>0</v>
      </c>
      <c r="D2686" s="256" t="n">
        <v>0</v>
      </c>
      <c r="E2686" s="256" t="n">
        <v>0</v>
      </c>
      <c r="F2686" s="256" t="n">
        <v>0</v>
      </c>
      <c r="G2686" s="256" t="n">
        <v>1</v>
      </c>
      <c r="H2686" s="257" t="n">
        <v>5</v>
      </c>
    </row>
    <row r="2687" customFormat="false" ht="12.75" hidden="false" customHeight="false" outlineLevel="0" collapsed="false">
      <c r="A2687" s="255" t="s">
        <v>490</v>
      </c>
      <c r="B2687" s="256" t="n">
        <v>0</v>
      </c>
      <c r="C2687" s="256" t="n">
        <v>0</v>
      </c>
      <c r="D2687" s="256" t="n">
        <v>0</v>
      </c>
      <c r="E2687" s="256" t="n">
        <v>0</v>
      </c>
      <c r="F2687" s="256" t="n">
        <v>0</v>
      </c>
      <c r="G2687" s="256" t="n">
        <v>0</v>
      </c>
      <c r="H2687" s="257" t="n">
        <v>0</v>
      </c>
    </row>
    <row r="2688" customFormat="false" ht="12.75" hidden="false" customHeight="false" outlineLevel="0" collapsed="false">
      <c r="A2688" s="255" t="s">
        <v>491</v>
      </c>
      <c r="B2688" s="256" t="n">
        <v>0</v>
      </c>
      <c r="C2688" s="256" t="n">
        <v>0</v>
      </c>
      <c r="D2688" s="256" t="n">
        <v>0</v>
      </c>
      <c r="E2688" s="256" t="n">
        <v>0</v>
      </c>
      <c r="F2688" s="256" t="n">
        <v>0</v>
      </c>
      <c r="G2688" s="256" t="n">
        <v>0</v>
      </c>
      <c r="H2688" s="257" t="n">
        <v>0</v>
      </c>
    </row>
    <row r="2689" customFormat="false" ht="12.75" hidden="false" customHeight="false" outlineLevel="0" collapsed="false">
      <c r="A2689" s="255" t="s">
        <v>492</v>
      </c>
      <c r="B2689" s="256" t="n">
        <v>0</v>
      </c>
      <c r="C2689" s="256" t="n">
        <v>0</v>
      </c>
      <c r="D2689" s="256" t="n">
        <v>0</v>
      </c>
      <c r="E2689" s="256" t="n">
        <v>0</v>
      </c>
      <c r="F2689" s="256" t="n">
        <v>0</v>
      </c>
      <c r="G2689" s="256" t="n">
        <v>0</v>
      </c>
      <c r="H2689" s="257" t="n">
        <v>0</v>
      </c>
    </row>
    <row r="2690" customFormat="false" ht="13.5" hidden="false" customHeight="false" outlineLevel="0" collapsed="false">
      <c r="A2690" s="259" t="s">
        <v>493</v>
      </c>
      <c r="B2690" s="260" t="n">
        <v>0</v>
      </c>
      <c r="C2690" s="260" t="n">
        <v>0</v>
      </c>
      <c r="D2690" s="260" t="n">
        <v>0</v>
      </c>
      <c r="E2690" s="260" t="n">
        <v>0</v>
      </c>
      <c r="F2690" s="260" t="n">
        <v>0</v>
      </c>
      <c r="G2690" s="260" t="n">
        <v>0</v>
      </c>
      <c r="H2690" s="261" t="n">
        <v>0</v>
      </c>
    </row>
    <row r="2691" customFormat="false" ht="13.5" hidden="false" customHeight="false" outlineLevel="0" collapsed="false">
      <c r="A2691" s="262" t="s">
        <v>244</v>
      </c>
      <c r="B2691" s="263" t="n">
        <f aca="false">SUM(B2669:B2690)</f>
        <v>1761</v>
      </c>
      <c r="C2691" s="263" t="n">
        <f aca="false">SUM(C2669:C2690)</f>
        <v>222</v>
      </c>
      <c r="D2691" s="263" t="n">
        <f aca="false">SUM(D2669:D2690)</f>
        <v>13</v>
      </c>
      <c r="E2691" s="263" t="n">
        <f aca="false">SUM(E2669:E2690)</f>
        <v>21</v>
      </c>
      <c r="F2691" s="263" t="n">
        <f aca="false">SUM(F2669:F2690)</f>
        <v>1</v>
      </c>
      <c r="G2691" s="263" t="n">
        <f aca="false">SUM(G2669:G2690)</f>
        <v>361</v>
      </c>
      <c r="H2691" s="264" t="n">
        <f aca="false">SUM(H2669:H2690)</f>
        <v>1631</v>
      </c>
    </row>
    <row r="2692" customFormat="false" ht="13.5" hidden="false" customHeight="false" outlineLevel="0" collapsed="false"/>
    <row r="2693" customFormat="false" ht="13.5" hidden="false" customHeight="true" outlineLevel="0" collapsed="false">
      <c r="A2693" s="272" t="s">
        <v>597</v>
      </c>
      <c r="B2693" s="273" t="s">
        <v>202</v>
      </c>
      <c r="C2693" s="273"/>
      <c r="D2693" s="273"/>
      <c r="E2693" s="273"/>
      <c r="F2693" s="273"/>
      <c r="G2693" s="273"/>
      <c r="H2693" s="273"/>
    </row>
    <row r="2694" customFormat="false" ht="59.25" hidden="false" customHeight="true" outlineLevel="0" collapsed="false">
      <c r="A2694" s="272"/>
      <c r="B2694" s="248" t="s">
        <v>458</v>
      </c>
      <c r="C2694" s="249" t="s">
        <v>459</v>
      </c>
      <c r="D2694" s="249" t="s">
        <v>460</v>
      </c>
      <c r="E2694" s="249" t="s">
        <v>461</v>
      </c>
      <c r="F2694" s="249" t="s">
        <v>462</v>
      </c>
      <c r="G2694" s="249" t="s">
        <v>463</v>
      </c>
      <c r="H2694" s="249" t="s">
        <v>464</v>
      </c>
    </row>
    <row r="2695" customFormat="false" ht="13.5" hidden="false" customHeight="false" outlineLevel="0" collapsed="false">
      <c r="A2695" s="272"/>
      <c r="B2695" s="250" t="s">
        <v>465</v>
      </c>
      <c r="C2695" s="250" t="s">
        <v>466</v>
      </c>
      <c r="D2695" s="250" t="s">
        <v>467</v>
      </c>
      <c r="E2695" s="250" t="s">
        <v>468</v>
      </c>
      <c r="F2695" s="250" t="s">
        <v>469</v>
      </c>
      <c r="G2695" s="250" t="s">
        <v>470</v>
      </c>
      <c r="H2695" s="250" t="s">
        <v>471</v>
      </c>
    </row>
    <row r="2696" customFormat="false" ht="13.5" hidden="false" customHeight="true" outlineLevel="0" collapsed="false">
      <c r="A2696" s="272"/>
      <c r="B2696" s="268" t="s">
        <v>472</v>
      </c>
      <c r="C2696" s="268"/>
      <c r="D2696" s="268"/>
      <c r="E2696" s="268"/>
      <c r="F2696" s="268"/>
      <c r="G2696" s="268"/>
      <c r="H2696" s="268"/>
    </row>
    <row r="2697" customFormat="false" ht="12.75" hidden="false" customHeight="false" outlineLevel="0" collapsed="false">
      <c r="A2697" s="252" t="s">
        <v>473</v>
      </c>
      <c r="B2697" s="253" t="n">
        <v>206</v>
      </c>
      <c r="C2697" s="253" t="n">
        <v>0</v>
      </c>
      <c r="D2697" s="253" t="n">
        <v>0</v>
      </c>
      <c r="E2697" s="253" t="n">
        <v>0</v>
      </c>
      <c r="F2697" s="253" t="n">
        <v>0</v>
      </c>
      <c r="G2697" s="253" t="n">
        <v>0</v>
      </c>
      <c r="H2697" s="254" t="n">
        <v>206</v>
      </c>
    </row>
    <row r="2698" customFormat="false" ht="12.75" hidden="false" customHeight="false" outlineLevel="0" collapsed="false">
      <c r="A2698" s="255" t="s">
        <v>474</v>
      </c>
      <c r="B2698" s="256" t="n">
        <v>0</v>
      </c>
      <c r="C2698" s="256" t="n">
        <v>0</v>
      </c>
      <c r="D2698" s="256" t="n">
        <v>0</v>
      </c>
      <c r="E2698" s="256" t="n">
        <v>0</v>
      </c>
      <c r="F2698" s="256" t="n">
        <v>0</v>
      </c>
      <c r="G2698" s="256" t="n">
        <v>0</v>
      </c>
      <c r="H2698" s="257" t="n">
        <v>0</v>
      </c>
    </row>
    <row r="2699" customFormat="false" ht="12.75" hidden="false" customHeight="false" outlineLevel="0" collapsed="false">
      <c r="A2699" s="255" t="s">
        <v>475</v>
      </c>
      <c r="B2699" s="256" t="n">
        <v>136</v>
      </c>
      <c r="C2699" s="256" t="n">
        <v>1</v>
      </c>
      <c r="D2699" s="256" t="n">
        <v>0</v>
      </c>
      <c r="E2699" s="256" t="n">
        <v>0</v>
      </c>
      <c r="F2699" s="256" t="n">
        <v>0</v>
      </c>
      <c r="G2699" s="256" t="n">
        <v>0</v>
      </c>
      <c r="H2699" s="257" t="n">
        <v>137</v>
      </c>
    </row>
    <row r="2700" customFormat="false" ht="12.75" hidden="false" customHeight="false" outlineLevel="0" collapsed="false">
      <c r="A2700" s="255" t="s">
        <v>476</v>
      </c>
      <c r="B2700" s="256" t="n">
        <v>0</v>
      </c>
      <c r="C2700" s="256" t="n">
        <v>0</v>
      </c>
      <c r="D2700" s="256" t="n">
        <v>0</v>
      </c>
      <c r="E2700" s="256" t="n">
        <v>0</v>
      </c>
      <c r="F2700" s="256" t="n">
        <v>0</v>
      </c>
      <c r="G2700" s="256" t="n">
        <v>0</v>
      </c>
      <c r="H2700" s="257" t="n">
        <v>0</v>
      </c>
    </row>
    <row r="2701" customFormat="false" ht="12.75" hidden="false" customHeight="false" outlineLevel="0" collapsed="false">
      <c r="A2701" s="255" t="s">
        <v>477</v>
      </c>
      <c r="B2701" s="256" t="n">
        <v>3</v>
      </c>
      <c r="C2701" s="256" t="n">
        <v>1</v>
      </c>
      <c r="D2701" s="256" t="n">
        <v>0</v>
      </c>
      <c r="E2701" s="256" t="n">
        <v>0</v>
      </c>
      <c r="F2701" s="256" t="n">
        <v>0</v>
      </c>
      <c r="G2701" s="256" t="n">
        <v>0</v>
      </c>
      <c r="H2701" s="257" t="n">
        <v>4</v>
      </c>
    </row>
    <row r="2702" customFormat="false" ht="12.75" hidden="false" customHeight="false" outlineLevel="0" collapsed="false">
      <c r="A2702" s="255" t="s">
        <v>478</v>
      </c>
      <c r="B2702" s="256" t="n">
        <v>0</v>
      </c>
      <c r="C2702" s="256" t="n">
        <v>0</v>
      </c>
      <c r="D2702" s="256" t="n">
        <v>0</v>
      </c>
      <c r="E2702" s="256" t="n">
        <v>0</v>
      </c>
      <c r="F2702" s="256" t="n">
        <v>0</v>
      </c>
      <c r="G2702" s="256" t="n">
        <v>0</v>
      </c>
      <c r="H2702" s="257" t="n">
        <v>0</v>
      </c>
    </row>
    <row r="2703" customFormat="false" ht="12.75" hidden="false" customHeight="false" outlineLevel="0" collapsed="false">
      <c r="A2703" s="255" t="s">
        <v>479</v>
      </c>
      <c r="B2703" s="256" t="n">
        <v>6</v>
      </c>
      <c r="C2703" s="256" t="n">
        <v>3</v>
      </c>
      <c r="D2703" s="256" t="n">
        <v>0</v>
      </c>
      <c r="E2703" s="256" t="n">
        <v>0</v>
      </c>
      <c r="F2703" s="256" t="n">
        <v>0</v>
      </c>
      <c r="G2703" s="256" t="n">
        <v>3</v>
      </c>
      <c r="H2703" s="257" t="n">
        <v>6</v>
      </c>
    </row>
    <row r="2704" customFormat="false" ht="12.75" hidden="false" customHeight="false" outlineLevel="0" collapsed="false">
      <c r="A2704" s="255" t="s">
        <v>480</v>
      </c>
      <c r="B2704" s="256" t="n">
        <v>83</v>
      </c>
      <c r="C2704" s="256" t="n">
        <v>40</v>
      </c>
      <c r="D2704" s="256" t="n">
        <v>4</v>
      </c>
      <c r="E2704" s="256" t="n">
        <v>0</v>
      </c>
      <c r="F2704" s="256" t="n">
        <v>1</v>
      </c>
      <c r="G2704" s="256" t="n">
        <v>28</v>
      </c>
      <c r="H2704" s="257" t="n">
        <v>92</v>
      </c>
    </row>
    <row r="2705" customFormat="false" ht="12.75" hidden="false" customHeight="false" outlineLevel="0" collapsed="false">
      <c r="A2705" s="255" t="s">
        <v>481</v>
      </c>
      <c r="B2705" s="256" t="n">
        <v>113</v>
      </c>
      <c r="C2705" s="256" t="n">
        <v>65</v>
      </c>
      <c r="D2705" s="256" t="n">
        <v>7</v>
      </c>
      <c r="E2705" s="256" t="n">
        <v>0</v>
      </c>
      <c r="F2705" s="256" t="n">
        <v>0</v>
      </c>
      <c r="G2705" s="256" t="n">
        <v>31</v>
      </c>
      <c r="H2705" s="257" t="n">
        <v>140</v>
      </c>
    </row>
    <row r="2706" customFormat="false" ht="12.75" hidden="false" customHeight="false" outlineLevel="0" collapsed="false">
      <c r="A2706" s="255" t="s">
        <v>482</v>
      </c>
      <c r="B2706" s="256" t="n">
        <v>0</v>
      </c>
      <c r="C2706" s="256" t="n">
        <v>0</v>
      </c>
      <c r="D2706" s="256" t="n">
        <v>0</v>
      </c>
      <c r="E2706" s="256" t="n">
        <v>0</v>
      </c>
      <c r="F2706" s="256" t="n">
        <v>0</v>
      </c>
      <c r="G2706" s="256" t="n">
        <v>0</v>
      </c>
      <c r="H2706" s="257" t="n">
        <v>0</v>
      </c>
    </row>
    <row r="2707" customFormat="false" ht="12.75" hidden="false" customHeight="false" outlineLevel="0" collapsed="false">
      <c r="A2707" s="255" t="s">
        <v>483</v>
      </c>
      <c r="B2707" s="256" t="n">
        <v>1</v>
      </c>
      <c r="C2707" s="256" t="n">
        <v>0</v>
      </c>
      <c r="D2707" s="256" t="n">
        <v>0</v>
      </c>
      <c r="E2707" s="256" t="n">
        <v>0</v>
      </c>
      <c r="F2707" s="256" t="n">
        <v>0</v>
      </c>
      <c r="G2707" s="256" t="n">
        <v>0</v>
      </c>
      <c r="H2707" s="257" t="n">
        <v>1</v>
      </c>
    </row>
    <row r="2708" customFormat="false" ht="12.75" hidden="false" customHeight="false" outlineLevel="0" collapsed="false">
      <c r="A2708" s="258" t="s">
        <v>484</v>
      </c>
      <c r="B2708" s="256"/>
      <c r="C2708" s="256"/>
      <c r="D2708" s="256"/>
      <c r="E2708" s="256"/>
      <c r="F2708" s="256"/>
      <c r="G2708" s="256"/>
      <c r="H2708" s="257"/>
    </row>
    <row r="2709" customFormat="false" ht="12.75" hidden="false" customHeight="false" outlineLevel="0" collapsed="false">
      <c r="A2709" s="255" t="s">
        <v>485</v>
      </c>
      <c r="B2709" s="256" t="n">
        <v>2</v>
      </c>
      <c r="C2709" s="256" t="n">
        <v>0</v>
      </c>
      <c r="D2709" s="256" t="n">
        <v>0</v>
      </c>
      <c r="E2709" s="256" t="n">
        <v>0</v>
      </c>
      <c r="F2709" s="256" t="n">
        <v>0</v>
      </c>
      <c r="G2709" s="256" t="n">
        <v>1</v>
      </c>
      <c r="H2709" s="257" t="n">
        <v>1</v>
      </c>
    </row>
    <row r="2710" customFormat="false" ht="12.75" hidden="false" customHeight="false" outlineLevel="0" collapsed="false">
      <c r="A2710" s="255" t="s">
        <v>486</v>
      </c>
      <c r="B2710" s="256" t="n">
        <v>0</v>
      </c>
      <c r="C2710" s="256" t="n">
        <v>0</v>
      </c>
      <c r="D2710" s="256" t="n">
        <v>0</v>
      </c>
      <c r="E2710" s="256" t="n">
        <v>0</v>
      </c>
      <c r="F2710" s="256" t="n">
        <v>0</v>
      </c>
      <c r="G2710" s="256" t="n">
        <v>0</v>
      </c>
      <c r="H2710" s="257" t="n">
        <v>0</v>
      </c>
    </row>
    <row r="2711" customFormat="false" ht="12.75" hidden="false" customHeight="false" outlineLevel="0" collapsed="false">
      <c r="A2711" s="255" t="s">
        <v>487</v>
      </c>
      <c r="B2711" s="256" t="n">
        <v>0</v>
      </c>
      <c r="C2711" s="256" t="n">
        <v>0</v>
      </c>
      <c r="D2711" s="256" t="n">
        <v>0</v>
      </c>
      <c r="E2711" s="256" t="n">
        <v>0</v>
      </c>
      <c r="F2711" s="256" t="n">
        <v>0</v>
      </c>
      <c r="G2711" s="256" t="n">
        <v>0</v>
      </c>
      <c r="H2711" s="257" t="n">
        <v>0</v>
      </c>
    </row>
    <row r="2712" customFormat="false" ht="12.75" hidden="false" customHeight="false" outlineLevel="0" collapsed="false">
      <c r="A2712" s="255" t="s">
        <v>488</v>
      </c>
      <c r="B2712" s="256" t="n">
        <v>0</v>
      </c>
      <c r="C2712" s="256" t="n">
        <v>0</v>
      </c>
      <c r="D2712" s="256" t="n">
        <v>0</v>
      </c>
      <c r="E2712" s="256" t="n">
        <v>0</v>
      </c>
      <c r="F2712" s="256" t="n">
        <v>0</v>
      </c>
      <c r="G2712" s="256" t="n">
        <v>0</v>
      </c>
      <c r="H2712" s="257" t="n">
        <v>0</v>
      </c>
    </row>
    <row r="2713" customFormat="false" ht="12.75" hidden="false" customHeight="false" outlineLevel="0" collapsed="false">
      <c r="A2713" s="255" t="s">
        <v>489</v>
      </c>
      <c r="B2713" s="256" t="n">
        <v>11</v>
      </c>
      <c r="C2713" s="256" t="n">
        <v>0</v>
      </c>
      <c r="D2713" s="256" t="n">
        <v>0</v>
      </c>
      <c r="E2713" s="256" t="n">
        <v>0</v>
      </c>
      <c r="F2713" s="256" t="n">
        <v>0</v>
      </c>
      <c r="G2713" s="256" t="n">
        <v>2</v>
      </c>
      <c r="H2713" s="257" t="n">
        <v>9</v>
      </c>
    </row>
    <row r="2714" customFormat="false" ht="12.75" hidden="false" customHeight="false" outlineLevel="0" collapsed="false">
      <c r="A2714" s="255" t="s">
        <v>24</v>
      </c>
      <c r="B2714" s="256" t="n">
        <v>0</v>
      </c>
      <c r="C2714" s="256" t="n">
        <v>0</v>
      </c>
      <c r="D2714" s="256" t="n">
        <v>0</v>
      </c>
      <c r="E2714" s="256" t="n">
        <v>0</v>
      </c>
      <c r="F2714" s="256" t="n">
        <v>0</v>
      </c>
      <c r="G2714" s="256" t="n">
        <v>0</v>
      </c>
      <c r="H2714" s="257" t="n">
        <v>0</v>
      </c>
    </row>
    <row r="2715" customFormat="false" ht="12.75" hidden="false" customHeight="false" outlineLevel="0" collapsed="false">
      <c r="A2715" s="255" t="s">
        <v>490</v>
      </c>
      <c r="B2715" s="256" t="n">
        <v>0</v>
      </c>
      <c r="C2715" s="256" t="n">
        <v>0</v>
      </c>
      <c r="D2715" s="256" t="n">
        <v>0</v>
      </c>
      <c r="E2715" s="256" t="n">
        <v>0</v>
      </c>
      <c r="F2715" s="256" t="n">
        <v>0</v>
      </c>
      <c r="G2715" s="256" t="n">
        <v>0</v>
      </c>
      <c r="H2715" s="257" t="n">
        <v>0</v>
      </c>
    </row>
    <row r="2716" customFormat="false" ht="12.75" hidden="false" customHeight="false" outlineLevel="0" collapsed="false">
      <c r="A2716" s="255" t="s">
        <v>491</v>
      </c>
      <c r="B2716" s="256" t="n">
        <v>0</v>
      </c>
      <c r="C2716" s="256" t="n">
        <v>0</v>
      </c>
      <c r="D2716" s="256" t="n">
        <v>0</v>
      </c>
      <c r="E2716" s="256" t="n">
        <v>0</v>
      </c>
      <c r="F2716" s="256" t="n">
        <v>0</v>
      </c>
      <c r="G2716" s="256" t="n">
        <v>0</v>
      </c>
      <c r="H2716" s="257" t="n">
        <v>0</v>
      </c>
    </row>
    <row r="2717" customFormat="false" ht="12.75" hidden="false" customHeight="false" outlineLevel="0" collapsed="false">
      <c r="A2717" s="255" t="s">
        <v>492</v>
      </c>
      <c r="B2717" s="256" t="n">
        <v>0</v>
      </c>
      <c r="C2717" s="256" t="n">
        <v>0</v>
      </c>
      <c r="D2717" s="256" t="n">
        <v>0</v>
      </c>
      <c r="E2717" s="256" t="n">
        <v>0</v>
      </c>
      <c r="F2717" s="256" t="n">
        <v>0</v>
      </c>
      <c r="G2717" s="256" t="n">
        <v>0</v>
      </c>
      <c r="H2717" s="257" t="n">
        <v>0</v>
      </c>
    </row>
    <row r="2718" customFormat="false" ht="13.5" hidden="false" customHeight="false" outlineLevel="0" collapsed="false">
      <c r="A2718" s="259" t="s">
        <v>493</v>
      </c>
      <c r="B2718" s="260" t="n">
        <v>0</v>
      </c>
      <c r="C2718" s="260" t="n">
        <v>0</v>
      </c>
      <c r="D2718" s="260" t="n">
        <v>0</v>
      </c>
      <c r="E2718" s="260" t="n">
        <v>0</v>
      </c>
      <c r="F2718" s="260" t="n">
        <v>0</v>
      </c>
      <c r="G2718" s="260" t="n">
        <v>0</v>
      </c>
      <c r="H2718" s="261" t="n">
        <v>0</v>
      </c>
    </row>
    <row r="2719" customFormat="false" ht="13.5" hidden="false" customHeight="false" outlineLevel="0" collapsed="false">
      <c r="A2719" s="262" t="s">
        <v>244</v>
      </c>
      <c r="B2719" s="263" t="n">
        <f aca="false">SUM(B2697:B2718)</f>
        <v>561</v>
      </c>
      <c r="C2719" s="263" t="n">
        <f aca="false">SUM(C2697:C2718)</f>
        <v>110</v>
      </c>
      <c r="D2719" s="263" t="n">
        <f aca="false">SUM(D2697:D2718)</f>
        <v>11</v>
      </c>
      <c r="E2719" s="263" t="n">
        <f aca="false">SUM(E2697:E2718)</f>
        <v>0</v>
      </c>
      <c r="F2719" s="263" t="n">
        <f aca="false">SUM(F2697:F2718)</f>
        <v>1</v>
      </c>
      <c r="G2719" s="263" t="n">
        <f aca="false">SUM(G2697:G2718)</f>
        <v>65</v>
      </c>
      <c r="H2719" s="264" t="n">
        <f aca="false">SUM(H2697:H2718)</f>
        <v>596</v>
      </c>
    </row>
    <row r="2720" customFormat="false" ht="13.5" hidden="false" customHeight="false" outlineLevel="0" collapsed="false"/>
    <row r="2721" customFormat="false" ht="13.5" hidden="false" customHeight="true" outlineLevel="0" collapsed="false">
      <c r="A2721" s="272" t="s">
        <v>598</v>
      </c>
      <c r="B2721" s="273" t="s">
        <v>203</v>
      </c>
      <c r="C2721" s="273"/>
      <c r="D2721" s="273"/>
      <c r="E2721" s="273"/>
      <c r="F2721" s="273"/>
      <c r="G2721" s="273"/>
      <c r="H2721" s="273"/>
    </row>
    <row r="2722" customFormat="false" ht="53.25" hidden="false" customHeight="true" outlineLevel="0" collapsed="false">
      <c r="A2722" s="272"/>
      <c r="B2722" s="248" t="s">
        <v>458</v>
      </c>
      <c r="C2722" s="249" t="s">
        <v>459</v>
      </c>
      <c r="D2722" s="249" t="s">
        <v>460</v>
      </c>
      <c r="E2722" s="249" t="s">
        <v>461</v>
      </c>
      <c r="F2722" s="249" t="s">
        <v>462</v>
      </c>
      <c r="G2722" s="249" t="s">
        <v>463</v>
      </c>
      <c r="H2722" s="249" t="s">
        <v>464</v>
      </c>
    </row>
    <row r="2723" customFormat="false" ht="13.5" hidden="false" customHeight="false" outlineLevel="0" collapsed="false">
      <c r="A2723" s="272"/>
      <c r="B2723" s="250" t="s">
        <v>465</v>
      </c>
      <c r="C2723" s="250" t="s">
        <v>466</v>
      </c>
      <c r="D2723" s="250" t="s">
        <v>467</v>
      </c>
      <c r="E2723" s="250" t="s">
        <v>468</v>
      </c>
      <c r="F2723" s="250" t="s">
        <v>469</v>
      </c>
      <c r="G2723" s="250" t="s">
        <v>470</v>
      </c>
      <c r="H2723" s="250" t="s">
        <v>471</v>
      </c>
    </row>
    <row r="2724" customFormat="false" ht="13.5" hidden="false" customHeight="true" outlineLevel="0" collapsed="false">
      <c r="A2724" s="272"/>
      <c r="B2724" s="268" t="s">
        <v>472</v>
      </c>
      <c r="C2724" s="268"/>
      <c r="D2724" s="268"/>
      <c r="E2724" s="268"/>
      <c r="F2724" s="268"/>
      <c r="G2724" s="268"/>
      <c r="H2724" s="268"/>
    </row>
    <row r="2725" customFormat="false" ht="12.75" hidden="false" customHeight="false" outlineLevel="0" collapsed="false">
      <c r="A2725" s="252" t="s">
        <v>473</v>
      </c>
      <c r="B2725" s="253" t="n">
        <v>14</v>
      </c>
      <c r="C2725" s="253" t="n">
        <v>1</v>
      </c>
      <c r="D2725" s="253" t="n">
        <v>0</v>
      </c>
      <c r="E2725" s="253" t="n">
        <v>1</v>
      </c>
      <c r="F2725" s="253" t="n">
        <v>0</v>
      </c>
      <c r="G2725" s="253" t="n">
        <v>0</v>
      </c>
      <c r="H2725" s="254" t="n">
        <v>16</v>
      </c>
    </row>
    <row r="2726" customFormat="false" ht="12.75" hidden="false" customHeight="false" outlineLevel="0" collapsed="false">
      <c r="A2726" s="255" t="s">
        <v>474</v>
      </c>
      <c r="B2726" s="256" t="n">
        <v>0</v>
      </c>
      <c r="C2726" s="256" t="n">
        <v>0</v>
      </c>
      <c r="D2726" s="256" t="n">
        <v>0</v>
      </c>
      <c r="E2726" s="256" t="n">
        <v>0</v>
      </c>
      <c r="F2726" s="256" t="n">
        <v>0</v>
      </c>
      <c r="G2726" s="256" t="n">
        <v>0</v>
      </c>
      <c r="H2726" s="257" t="n">
        <v>0</v>
      </c>
    </row>
    <row r="2727" customFormat="false" ht="12.75" hidden="false" customHeight="false" outlineLevel="0" collapsed="false">
      <c r="A2727" s="255" t="s">
        <v>475</v>
      </c>
      <c r="B2727" s="256" t="n">
        <v>111</v>
      </c>
      <c r="C2727" s="256" t="n">
        <v>36</v>
      </c>
      <c r="D2727" s="256" t="n">
        <v>0</v>
      </c>
      <c r="E2727" s="256" t="n">
        <v>1</v>
      </c>
      <c r="F2727" s="256" t="n">
        <v>0</v>
      </c>
      <c r="G2727" s="256" t="n">
        <v>3</v>
      </c>
      <c r="H2727" s="257" t="n">
        <v>145</v>
      </c>
    </row>
    <row r="2728" customFormat="false" ht="12.75" hidden="false" customHeight="false" outlineLevel="0" collapsed="false">
      <c r="A2728" s="255" t="s">
        <v>476</v>
      </c>
      <c r="B2728" s="256" t="n">
        <v>104</v>
      </c>
      <c r="C2728" s="256" t="n">
        <v>24</v>
      </c>
      <c r="D2728" s="256" t="n">
        <v>0</v>
      </c>
      <c r="E2728" s="256" t="n">
        <v>0</v>
      </c>
      <c r="F2728" s="256" t="n">
        <v>-97</v>
      </c>
      <c r="G2728" s="256" t="n">
        <v>0</v>
      </c>
      <c r="H2728" s="257" t="n">
        <v>31</v>
      </c>
    </row>
    <row r="2729" customFormat="false" ht="12.75" hidden="false" customHeight="false" outlineLevel="0" collapsed="false">
      <c r="A2729" s="255" t="s">
        <v>477</v>
      </c>
      <c r="B2729" s="256" t="n">
        <v>0</v>
      </c>
      <c r="C2729" s="256" t="n">
        <v>0</v>
      </c>
      <c r="D2729" s="256" t="n">
        <v>0</v>
      </c>
      <c r="E2729" s="256" t="n">
        <v>0</v>
      </c>
      <c r="F2729" s="256" t="n">
        <v>0</v>
      </c>
      <c r="G2729" s="256" t="n">
        <v>0</v>
      </c>
      <c r="H2729" s="257" t="n">
        <v>0</v>
      </c>
    </row>
    <row r="2730" customFormat="false" ht="12.75" hidden="false" customHeight="false" outlineLevel="0" collapsed="false">
      <c r="A2730" s="255" t="s">
        <v>478</v>
      </c>
      <c r="B2730" s="256" t="n">
        <v>0</v>
      </c>
      <c r="C2730" s="256" t="n">
        <v>0</v>
      </c>
      <c r="D2730" s="256" t="n">
        <v>0</v>
      </c>
      <c r="E2730" s="256" t="n">
        <v>0</v>
      </c>
      <c r="F2730" s="256" t="n">
        <v>0</v>
      </c>
      <c r="G2730" s="256" t="n">
        <v>0</v>
      </c>
      <c r="H2730" s="257" t="n">
        <v>0</v>
      </c>
    </row>
    <row r="2731" customFormat="false" ht="12.75" hidden="false" customHeight="false" outlineLevel="0" collapsed="false">
      <c r="A2731" s="255" t="s">
        <v>479</v>
      </c>
      <c r="B2731" s="256" t="n">
        <v>5</v>
      </c>
      <c r="C2731" s="256" t="n">
        <v>3</v>
      </c>
      <c r="D2731" s="256" t="n">
        <v>0</v>
      </c>
      <c r="E2731" s="256" t="n">
        <v>0</v>
      </c>
      <c r="F2731" s="256" t="n">
        <v>0</v>
      </c>
      <c r="G2731" s="256" t="n">
        <v>3</v>
      </c>
      <c r="H2731" s="257" t="n">
        <v>5</v>
      </c>
    </row>
    <row r="2732" customFormat="false" ht="12.75" hidden="false" customHeight="false" outlineLevel="0" collapsed="false">
      <c r="A2732" s="255" t="s">
        <v>480</v>
      </c>
      <c r="B2732" s="256" t="n">
        <v>34</v>
      </c>
      <c r="C2732" s="256" t="n">
        <v>5</v>
      </c>
      <c r="D2732" s="256" t="n">
        <v>1</v>
      </c>
      <c r="E2732" s="256" t="n">
        <v>0</v>
      </c>
      <c r="F2732" s="256" t="n">
        <v>0</v>
      </c>
      <c r="G2732" s="256" t="n">
        <v>9</v>
      </c>
      <c r="H2732" s="257" t="n">
        <v>29</v>
      </c>
    </row>
    <row r="2733" customFormat="false" ht="12.75" hidden="false" customHeight="false" outlineLevel="0" collapsed="false">
      <c r="A2733" s="255" t="s">
        <v>481</v>
      </c>
      <c r="B2733" s="256" t="n">
        <v>277</v>
      </c>
      <c r="C2733" s="256" t="n">
        <v>79</v>
      </c>
      <c r="D2733" s="256" t="n">
        <v>3</v>
      </c>
      <c r="E2733" s="256" t="n">
        <v>2</v>
      </c>
      <c r="F2733" s="256" t="n">
        <v>0</v>
      </c>
      <c r="G2733" s="256" t="n">
        <v>55</v>
      </c>
      <c r="H2733" s="257" t="n">
        <v>300</v>
      </c>
    </row>
    <row r="2734" customFormat="false" ht="12.75" hidden="false" customHeight="false" outlineLevel="0" collapsed="false">
      <c r="A2734" s="255" t="s">
        <v>482</v>
      </c>
      <c r="B2734" s="256" t="n">
        <v>0</v>
      </c>
      <c r="C2734" s="256" t="n">
        <v>0</v>
      </c>
      <c r="D2734" s="256" t="n">
        <v>0</v>
      </c>
      <c r="E2734" s="256" t="n">
        <v>0</v>
      </c>
      <c r="F2734" s="256" t="n">
        <v>0</v>
      </c>
      <c r="G2734" s="256" t="n">
        <v>0</v>
      </c>
      <c r="H2734" s="257" t="n">
        <v>0</v>
      </c>
    </row>
    <row r="2735" customFormat="false" ht="12.75" hidden="false" customHeight="false" outlineLevel="0" collapsed="false">
      <c r="A2735" s="255" t="s">
        <v>483</v>
      </c>
      <c r="B2735" s="256" t="n">
        <v>0</v>
      </c>
      <c r="C2735" s="256" t="n">
        <v>0</v>
      </c>
      <c r="D2735" s="256" t="n">
        <v>0</v>
      </c>
      <c r="E2735" s="256" t="n">
        <v>0</v>
      </c>
      <c r="F2735" s="256" t="n">
        <v>0</v>
      </c>
      <c r="G2735" s="256" t="n">
        <v>0</v>
      </c>
      <c r="H2735" s="257" t="n">
        <v>0</v>
      </c>
    </row>
    <row r="2736" customFormat="false" ht="12.75" hidden="false" customHeight="false" outlineLevel="0" collapsed="false">
      <c r="A2736" s="258" t="s">
        <v>484</v>
      </c>
      <c r="B2736" s="256"/>
      <c r="C2736" s="256"/>
      <c r="D2736" s="256"/>
      <c r="E2736" s="256"/>
      <c r="F2736" s="256"/>
      <c r="G2736" s="256"/>
      <c r="H2736" s="257"/>
    </row>
    <row r="2737" customFormat="false" ht="12.75" hidden="false" customHeight="false" outlineLevel="0" collapsed="false">
      <c r="A2737" s="255" t="s">
        <v>485</v>
      </c>
      <c r="B2737" s="256" t="n">
        <v>1</v>
      </c>
      <c r="C2737" s="256" t="n">
        <v>1</v>
      </c>
      <c r="D2737" s="256" t="n">
        <v>0</v>
      </c>
      <c r="E2737" s="256" t="n">
        <v>0</v>
      </c>
      <c r="F2737" s="256" t="n">
        <v>0</v>
      </c>
      <c r="G2737" s="256" t="n">
        <v>1</v>
      </c>
      <c r="H2737" s="257" t="n">
        <v>1</v>
      </c>
    </row>
    <row r="2738" customFormat="false" ht="12.75" hidden="false" customHeight="false" outlineLevel="0" collapsed="false">
      <c r="A2738" s="255" t="s">
        <v>486</v>
      </c>
      <c r="B2738" s="256" t="n">
        <v>0</v>
      </c>
      <c r="C2738" s="256" t="n">
        <v>0</v>
      </c>
      <c r="D2738" s="256" t="n">
        <v>0</v>
      </c>
      <c r="E2738" s="256" t="n">
        <v>0</v>
      </c>
      <c r="F2738" s="256" t="n">
        <v>0</v>
      </c>
      <c r="G2738" s="256" t="n">
        <v>0</v>
      </c>
      <c r="H2738" s="257" t="n">
        <v>0</v>
      </c>
    </row>
    <row r="2739" customFormat="false" ht="13.5" hidden="false" customHeight="true" outlineLevel="0" collapsed="false">
      <c r="A2739" s="255" t="s">
        <v>487</v>
      </c>
      <c r="B2739" s="256" t="n">
        <v>0</v>
      </c>
      <c r="C2739" s="256" t="n">
        <v>0</v>
      </c>
      <c r="D2739" s="256" t="n">
        <v>0</v>
      </c>
      <c r="E2739" s="256" t="n">
        <v>0</v>
      </c>
      <c r="F2739" s="256" t="n">
        <v>0</v>
      </c>
      <c r="G2739" s="256" t="n">
        <v>0</v>
      </c>
      <c r="H2739" s="257" t="n">
        <v>0</v>
      </c>
    </row>
    <row r="2740" customFormat="false" ht="12.75" hidden="false" customHeight="false" outlineLevel="0" collapsed="false">
      <c r="A2740" s="255" t="s">
        <v>488</v>
      </c>
      <c r="B2740" s="256" t="n">
        <v>0</v>
      </c>
      <c r="C2740" s="256" t="n">
        <v>0</v>
      </c>
      <c r="D2740" s="256" t="n">
        <v>0</v>
      </c>
      <c r="E2740" s="256" t="n">
        <v>0</v>
      </c>
      <c r="F2740" s="256" t="n">
        <v>0</v>
      </c>
      <c r="G2740" s="256" t="n">
        <v>0</v>
      </c>
      <c r="H2740" s="257" t="n">
        <v>0</v>
      </c>
    </row>
    <row r="2741" customFormat="false" ht="12.75" hidden="false" customHeight="false" outlineLevel="0" collapsed="false">
      <c r="A2741" s="255" t="s">
        <v>489</v>
      </c>
      <c r="B2741" s="256" t="n">
        <v>6</v>
      </c>
      <c r="C2741" s="256" t="n">
        <v>0</v>
      </c>
      <c r="D2741" s="256" t="n">
        <v>0</v>
      </c>
      <c r="E2741" s="256" t="n">
        <v>0</v>
      </c>
      <c r="F2741" s="256" t="n">
        <v>0</v>
      </c>
      <c r="G2741" s="256" t="n">
        <v>0</v>
      </c>
      <c r="H2741" s="257" t="n">
        <v>6</v>
      </c>
    </row>
    <row r="2742" customFormat="false" ht="12.75" hidden="false" customHeight="false" outlineLevel="0" collapsed="false">
      <c r="A2742" s="255" t="s">
        <v>24</v>
      </c>
      <c r="B2742" s="256" t="n">
        <v>0</v>
      </c>
      <c r="C2742" s="256" t="n">
        <v>0</v>
      </c>
      <c r="D2742" s="256" t="n">
        <v>0</v>
      </c>
      <c r="E2742" s="256" t="n">
        <v>0</v>
      </c>
      <c r="F2742" s="256" t="n">
        <v>0</v>
      </c>
      <c r="G2742" s="256" t="n">
        <v>0</v>
      </c>
      <c r="H2742" s="257" t="n">
        <v>0</v>
      </c>
    </row>
    <row r="2743" customFormat="false" ht="12.75" hidden="false" customHeight="false" outlineLevel="0" collapsed="false">
      <c r="A2743" s="255" t="s">
        <v>490</v>
      </c>
      <c r="B2743" s="256" t="n">
        <v>0</v>
      </c>
      <c r="C2743" s="256" t="n">
        <v>0</v>
      </c>
      <c r="D2743" s="256" t="n">
        <v>0</v>
      </c>
      <c r="E2743" s="256" t="n">
        <v>0</v>
      </c>
      <c r="F2743" s="256" t="n">
        <v>0</v>
      </c>
      <c r="G2743" s="256" t="n">
        <v>0</v>
      </c>
      <c r="H2743" s="257" t="n">
        <v>0</v>
      </c>
    </row>
    <row r="2744" customFormat="false" ht="12.75" hidden="false" customHeight="false" outlineLevel="0" collapsed="false">
      <c r="A2744" s="255" t="s">
        <v>491</v>
      </c>
      <c r="B2744" s="256" t="n">
        <v>0</v>
      </c>
      <c r="C2744" s="256" t="n">
        <v>0</v>
      </c>
      <c r="D2744" s="256" t="n">
        <v>0</v>
      </c>
      <c r="E2744" s="256" t="n">
        <v>0</v>
      </c>
      <c r="F2744" s="256" t="n">
        <v>0</v>
      </c>
      <c r="G2744" s="256" t="n">
        <v>0</v>
      </c>
      <c r="H2744" s="257" t="n">
        <v>0</v>
      </c>
    </row>
    <row r="2745" customFormat="false" ht="12.75" hidden="false" customHeight="false" outlineLevel="0" collapsed="false">
      <c r="A2745" s="255" t="s">
        <v>492</v>
      </c>
      <c r="B2745" s="256" t="n">
        <v>0</v>
      </c>
      <c r="C2745" s="256" t="n">
        <v>0</v>
      </c>
      <c r="D2745" s="256" t="n">
        <v>0</v>
      </c>
      <c r="E2745" s="256" t="n">
        <v>0</v>
      </c>
      <c r="F2745" s="256" t="n">
        <v>0</v>
      </c>
      <c r="G2745" s="256" t="n">
        <v>0</v>
      </c>
      <c r="H2745" s="257" t="n">
        <v>0</v>
      </c>
    </row>
    <row r="2746" customFormat="false" ht="13.5" hidden="false" customHeight="false" outlineLevel="0" collapsed="false">
      <c r="A2746" s="259" t="s">
        <v>493</v>
      </c>
      <c r="B2746" s="260" t="n">
        <v>0</v>
      </c>
      <c r="C2746" s="260" t="n">
        <v>0</v>
      </c>
      <c r="D2746" s="260" t="n">
        <v>0</v>
      </c>
      <c r="E2746" s="260" t="n">
        <v>0</v>
      </c>
      <c r="F2746" s="260" t="n">
        <v>0</v>
      </c>
      <c r="G2746" s="260" t="n">
        <v>0</v>
      </c>
      <c r="H2746" s="261" t="n">
        <v>0</v>
      </c>
    </row>
    <row r="2747" customFormat="false" ht="13.5" hidden="false" customHeight="false" outlineLevel="0" collapsed="false">
      <c r="A2747" s="262" t="s">
        <v>244</v>
      </c>
      <c r="B2747" s="263" t="n">
        <f aca="false">SUM(B2725:B2746)</f>
        <v>552</v>
      </c>
      <c r="C2747" s="263" t="n">
        <f aca="false">SUM(C2725:C2746)</f>
        <v>149</v>
      </c>
      <c r="D2747" s="263" t="n">
        <f aca="false">SUM(D2725:D2746)</f>
        <v>4</v>
      </c>
      <c r="E2747" s="263" t="n">
        <f aca="false">SUM(E2725:E2746)</f>
        <v>4</v>
      </c>
      <c r="F2747" s="263" t="n">
        <f aca="false">SUM(F2725:F2746)</f>
        <v>-97</v>
      </c>
      <c r="G2747" s="263" t="n">
        <f aca="false">SUM(G2725:G2746)</f>
        <v>71</v>
      </c>
      <c r="H2747" s="264" t="n">
        <f aca="false">SUM(H2725:H2746)</f>
        <v>533</v>
      </c>
    </row>
    <row r="2748" customFormat="false" ht="13.5" hidden="false" customHeight="false" outlineLevel="0" collapsed="false"/>
    <row r="2749" customFormat="false" ht="13.5" hidden="false" customHeight="true" outlineLevel="0" collapsed="false">
      <c r="A2749" s="272" t="s">
        <v>599</v>
      </c>
      <c r="B2749" s="273" t="s">
        <v>204</v>
      </c>
      <c r="C2749" s="273"/>
      <c r="D2749" s="273"/>
      <c r="E2749" s="273"/>
      <c r="F2749" s="273"/>
      <c r="G2749" s="273"/>
      <c r="H2749" s="273"/>
    </row>
    <row r="2750" customFormat="false" ht="53.25" hidden="false" customHeight="true" outlineLevel="0" collapsed="false">
      <c r="A2750" s="272"/>
      <c r="B2750" s="248" t="s">
        <v>458</v>
      </c>
      <c r="C2750" s="249" t="s">
        <v>459</v>
      </c>
      <c r="D2750" s="249" t="s">
        <v>460</v>
      </c>
      <c r="E2750" s="249" t="s">
        <v>461</v>
      </c>
      <c r="F2750" s="249" t="s">
        <v>462</v>
      </c>
      <c r="G2750" s="249" t="s">
        <v>463</v>
      </c>
      <c r="H2750" s="249" t="s">
        <v>464</v>
      </c>
    </row>
    <row r="2751" customFormat="false" ht="13.5" hidden="false" customHeight="false" outlineLevel="0" collapsed="false">
      <c r="A2751" s="272"/>
      <c r="B2751" s="250" t="s">
        <v>465</v>
      </c>
      <c r="C2751" s="250" t="s">
        <v>466</v>
      </c>
      <c r="D2751" s="250" t="s">
        <v>467</v>
      </c>
      <c r="E2751" s="250" t="s">
        <v>468</v>
      </c>
      <c r="F2751" s="250" t="s">
        <v>469</v>
      </c>
      <c r="G2751" s="250" t="s">
        <v>470</v>
      </c>
      <c r="H2751" s="250" t="s">
        <v>471</v>
      </c>
    </row>
    <row r="2752" customFormat="false" ht="13.5" hidden="false" customHeight="true" outlineLevel="0" collapsed="false">
      <c r="A2752" s="272"/>
      <c r="B2752" s="268" t="s">
        <v>472</v>
      </c>
      <c r="C2752" s="268"/>
      <c r="D2752" s="268"/>
      <c r="E2752" s="268"/>
      <c r="F2752" s="268"/>
      <c r="G2752" s="268"/>
      <c r="H2752" s="268"/>
    </row>
    <row r="2753" customFormat="false" ht="12.75" hidden="false" customHeight="false" outlineLevel="0" collapsed="false">
      <c r="A2753" s="252" t="s">
        <v>473</v>
      </c>
      <c r="B2753" s="253" t="n">
        <v>12</v>
      </c>
      <c r="C2753" s="253" t="n">
        <v>0</v>
      </c>
      <c r="D2753" s="253" t="n">
        <v>0</v>
      </c>
      <c r="E2753" s="253" t="n">
        <v>0</v>
      </c>
      <c r="F2753" s="253" t="n">
        <v>0</v>
      </c>
      <c r="G2753" s="253" t="n">
        <v>0</v>
      </c>
      <c r="H2753" s="254" t="n">
        <v>12</v>
      </c>
    </row>
    <row r="2754" customFormat="false" ht="12.75" hidden="false" customHeight="false" outlineLevel="0" collapsed="false">
      <c r="A2754" s="255" t="s">
        <v>474</v>
      </c>
      <c r="B2754" s="256" t="n">
        <v>100</v>
      </c>
      <c r="C2754" s="256" t="n">
        <v>0</v>
      </c>
      <c r="D2754" s="256" t="n">
        <v>0</v>
      </c>
      <c r="E2754" s="256" t="n">
        <v>0</v>
      </c>
      <c r="F2754" s="256" t="n">
        <v>0</v>
      </c>
      <c r="G2754" s="256" t="n">
        <v>0</v>
      </c>
      <c r="H2754" s="257" t="n">
        <v>100</v>
      </c>
    </row>
    <row r="2755" customFormat="false" ht="12.75" hidden="false" customHeight="false" outlineLevel="0" collapsed="false">
      <c r="A2755" s="255" t="s">
        <v>475</v>
      </c>
      <c r="B2755" s="256" t="n">
        <v>647</v>
      </c>
      <c r="C2755" s="256" t="n">
        <v>2</v>
      </c>
      <c r="D2755" s="256" t="n">
        <v>1</v>
      </c>
      <c r="E2755" s="256" t="n">
        <v>24</v>
      </c>
      <c r="F2755" s="256" t="n">
        <v>0</v>
      </c>
      <c r="G2755" s="256" t="n">
        <v>22</v>
      </c>
      <c r="H2755" s="257" t="n">
        <v>650</v>
      </c>
    </row>
    <row r="2756" customFormat="false" ht="12.75" hidden="false" customHeight="false" outlineLevel="0" collapsed="false">
      <c r="A2756" s="255" t="s">
        <v>476</v>
      </c>
      <c r="B2756" s="256" t="n">
        <v>24</v>
      </c>
      <c r="C2756" s="256" t="n">
        <v>4</v>
      </c>
      <c r="D2756" s="256" t="n">
        <v>3</v>
      </c>
      <c r="E2756" s="256" t="n">
        <v>0</v>
      </c>
      <c r="F2756" s="256" t="n">
        <v>0</v>
      </c>
      <c r="G2756" s="256" t="n">
        <v>7</v>
      </c>
      <c r="H2756" s="257" t="n">
        <v>18</v>
      </c>
    </row>
    <row r="2757" customFormat="false" ht="12.75" hidden="false" customHeight="false" outlineLevel="0" collapsed="false">
      <c r="A2757" s="255" t="s">
        <v>477</v>
      </c>
      <c r="B2757" s="256" t="n">
        <v>0</v>
      </c>
      <c r="C2757" s="256" t="n">
        <v>0</v>
      </c>
      <c r="D2757" s="256" t="n">
        <v>0</v>
      </c>
      <c r="E2757" s="256" t="n">
        <v>0</v>
      </c>
      <c r="F2757" s="256" t="n">
        <v>0</v>
      </c>
      <c r="G2757" s="256" t="n">
        <v>0</v>
      </c>
      <c r="H2757" s="257" t="n">
        <v>0</v>
      </c>
    </row>
    <row r="2758" customFormat="false" ht="12.75" hidden="false" customHeight="false" outlineLevel="0" collapsed="false">
      <c r="A2758" s="255" t="s">
        <v>478</v>
      </c>
      <c r="B2758" s="256" t="n">
        <v>0</v>
      </c>
      <c r="C2758" s="256" t="n">
        <v>0</v>
      </c>
      <c r="D2758" s="256" t="n">
        <v>0</v>
      </c>
      <c r="E2758" s="256" t="n">
        <v>0</v>
      </c>
      <c r="F2758" s="256" t="n">
        <v>0</v>
      </c>
      <c r="G2758" s="256" t="n">
        <v>0</v>
      </c>
      <c r="H2758" s="257" t="n">
        <v>0</v>
      </c>
    </row>
    <row r="2759" customFormat="false" ht="12.75" hidden="false" customHeight="false" outlineLevel="0" collapsed="false">
      <c r="A2759" s="255" t="s">
        <v>479</v>
      </c>
      <c r="B2759" s="256" t="n">
        <v>65</v>
      </c>
      <c r="C2759" s="256" t="n">
        <v>32</v>
      </c>
      <c r="D2759" s="256" t="n">
        <v>2</v>
      </c>
      <c r="E2759" s="256" t="n">
        <v>0</v>
      </c>
      <c r="F2759" s="256" t="n">
        <v>0</v>
      </c>
      <c r="G2759" s="256" t="n">
        <v>32</v>
      </c>
      <c r="H2759" s="257" t="n">
        <v>63</v>
      </c>
    </row>
    <row r="2760" customFormat="false" ht="12.75" hidden="false" customHeight="false" outlineLevel="0" collapsed="false">
      <c r="A2760" s="255" t="s">
        <v>480</v>
      </c>
      <c r="B2760" s="256" t="n">
        <v>478</v>
      </c>
      <c r="C2760" s="256" t="n">
        <v>146</v>
      </c>
      <c r="D2760" s="256" t="n">
        <v>29</v>
      </c>
      <c r="E2760" s="256" t="n">
        <v>6</v>
      </c>
      <c r="F2760" s="256" t="n">
        <v>1</v>
      </c>
      <c r="G2760" s="256" t="n">
        <v>131</v>
      </c>
      <c r="H2760" s="257" t="n">
        <v>471</v>
      </c>
    </row>
    <row r="2761" customFormat="false" ht="12.75" hidden="false" customHeight="false" outlineLevel="0" collapsed="false">
      <c r="A2761" s="255" t="s">
        <v>481</v>
      </c>
      <c r="B2761" s="256" t="n">
        <v>3042</v>
      </c>
      <c r="C2761" s="256" t="n">
        <v>1041</v>
      </c>
      <c r="D2761" s="256" t="n">
        <v>169</v>
      </c>
      <c r="E2761" s="256" t="n">
        <v>-50</v>
      </c>
      <c r="F2761" s="256" t="n">
        <v>-96</v>
      </c>
      <c r="G2761" s="256" t="n">
        <v>553</v>
      </c>
      <c r="H2761" s="257" t="n">
        <v>3215</v>
      </c>
    </row>
    <row r="2762" customFormat="false" ht="12.75" hidden="false" customHeight="false" outlineLevel="0" collapsed="false">
      <c r="A2762" s="255" t="s">
        <v>482</v>
      </c>
      <c r="B2762" s="256" t="n">
        <v>5</v>
      </c>
      <c r="C2762" s="256" t="n">
        <v>14</v>
      </c>
      <c r="D2762" s="256" t="n">
        <v>0</v>
      </c>
      <c r="E2762" s="256" t="n">
        <v>0</v>
      </c>
      <c r="F2762" s="256" t="n">
        <v>-9</v>
      </c>
      <c r="G2762" s="256" t="n">
        <v>0</v>
      </c>
      <c r="H2762" s="257" t="n">
        <v>10</v>
      </c>
    </row>
    <row r="2763" customFormat="false" ht="12.75" hidden="false" customHeight="false" outlineLevel="0" collapsed="false">
      <c r="A2763" s="255" t="s">
        <v>483</v>
      </c>
      <c r="B2763" s="256" t="n">
        <v>3</v>
      </c>
      <c r="C2763" s="256" t="n">
        <v>12</v>
      </c>
      <c r="D2763" s="256" t="n">
        <v>0</v>
      </c>
      <c r="E2763" s="256" t="n">
        <v>0</v>
      </c>
      <c r="F2763" s="256" t="n">
        <v>0</v>
      </c>
      <c r="G2763" s="256" t="n">
        <v>3</v>
      </c>
      <c r="H2763" s="257" t="n">
        <v>12</v>
      </c>
    </row>
    <row r="2764" customFormat="false" ht="12.75" hidden="false" customHeight="false" outlineLevel="0" collapsed="false">
      <c r="A2764" s="258" t="s">
        <v>484</v>
      </c>
      <c r="B2764" s="256"/>
      <c r="C2764" s="256"/>
      <c r="D2764" s="256"/>
      <c r="E2764" s="256"/>
      <c r="F2764" s="256"/>
      <c r="G2764" s="256"/>
      <c r="H2764" s="257"/>
    </row>
    <row r="2765" customFormat="false" ht="12.75" hidden="false" customHeight="false" outlineLevel="0" collapsed="false">
      <c r="A2765" s="255" t="s">
        <v>485</v>
      </c>
      <c r="B2765" s="256" t="n">
        <v>42</v>
      </c>
      <c r="C2765" s="256" t="n">
        <v>3</v>
      </c>
      <c r="D2765" s="256" t="n">
        <v>0</v>
      </c>
      <c r="E2765" s="256" t="n">
        <v>0</v>
      </c>
      <c r="F2765" s="256" t="n">
        <v>0</v>
      </c>
      <c r="G2765" s="256" t="n">
        <v>14</v>
      </c>
      <c r="H2765" s="257" t="n">
        <v>31</v>
      </c>
    </row>
    <row r="2766" customFormat="false" ht="12.75" hidden="false" customHeight="false" outlineLevel="0" collapsed="false">
      <c r="A2766" s="255" t="s">
        <v>486</v>
      </c>
      <c r="B2766" s="256" t="n">
        <v>0</v>
      </c>
      <c r="C2766" s="256" t="n">
        <v>0</v>
      </c>
      <c r="D2766" s="256" t="n">
        <v>0</v>
      </c>
      <c r="E2766" s="256" t="n">
        <v>0</v>
      </c>
      <c r="F2766" s="256" t="n">
        <v>0</v>
      </c>
      <c r="G2766" s="256" t="n">
        <v>0</v>
      </c>
      <c r="H2766" s="257" t="n">
        <v>0</v>
      </c>
    </row>
    <row r="2767" customFormat="false" ht="12.75" hidden="false" customHeight="false" outlineLevel="0" collapsed="false">
      <c r="A2767" s="255" t="s">
        <v>487</v>
      </c>
      <c r="B2767" s="256" t="n">
        <v>0</v>
      </c>
      <c r="C2767" s="256" t="n">
        <v>0</v>
      </c>
      <c r="D2767" s="256" t="n">
        <v>0</v>
      </c>
      <c r="E2767" s="256" t="n">
        <v>0</v>
      </c>
      <c r="F2767" s="256" t="n">
        <v>0</v>
      </c>
      <c r="G2767" s="256" t="n">
        <v>0</v>
      </c>
      <c r="H2767" s="257" t="n">
        <v>0</v>
      </c>
    </row>
    <row r="2768" customFormat="false" ht="12.75" hidden="false" customHeight="false" outlineLevel="0" collapsed="false">
      <c r="A2768" s="255" t="s">
        <v>488</v>
      </c>
      <c r="B2768" s="256" t="n">
        <v>5</v>
      </c>
      <c r="C2768" s="256" t="n">
        <v>1</v>
      </c>
      <c r="D2768" s="256" t="n">
        <v>0</v>
      </c>
      <c r="E2768" s="256" t="n">
        <v>0</v>
      </c>
      <c r="F2768" s="256" t="n">
        <v>0</v>
      </c>
      <c r="G2768" s="256" t="n">
        <v>2</v>
      </c>
      <c r="H2768" s="257" t="n">
        <v>4</v>
      </c>
    </row>
    <row r="2769" customFormat="false" ht="12.75" hidden="false" customHeight="false" outlineLevel="0" collapsed="false">
      <c r="A2769" s="255" t="s">
        <v>489</v>
      </c>
      <c r="B2769" s="256" t="n">
        <v>311</v>
      </c>
      <c r="C2769" s="256" t="n">
        <v>0</v>
      </c>
      <c r="D2769" s="256" t="n">
        <v>0</v>
      </c>
      <c r="E2769" s="256" t="n">
        <v>57</v>
      </c>
      <c r="F2769" s="256" t="n">
        <v>0</v>
      </c>
      <c r="G2769" s="256" t="n">
        <v>27</v>
      </c>
      <c r="H2769" s="257" t="n">
        <v>341</v>
      </c>
    </row>
    <row r="2770" customFormat="false" ht="12.75" hidden="false" customHeight="false" outlineLevel="0" collapsed="false">
      <c r="A2770" s="255" t="s">
        <v>24</v>
      </c>
      <c r="B2770" s="256" t="n">
        <v>222</v>
      </c>
      <c r="C2770" s="256" t="n">
        <v>37</v>
      </c>
      <c r="D2770" s="256" t="n">
        <v>0</v>
      </c>
      <c r="E2770" s="256" t="n">
        <v>0</v>
      </c>
      <c r="F2770" s="256" t="n">
        <v>0</v>
      </c>
      <c r="G2770" s="256" t="n">
        <v>38</v>
      </c>
      <c r="H2770" s="257" t="n">
        <v>221</v>
      </c>
    </row>
    <row r="2771" customFormat="false" ht="12.75" hidden="false" customHeight="false" outlineLevel="0" collapsed="false">
      <c r="A2771" s="255" t="s">
        <v>490</v>
      </c>
      <c r="B2771" s="256" t="n">
        <v>0</v>
      </c>
      <c r="C2771" s="256" t="n">
        <v>0</v>
      </c>
      <c r="D2771" s="256" t="n">
        <v>0</v>
      </c>
      <c r="E2771" s="256" t="n">
        <v>0</v>
      </c>
      <c r="F2771" s="256" t="n">
        <v>0</v>
      </c>
      <c r="G2771" s="256" t="n">
        <v>0</v>
      </c>
      <c r="H2771" s="257" t="n">
        <v>0</v>
      </c>
    </row>
    <row r="2772" customFormat="false" ht="12.75" hidden="false" customHeight="false" outlineLevel="0" collapsed="false">
      <c r="A2772" s="255" t="s">
        <v>491</v>
      </c>
      <c r="B2772" s="256" t="n">
        <v>7</v>
      </c>
      <c r="C2772" s="256" t="n">
        <v>0</v>
      </c>
      <c r="D2772" s="256" t="n">
        <v>0</v>
      </c>
      <c r="E2772" s="256" t="n">
        <v>0</v>
      </c>
      <c r="F2772" s="256" t="n">
        <v>0</v>
      </c>
      <c r="G2772" s="256" t="n">
        <v>1</v>
      </c>
      <c r="H2772" s="257" t="n">
        <v>6</v>
      </c>
    </row>
    <row r="2773" customFormat="false" ht="12.75" hidden="false" customHeight="false" outlineLevel="0" collapsed="false">
      <c r="A2773" s="255" t="s">
        <v>492</v>
      </c>
      <c r="B2773" s="256" t="n">
        <v>0</v>
      </c>
      <c r="C2773" s="256" t="n">
        <v>0</v>
      </c>
      <c r="D2773" s="256" t="n">
        <v>0</v>
      </c>
      <c r="E2773" s="256" t="n">
        <v>0</v>
      </c>
      <c r="F2773" s="256" t="n">
        <v>0</v>
      </c>
      <c r="G2773" s="256" t="n">
        <v>0</v>
      </c>
      <c r="H2773" s="257" t="n">
        <v>0</v>
      </c>
    </row>
    <row r="2774" customFormat="false" ht="13.5" hidden="false" customHeight="false" outlineLevel="0" collapsed="false">
      <c r="A2774" s="259" t="s">
        <v>493</v>
      </c>
      <c r="B2774" s="260" t="n">
        <v>126</v>
      </c>
      <c r="C2774" s="260" t="n">
        <v>0</v>
      </c>
      <c r="D2774" s="260" t="n">
        <v>0</v>
      </c>
      <c r="E2774" s="260" t="n">
        <v>-12</v>
      </c>
      <c r="F2774" s="260" t="n">
        <v>0</v>
      </c>
      <c r="G2774" s="260" t="n">
        <v>26</v>
      </c>
      <c r="H2774" s="261" t="n">
        <v>88</v>
      </c>
    </row>
    <row r="2775" customFormat="false" ht="13.5" hidden="false" customHeight="false" outlineLevel="0" collapsed="false">
      <c r="A2775" s="262" t="s">
        <v>244</v>
      </c>
      <c r="B2775" s="263" t="n">
        <f aca="false">SUM(B2753:B2774)</f>
        <v>5089</v>
      </c>
      <c r="C2775" s="263" t="n">
        <f aca="false">SUM(C2753:C2774)</f>
        <v>1292</v>
      </c>
      <c r="D2775" s="263" t="n">
        <f aca="false">SUM(D2753:D2774)</f>
        <v>204</v>
      </c>
      <c r="E2775" s="263" t="n">
        <f aca="false">SUM(E2753:E2774)</f>
        <v>25</v>
      </c>
      <c r="F2775" s="263" t="n">
        <f aca="false">SUM(F2753:F2774)</f>
        <v>-104</v>
      </c>
      <c r="G2775" s="263" t="n">
        <f aca="false">SUM(G2753:G2774)</f>
        <v>856</v>
      </c>
      <c r="H2775" s="264" t="n">
        <f aca="false">SUM(H2753:H2774)</f>
        <v>5242</v>
      </c>
    </row>
    <row r="2776" customFormat="false" ht="13.5" hidden="false" customHeight="false" outlineLevel="0" collapsed="false">
      <c r="A2776" s="12"/>
      <c r="B2776" s="269"/>
      <c r="C2776" s="269"/>
      <c r="D2776" s="269"/>
      <c r="E2776" s="269"/>
      <c r="F2776" s="269"/>
      <c r="G2776" s="269"/>
      <c r="H2776" s="269"/>
    </row>
    <row r="2777" customFormat="false" ht="13.5" hidden="false" customHeight="true" outlineLevel="0" collapsed="false">
      <c r="A2777" s="272" t="s">
        <v>600</v>
      </c>
      <c r="B2777" s="273" t="s">
        <v>205</v>
      </c>
      <c r="C2777" s="273"/>
      <c r="D2777" s="273"/>
      <c r="E2777" s="273"/>
      <c r="F2777" s="273"/>
      <c r="G2777" s="273"/>
      <c r="H2777" s="273"/>
    </row>
    <row r="2778" customFormat="false" ht="53.25" hidden="false" customHeight="true" outlineLevel="0" collapsed="false">
      <c r="A2778" s="272"/>
      <c r="B2778" s="248" t="s">
        <v>458</v>
      </c>
      <c r="C2778" s="249" t="s">
        <v>459</v>
      </c>
      <c r="D2778" s="249" t="s">
        <v>460</v>
      </c>
      <c r="E2778" s="249" t="s">
        <v>461</v>
      </c>
      <c r="F2778" s="249" t="s">
        <v>462</v>
      </c>
      <c r="G2778" s="249" t="s">
        <v>463</v>
      </c>
      <c r="H2778" s="249" t="s">
        <v>464</v>
      </c>
    </row>
    <row r="2779" customFormat="false" ht="13.5" hidden="false" customHeight="false" outlineLevel="0" collapsed="false">
      <c r="A2779" s="272"/>
      <c r="B2779" s="250" t="s">
        <v>465</v>
      </c>
      <c r="C2779" s="250" t="s">
        <v>466</v>
      </c>
      <c r="D2779" s="250" t="s">
        <v>467</v>
      </c>
      <c r="E2779" s="250" t="s">
        <v>468</v>
      </c>
      <c r="F2779" s="250" t="s">
        <v>469</v>
      </c>
      <c r="G2779" s="250" t="s">
        <v>470</v>
      </c>
      <c r="H2779" s="250" t="s">
        <v>471</v>
      </c>
    </row>
    <row r="2780" customFormat="false" ht="13.5" hidden="false" customHeight="true" outlineLevel="0" collapsed="false">
      <c r="A2780" s="272"/>
      <c r="B2780" s="268" t="s">
        <v>472</v>
      </c>
      <c r="C2780" s="268"/>
      <c r="D2780" s="268"/>
      <c r="E2780" s="268"/>
      <c r="F2780" s="268"/>
      <c r="G2780" s="268"/>
      <c r="H2780" s="268"/>
    </row>
    <row r="2781" customFormat="false" ht="12.75" hidden="false" customHeight="false" outlineLevel="0" collapsed="false">
      <c r="A2781" s="252" t="s">
        <v>473</v>
      </c>
      <c r="B2781" s="253" t="n">
        <v>15</v>
      </c>
      <c r="C2781" s="253" t="n">
        <v>11</v>
      </c>
      <c r="D2781" s="253" t="n">
        <v>0</v>
      </c>
      <c r="E2781" s="253" t="n">
        <v>0</v>
      </c>
      <c r="F2781" s="253" t="n">
        <v>0</v>
      </c>
      <c r="G2781" s="253" t="n">
        <v>0</v>
      </c>
      <c r="H2781" s="254" t="n">
        <v>26</v>
      </c>
    </row>
    <row r="2782" customFormat="false" ht="12.75" hidden="false" customHeight="false" outlineLevel="0" collapsed="false">
      <c r="A2782" s="255" t="s">
        <v>474</v>
      </c>
      <c r="B2782" s="256" t="n">
        <v>0</v>
      </c>
      <c r="C2782" s="256" t="n">
        <v>0</v>
      </c>
      <c r="D2782" s="256" t="n">
        <v>0</v>
      </c>
      <c r="E2782" s="256" t="n">
        <v>0</v>
      </c>
      <c r="F2782" s="256" t="n">
        <v>0</v>
      </c>
      <c r="G2782" s="256" t="n">
        <v>0</v>
      </c>
      <c r="H2782" s="257" t="n">
        <v>0</v>
      </c>
    </row>
    <row r="2783" customFormat="false" ht="12.75" hidden="false" customHeight="false" outlineLevel="0" collapsed="false">
      <c r="A2783" s="255" t="s">
        <v>475</v>
      </c>
      <c r="B2783" s="256" t="n">
        <v>11</v>
      </c>
      <c r="C2783" s="256" t="n">
        <v>0</v>
      </c>
      <c r="D2783" s="256" t="n">
        <v>0</v>
      </c>
      <c r="E2783" s="256" t="n">
        <v>0</v>
      </c>
      <c r="F2783" s="256" t="n">
        <v>0</v>
      </c>
      <c r="G2783" s="256" t="n">
        <v>0</v>
      </c>
      <c r="H2783" s="257" t="n">
        <v>11</v>
      </c>
    </row>
    <row r="2784" customFormat="false" ht="12.75" hidden="false" customHeight="false" outlineLevel="0" collapsed="false">
      <c r="A2784" s="255" t="s">
        <v>476</v>
      </c>
      <c r="B2784" s="256" t="n">
        <v>1</v>
      </c>
      <c r="C2784" s="256" t="n">
        <v>0</v>
      </c>
      <c r="D2784" s="256" t="n">
        <v>0</v>
      </c>
      <c r="E2784" s="256" t="n">
        <v>0</v>
      </c>
      <c r="F2784" s="256" t="n">
        <v>0</v>
      </c>
      <c r="G2784" s="256" t="n">
        <v>0</v>
      </c>
      <c r="H2784" s="257" t="n">
        <v>1</v>
      </c>
    </row>
    <row r="2785" customFormat="false" ht="12.75" hidden="false" customHeight="false" outlineLevel="0" collapsed="false">
      <c r="A2785" s="255" t="s">
        <v>477</v>
      </c>
      <c r="B2785" s="256" t="n">
        <v>10</v>
      </c>
      <c r="C2785" s="256" t="n">
        <v>7</v>
      </c>
      <c r="D2785" s="256" t="n">
        <v>0</v>
      </c>
      <c r="E2785" s="256" t="n">
        <v>0</v>
      </c>
      <c r="F2785" s="256" t="n">
        <v>0</v>
      </c>
      <c r="G2785" s="256" t="n">
        <v>4</v>
      </c>
      <c r="H2785" s="257" t="n">
        <v>13</v>
      </c>
    </row>
    <row r="2786" customFormat="false" ht="12.75" hidden="false" customHeight="false" outlineLevel="0" collapsed="false">
      <c r="A2786" s="255" t="s">
        <v>478</v>
      </c>
      <c r="B2786" s="256" t="n">
        <v>0</v>
      </c>
      <c r="C2786" s="256" t="n">
        <v>0</v>
      </c>
      <c r="D2786" s="256" t="n">
        <v>0</v>
      </c>
      <c r="E2786" s="256" t="n">
        <v>0</v>
      </c>
      <c r="F2786" s="256" t="n">
        <v>0</v>
      </c>
      <c r="G2786" s="256" t="n">
        <v>0</v>
      </c>
      <c r="H2786" s="257" t="n">
        <v>0</v>
      </c>
    </row>
    <row r="2787" customFormat="false" ht="12.75" hidden="false" customHeight="false" outlineLevel="0" collapsed="false">
      <c r="A2787" s="255" t="s">
        <v>479</v>
      </c>
      <c r="B2787" s="256" t="n">
        <v>6</v>
      </c>
      <c r="C2787" s="256" t="n">
        <v>5</v>
      </c>
      <c r="D2787" s="256" t="n">
        <v>0</v>
      </c>
      <c r="E2787" s="256" t="n">
        <v>0</v>
      </c>
      <c r="F2787" s="256" t="n">
        <v>0</v>
      </c>
      <c r="G2787" s="256" t="n">
        <v>3</v>
      </c>
      <c r="H2787" s="257" t="n">
        <v>8</v>
      </c>
    </row>
    <row r="2788" customFormat="false" ht="12.75" hidden="false" customHeight="false" outlineLevel="0" collapsed="false">
      <c r="A2788" s="255" t="s">
        <v>480</v>
      </c>
      <c r="B2788" s="256" t="n">
        <v>21</v>
      </c>
      <c r="C2788" s="256" t="n">
        <v>13</v>
      </c>
      <c r="D2788" s="256" t="n">
        <v>1</v>
      </c>
      <c r="E2788" s="256" t="n">
        <v>0</v>
      </c>
      <c r="F2788" s="256" t="n">
        <v>0</v>
      </c>
      <c r="G2788" s="256" t="n">
        <v>7</v>
      </c>
      <c r="H2788" s="257" t="n">
        <v>26</v>
      </c>
    </row>
    <row r="2789" customFormat="false" ht="12.75" hidden="false" customHeight="false" outlineLevel="0" collapsed="false">
      <c r="A2789" s="255" t="s">
        <v>481</v>
      </c>
      <c r="B2789" s="256" t="n">
        <v>134</v>
      </c>
      <c r="C2789" s="256" t="n">
        <v>23</v>
      </c>
      <c r="D2789" s="256" t="n">
        <v>1</v>
      </c>
      <c r="E2789" s="256" t="n">
        <v>0</v>
      </c>
      <c r="F2789" s="256" t="n">
        <v>0</v>
      </c>
      <c r="G2789" s="256" t="n">
        <v>24</v>
      </c>
      <c r="H2789" s="257" t="n">
        <v>132</v>
      </c>
    </row>
    <row r="2790" customFormat="false" ht="12.75" hidden="false" customHeight="false" outlineLevel="0" collapsed="false">
      <c r="A2790" s="255" t="s">
        <v>482</v>
      </c>
      <c r="B2790" s="256" t="n">
        <v>0</v>
      </c>
      <c r="C2790" s="256" t="n">
        <v>0</v>
      </c>
      <c r="D2790" s="256" t="n">
        <v>0</v>
      </c>
      <c r="E2790" s="256" t="n">
        <v>0</v>
      </c>
      <c r="F2790" s="256" t="n">
        <v>0</v>
      </c>
      <c r="G2790" s="256" t="n">
        <v>0</v>
      </c>
      <c r="H2790" s="257" t="n">
        <v>0</v>
      </c>
    </row>
    <row r="2791" customFormat="false" ht="12.75" hidden="false" customHeight="false" outlineLevel="0" collapsed="false">
      <c r="A2791" s="255" t="s">
        <v>483</v>
      </c>
      <c r="B2791" s="256" t="n">
        <v>43</v>
      </c>
      <c r="C2791" s="256" t="n">
        <v>23</v>
      </c>
      <c r="D2791" s="256" t="n">
        <v>4</v>
      </c>
      <c r="E2791" s="256" t="n">
        <v>0</v>
      </c>
      <c r="F2791" s="256" t="n">
        <v>0</v>
      </c>
      <c r="G2791" s="256" t="n">
        <v>7</v>
      </c>
      <c r="H2791" s="257" t="n">
        <v>55</v>
      </c>
    </row>
    <row r="2792" customFormat="false" ht="12.75" hidden="false" customHeight="false" outlineLevel="0" collapsed="false">
      <c r="A2792" s="258" t="s">
        <v>484</v>
      </c>
      <c r="B2792" s="256"/>
      <c r="C2792" s="256"/>
      <c r="D2792" s="256"/>
      <c r="E2792" s="256"/>
      <c r="F2792" s="256"/>
      <c r="G2792" s="256"/>
      <c r="H2792" s="257"/>
    </row>
    <row r="2793" customFormat="false" ht="12.75" hidden="false" customHeight="false" outlineLevel="0" collapsed="false">
      <c r="A2793" s="255" t="s">
        <v>485</v>
      </c>
      <c r="B2793" s="256" t="n">
        <v>7</v>
      </c>
      <c r="C2793" s="256" t="n">
        <v>1</v>
      </c>
      <c r="D2793" s="256" t="n">
        <v>0</v>
      </c>
      <c r="E2793" s="256" t="n">
        <v>0</v>
      </c>
      <c r="F2793" s="256" t="n">
        <v>0</v>
      </c>
      <c r="G2793" s="256" t="n">
        <v>2</v>
      </c>
      <c r="H2793" s="257" t="n">
        <v>6</v>
      </c>
    </row>
    <row r="2794" customFormat="false" ht="12.75" hidden="false" customHeight="false" outlineLevel="0" collapsed="false">
      <c r="A2794" s="255" t="s">
        <v>486</v>
      </c>
      <c r="B2794" s="256" t="n">
        <v>0</v>
      </c>
      <c r="C2794" s="256" t="n">
        <v>0</v>
      </c>
      <c r="D2794" s="256" t="n">
        <v>0</v>
      </c>
      <c r="E2794" s="256" t="n">
        <v>0</v>
      </c>
      <c r="F2794" s="256" t="n">
        <v>0</v>
      </c>
      <c r="G2794" s="256" t="n">
        <v>0</v>
      </c>
      <c r="H2794" s="257" t="n">
        <v>0</v>
      </c>
    </row>
    <row r="2795" customFormat="false" ht="12.75" hidden="false" customHeight="false" outlineLevel="0" collapsed="false">
      <c r="A2795" s="255" t="s">
        <v>487</v>
      </c>
      <c r="B2795" s="256" t="n">
        <v>0</v>
      </c>
      <c r="C2795" s="256" t="n">
        <v>0</v>
      </c>
      <c r="D2795" s="256" t="n">
        <v>0</v>
      </c>
      <c r="E2795" s="256" t="n">
        <v>0</v>
      </c>
      <c r="F2795" s="256" t="n">
        <v>0</v>
      </c>
      <c r="G2795" s="256" t="n">
        <v>0</v>
      </c>
      <c r="H2795" s="257" t="n">
        <v>0</v>
      </c>
    </row>
    <row r="2796" customFormat="false" ht="12.75" hidden="false" customHeight="false" outlineLevel="0" collapsed="false">
      <c r="A2796" s="255" t="s">
        <v>488</v>
      </c>
      <c r="B2796" s="256" t="n">
        <v>0</v>
      </c>
      <c r="C2796" s="256" t="n">
        <v>0</v>
      </c>
      <c r="D2796" s="256" t="n">
        <v>0</v>
      </c>
      <c r="E2796" s="256" t="n">
        <v>0</v>
      </c>
      <c r="F2796" s="256" t="n">
        <v>0</v>
      </c>
      <c r="G2796" s="256" t="n">
        <v>0</v>
      </c>
      <c r="H2796" s="257" t="n">
        <v>0</v>
      </c>
    </row>
    <row r="2797" customFormat="false" ht="12.75" hidden="false" customHeight="false" outlineLevel="0" collapsed="false">
      <c r="A2797" s="255" t="s">
        <v>489</v>
      </c>
      <c r="B2797" s="256" t="n">
        <v>176</v>
      </c>
      <c r="C2797" s="256" t="n">
        <v>0</v>
      </c>
      <c r="D2797" s="256" t="n">
        <v>0</v>
      </c>
      <c r="E2797" s="256" t="n">
        <v>0</v>
      </c>
      <c r="F2797" s="256" t="n">
        <v>0</v>
      </c>
      <c r="G2797" s="256" t="n">
        <v>2</v>
      </c>
      <c r="H2797" s="257" t="n">
        <v>174</v>
      </c>
    </row>
    <row r="2798" customFormat="false" ht="12.75" hidden="false" customHeight="false" outlineLevel="0" collapsed="false">
      <c r="A2798" s="255" t="s">
        <v>24</v>
      </c>
      <c r="B2798" s="256" t="n">
        <v>0</v>
      </c>
      <c r="C2798" s="256" t="n">
        <v>0</v>
      </c>
      <c r="D2798" s="256" t="n">
        <v>0</v>
      </c>
      <c r="E2798" s="256" t="n">
        <v>0</v>
      </c>
      <c r="F2798" s="256" t="n">
        <v>0</v>
      </c>
      <c r="G2798" s="256" t="n">
        <v>0</v>
      </c>
      <c r="H2798" s="257" t="n">
        <v>0</v>
      </c>
    </row>
    <row r="2799" customFormat="false" ht="12.75" hidden="false" customHeight="false" outlineLevel="0" collapsed="false">
      <c r="A2799" s="255" t="s">
        <v>490</v>
      </c>
      <c r="B2799" s="256" t="n">
        <v>0</v>
      </c>
      <c r="C2799" s="256" t="n">
        <v>0</v>
      </c>
      <c r="D2799" s="256" t="n">
        <v>0</v>
      </c>
      <c r="E2799" s="256" t="n">
        <v>0</v>
      </c>
      <c r="F2799" s="256" t="n">
        <v>0</v>
      </c>
      <c r="G2799" s="256" t="n">
        <v>0</v>
      </c>
      <c r="H2799" s="257" t="n">
        <v>0</v>
      </c>
    </row>
    <row r="2800" customFormat="false" ht="12.75" hidden="false" customHeight="false" outlineLevel="0" collapsed="false">
      <c r="A2800" s="255" t="s">
        <v>491</v>
      </c>
      <c r="B2800" s="256" t="n">
        <v>0</v>
      </c>
      <c r="C2800" s="256" t="n">
        <v>0</v>
      </c>
      <c r="D2800" s="256" t="n">
        <v>0</v>
      </c>
      <c r="E2800" s="256" t="n">
        <v>0</v>
      </c>
      <c r="F2800" s="256" t="n">
        <v>0</v>
      </c>
      <c r="G2800" s="256" t="n">
        <v>0</v>
      </c>
      <c r="H2800" s="257" t="n">
        <v>0</v>
      </c>
    </row>
    <row r="2801" customFormat="false" ht="12.75" hidden="false" customHeight="false" outlineLevel="0" collapsed="false">
      <c r="A2801" s="255" t="s">
        <v>492</v>
      </c>
      <c r="B2801" s="256" t="n">
        <v>0</v>
      </c>
      <c r="C2801" s="256" t="n">
        <v>0</v>
      </c>
      <c r="D2801" s="256" t="n">
        <v>0</v>
      </c>
      <c r="E2801" s="256" t="n">
        <v>0</v>
      </c>
      <c r="F2801" s="256" t="n">
        <v>0</v>
      </c>
      <c r="G2801" s="256" t="n">
        <v>0</v>
      </c>
      <c r="H2801" s="257" t="n">
        <v>0</v>
      </c>
    </row>
    <row r="2802" customFormat="false" ht="13.5" hidden="false" customHeight="false" outlineLevel="0" collapsed="false">
      <c r="A2802" s="259" t="s">
        <v>493</v>
      </c>
      <c r="B2802" s="260" t="n">
        <v>0</v>
      </c>
      <c r="C2802" s="260" t="n">
        <v>0</v>
      </c>
      <c r="D2802" s="260" t="n">
        <v>0</v>
      </c>
      <c r="E2802" s="260" t="n">
        <v>0</v>
      </c>
      <c r="F2802" s="260" t="n">
        <v>0</v>
      </c>
      <c r="G2802" s="260" t="n">
        <v>0</v>
      </c>
      <c r="H2802" s="261" t="n">
        <v>0</v>
      </c>
    </row>
    <row r="2803" customFormat="false" ht="13.5" hidden="false" customHeight="false" outlineLevel="0" collapsed="false">
      <c r="A2803" s="262" t="s">
        <v>244</v>
      </c>
      <c r="B2803" s="263" t="n">
        <f aca="false">SUM(B2781:B2802)</f>
        <v>424</v>
      </c>
      <c r="C2803" s="263" t="n">
        <f aca="false">SUM(C2781:C2802)</f>
        <v>83</v>
      </c>
      <c r="D2803" s="263" t="n">
        <f aca="false">SUM(D2781:D2802)</f>
        <v>6</v>
      </c>
      <c r="E2803" s="263" t="n">
        <f aca="false">SUM(E2781:E2802)</f>
        <v>0</v>
      </c>
      <c r="F2803" s="263" t="n">
        <f aca="false">SUM(F2781:F2802)</f>
        <v>0</v>
      </c>
      <c r="G2803" s="263" t="n">
        <f aca="false">SUM(G2781:G2802)</f>
        <v>49</v>
      </c>
      <c r="H2803" s="264" t="n">
        <f aca="false">SUM(H2781:H2802)</f>
        <v>452</v>
      </c>
    </row>
    <row r="2804" customFormat="false" ht="13.5" hidden="false" customHeight="false" outlineLevel="0" collapsed="false">
      <c r="A2804" s="12"/>
      <c r="B2804" s="269"/>
      <c r="C2804" s="269"/>
      <c r="D2804" s="269"/>
      <c r="E2804" s="269"/>
      <c r="F2804" s="269"/>
      <c r="G2804" s="269"/>
      <c r="H2804" s="269"/>
    </row>
    <row r="2805" customFormat="false" ht="13.5" hidden="false" customHeight="true" outlineLevel="0" collapsed="false">
      <c r="A2805" s="272" t="s">
        <v>601</v>
      </c>
      <c r="B2805" s="273" t="s">
        <v>206</v>
      </c>
      <c r="C2805" s="273"/>
      <c r="D2805" s="273"/>
      <c r="E2805" s="273"/>
      <c r="F2805" s="273"/>
      <c r="G2805" s="273"/>
      <c r="H2805" s="273"/>
    </row>
    <row r="2806" customFormat="false" ht="51.75" hidden="false" customHeight="true" outlineLevel="0" collapsed="false">
      <c r="A2806" s="272"/>
      <c r="B2806" s="248" t="s">
        <v>458</v>
      </c>
      <c r="C2806" s="249" t="s">
        <v>459</v>
      </c>
      <c r="D2806" s="249" t="s">
        <v>460</v>
      </c>
      <c r="E2806" s="249" t="s">
        <v>461</v>
      </c>
      <c r="F2806" s="249" t="s">
        <v>462</v>
      </c>
      <c r="G2806" s="249" t="s">
        <v>463</v>
      </c>
      <c r="H2806" s="249" t="s">
        <v>464</v>
      </c>
    </row>
    <row r="2807" customFormat="false" ht="13.5" hidden="false" customHeight="false" outlineLevel="0" collapsed="false">
      <c r="A2807" s="272"/>
      <c r="B2807" s="250" t="s">
        <v>465</v>
      </c>
      <c r="C2807" s="250" t="s">
        <v>466</v>
      </c>
      <c r="D2807" s="250" t="s">
        <v>467</v>
      </c>
      <c r="E2807" s="250" t="s">
        <v>468</v>
      </c>
      <c r="F2807" s="250" t="s">
        <v>469</v>
      </c>
      <c r="G2807" s="250" t="s">
        <v>470</v>
      </c>
      <c r="H2807" s="250" t="s">
        <v>471</v>
      </c>
    </row>
    <row r="2808" customFormat="false" ht="13.5" hidden="false" customHeight="true" outlineLevel="0" collapsed="false">
      <c r="A2808" s="272"/>
      <c r="B2808" s="268" t="s">
        <v>472</v>
      </c>
      <c r="C2808" s="268"/>
      <c r="D2808" s="268"/>
      <c r="E2808" s="268"/>
      <c r="F2808" s="268"/>
      <c r="G2808" s="268"/>
      <c r="H2808" s="268"/>
    </row>
    <row r="2809" customFormat="false" ht="12.75" hidden="false" customHeight="false" outlineLevel="0" collapsed="false">
      <c r="A2809" s="252" t="s">
        <v>473</v>
      </c>
      <c r="B2809" s="253" t="n">
        <v>0</v>
      </c>
      <c r="C2809" s="253" t="n">
        <v>0</v>
      </c>
      <c r="D2809" s="253" t="n">
        <v>0</v>
      </c>
      <c r="E2809" s="253" t="n">
        <v>0</v>
      </c>
      <c r="F2809" s="253" t="n">
        <v>0</v>
      </c>
      <c r="G2809" s="253" t="n">
        <v>0</v>
      </c>
      <c r="H2809" s="254" t="n">
        <v>0</v>
      </c>
    </row>
    <row r="2810" customFormat="false" ht="12.75" hidden="false" customHeight="false" outlineLevel="0" collapsed="false">
      <c r="A2810" s="255" t="s">
        <v>474</v>
      </c>
      <c r="B2810" s="256" t="n">
        <v>0</v>
      </c>
      <c r="C2810" s="256" t="n">
        <v>0</v>
      </c>
      <c r="D2810" s="256" t="n">
        <v>0</v>
      </c>
      <c r="E2810" s="256" t="n">
        <v>0</v>
      </c>
      <c r="F2810" s="256" t="n">
        <v>0</v>
      </c>
      <c r="G2810" s="256" t="n">
        <v>0</v>
      </c>
      <c r="H2810" s="257" t="n">
        <v>0</v>
      </c>
    </row>
    <row r="2811" customFormat="false" ht="12.75" hidden="false" customHeight="false" outlineLevel="0" collapsed="false">
      <c r="A2811" s="255" t="s">
        <v>475</v>
      </c>
      <c r="B2811" s="256" t="n">
        <v>0</v>
      </c>
      <c r="C2811" s="256" t="n">
        <v>0</v>
      </c>
      <c r="D2811" s="256" t="n">
        <v>0</v>
      </c>
      <c r="E2811" s="256" t="n">
        <v>0</v>
      </c>
      <c r="F2811" s="256" t="n">
        <v>0</v>
      </c>
      <c r="G2811" s="256" t="n">
        <v>0</v>
      </c>
      <c r="H2811" s="257" t="n">
        <v>0</v>
      </c>
    </row>
    <row r="2812" customFormat="false" ht="12.75" hidden="false" customHeight="false" outlineLevel="0" collapsed="false">
      <c r="A2812" s="255" t="s">
        <v>476</v>
      </c>
      <c r="B2812" s="256" t="n">
        <v>3</v>
      </c>
      <c r="C2812" s="256" t="n">
        <v>4</v>
      </c>
      <c r="D2812" s="256" t="n">
        <v>0</v>
      </c>
      <c r="E2812" s="256" t="n">
        <v>0</v>
      </c>
      <c r="F2812" s="256" t="n">
        <v>0</v>
      </c>
      <c r="G2812" s="256" t="n">
        <v>0</v>
      </c>
      <c r="H2812" s="257" t="n">
        <v>7</v>
      </c>
    </row>
    <row r="2813" customFormat="false" ht="12.75" hidden="false" customHeight="false" outlineLevel="0" collapsed="false">
      <c r="A2813" s="255" t="s">
        <v>477</v>
      </c>
      <c r="B2813" s="256" t="n">
        <v>0</v>
      </c>
      <c r="C2813" s="256" t="n">
        <v>0</v>
      </c>
      <c r="D2813" s="256" t="n">
        <v>0</v>
      </c>
      <c r="E2813" s="256" t="n">
        <v>0</v>
      </c>
      <c r="F2813" s="256" t="n">
        <v>0</v>
      </c>
      <c r="G2813" s="256" t="n">
        <v>0</v>
      </c>
      <c r="H2813" s="257" t="n">
        <v>0</v>
      </c>
    </row>
    <row r="2814" customFormat="false" ht="12.75" hidden="false" customHeight="false" outlineLevel="0" collapsed="false">
      <c r="A2814" s="255" t="s">
        <v>478</v>
      </c>
      <c r="B2814" s="256" t="n">
        <v>0</v>
      </c>
      <c r="C2814" s="256" t="n">
        <v>0</v>
      </c>
      <c r="D2814" s="256" t="n">
        <v>0</v>
      </c>
      <c r="E2814" s="256" t="n">
        <v>0</v>
      </c>
      <c r="F2814" s="256" t="n">
        <v>0</v>
      </c>
      <c r="G2814" s="256" t="n">
        <v>0</v>
      </c>
      <c r="H2814" s="257" t="n">
        <v>0</v>
      </c>
    </row>
    <row r="2815" customFormat="false" ht="12.75" hidden="false" customHeight="false" outlineLevel="0" collapsed="false">
      <c r="A2815" s="255" t="s">
        <v>479</v>
      </c>
      <c r="B2815" s="256" t="n">
        <v>0</v>
      </c>
      <c r="C2815" s="256" t="n">
        <v>0</v>
      </c>
      <c r="D2815" s="256" t="n">
        <v>0</v>
      </c>
      <c r="E2815" s="256" t="n">
        <v>0</v>
      </c>
      <c r="F2815" s="256" t="n">
        <v>0</v>
      </c>
      <c r="G2815" s="256" t="n">
        <v>0</v>
      </c>
      <c r="H2815" s="257" t="n">
        <v>0</v>
      </c>
    </row>
    <row r="2816" customFormat="false" ht="12.75" hidden="false" customHeight="false" outlineLevel="0" collapsed="false">
      <c r="A2816" s="255" t="s">
        <v>480</v>
      </c>
      <c r="B2816" s="256" t="n">
        <v>1</v>
      </c>
      <c r="C2816" s="256" t="n">
        <v>2</v>
      </c>
      <c r="D2816" s="256" t="n">
        <v>0</v>
      </c>
      <c r="E2816" s="256" t="n">
        <v>0</v>
      </c>
      <c r="F2816" s="256" t="n">
        <v>0</v>
      </c>
      <c r="G2816" s="256" t="n">
        <v>1</v>
      </c>
      <c r="H2816" s="257" t="n">
        <v>2</v>
      </c>
    </row>
    <row r="2817" customFormat="false" ht="12.75" hidden="false" customHeight="false" outlineLevel="0" collapsed="false">
      <c r="A2817" s="255" t="s">
        <v>481</v>
      </c>
      <c r="B2817" s="256" t="n">
        <v>45</v>
      </c>
      <c r="C2817" s="256" t="n">
        <v>6</v>
      </c>
      <c r="D2817" s="256" t="n">
        <v>0</v>
      </c>
      <c r="E2817" s="256" t="n">
        <v>0</v>
      </c>
      <c r="F2817" s="256" t="n">
        <v>0</v>
      </c>
      <c r="G2817" s="256" t="n">
        <v>5</v>
      </c>
      <c r="H2817" s="257" t="n">
        <v>46</v>
      </c>
    </row>
    <row r="2818" customFormat="false" ht="12.75" hidden="false" customHeight="false" outlineLevel="0" collapsed="false">
      <c r="A2818" s="255" t="s">
        <v>482</v>
      </c>
      <c r="B2818" s="256" t="n">
        <v>2</v>
      </c>
      <c r="C2818" s="256" t="n">
        <v>9</v>
      </c>
      <c r="D2818" s="256" t="n">
        <v>0</v>
      </c>
      <c r="E2818" s="256" t="n">
        <v>0</v>
      </c>
      <c r="F2818" s="256" t="n">
        <v>-9</v>
      </c>
      <c r="G2818" s="256" t="n">
        <v>0</v>
      </c>
      <c r="H2818" s="257" t="n">
        <v>2</v>
      </c>
    </row>
    <row r="2819" customFormat="false" ht="12.75" hidden="false" customHeight="false" outlineLevel="0" collapsed="false">
      <c r="A2819" s="255" t="s">
        <v>483</v>
      </c>
      <c r="B2819" s="256" t="n">
        <v>0</v>
      </c>
      <c r="C2819" s="256" t="n">
        <v>0</v>
      </c>
      <c r="D2819" s="256" t="n">
        <v>0</v>
      </c>
      <c r="E2819" s="256" t="n">
        <v>0</v>
      </c>
      <c r="F2819" s="256" t="n">
        <v>0</v>
      </c>
      <c r="G2819" s="256" t="n">
        <v>0</v>
      </c>
      <c r="H2819" s="257" t="n">
        <v>0</v>
      </c>
    </row>
    <row r="2820" customFormat="false" ht="12.75" hidden="false" customHeight="false" outlineLevel="0" collapsed="false">
      <c r="A2820" s="258" t="s">
        <v>484</v>
      </c>
      <c r="B2820" s="256"/>
      <c r="C2820" s="256"/>
      <c r="D2820" s="256"/>
      <c r="E2820" s="256"/>
      <c r="F2820" s="256"/>
      <c r="G2820" s="256"/>
      <c r="H2820" s="257"/>
    </row>
    <row r="2821" customFormat="false" ht="12.75" hidden="false" customHeight="false" outlineLevel="0" collapsed="false">
      <c r="A2821" s="255" t="s">
        <v>507</v>
      </c>
      <c r="B2821" s="256" t="n">
        <v>0</v>
      </c>
      <c r="C2821" s="256" t="n">
        <v>0</v>
      </c>
      <c r="D2821" s="256" t="n">
        <v>0</v>
      </c>
      <c r="E2821" s="256" t="n">
        <v>0</v>
      </c>
      <c r="F2821" s="256" t="n">
        <v>0</v>
      </c>
      <c r="G2821" s="256" t="n">
        <v>0</v>
      </c>
      <c r="H2821" s="257" t="n">
        <v>0</v>
      </c>
    </row>
    <row r="2822" customFormat="false" ht="12.75" hidden="false" customHeight="false" outlineLevel="0" collapsed="false">
      <c r="A2822" s="255" t="s">
        <v>486</v>
      </c>
      <c r="B2822" s="256" t="n">
        <v>0</v>
      </c>
      <c r="C2822" s="256" t="n">
        <v>0</v>
      </c>
      <c r="D2822" s="256" t="n">
        <v>0</v>
      </c>
      <c r="E2822" s="256" t="n">
        <v>0</v>
      </c>
      <c r="F2822" s="256" t="n">
        <v>0</v>
      </c>
      <c r="G2822" s="256" t="n">
        <v>0</v>
      </c>
      <c r="H2822" s="257" t="n">
        <v>0</v>
      </c>
    </row>
    <row r="2823" customFormat="false" ht="12.75" hidden="false" customHeight="false" outlineLevel="0" collapsed="false">
      <c r="A2823" s="255" t="s">
        <v>487</v>
      </c>
      <c r="B2823" s="256" t="n">
        <v>0</v>
      </c>
      <c r="C2823" s="256" t="n">
        <v>0</v>
      </c>
      <c r="D2823" s="256" t="n">
        <v>0</v>
      </c>
      <c r="E2823" s="256" t="n">
        <v>0</v>
      </c>
      <c r="F2823" s="256" t="n">
        <v>0</v>
      </c>
      <c r="G2823" s="256" t="n">
        <v>0</v>
      </c>
      <c r="H2823" s="257" t="n">
        <v>0</v>
      </c>
    </row>
    <row r="2824" customFormat="false" ht="12.75" hidden="false" customHeight="false" outlineLevel="0" collapsed="false">
      <c r="A2824" s="255" t="s">
        <v>488</v>
      </c>
      <c r="B2824" s="256" t="n">
        <v>0</v>
      </c>
      <c r="C2824" s="256" t="n">
        <v>0</v>
      </c>
      <c r="D2824" s="256" t="n">
        <v>0</v>
      </c>
      <c r="E2824" s="256" t="n">
        <v>0</v>
      </c>
      <c r="F2824" s="256" t="n">
        <v>0</v>
      </c>
      <c r="G2824" s="256" t="n">
        <v>0</v>
      </c>
      <c r="H2824" s="257" t="n">
        <v>0</v>
      </c>
    </row>
    <row r="2825" customFormat="false" ht="12.75" hidden="false" customHeight="false" outlineLevel="0" collapsed="false">
      <c r="A2825" s="255" t="s">
        <v>489</v>
      </c>
      <c r="B2825" s="256" t="n">
        <v>173</v>
      </c>
      <c r="C2825" s="256" t="n">
        <v>0</v>
      </c>
      <c r="D2825" s="256" t="n">
        <v>0</v>
      </c>
      <c r="E2825" s="256" t="n">
        <v>-84</v>
      </c>
      <c r="F2825" s="256" t="n">
        <v>0</v>
      </c>
      <c r="G2825" s="256" t="n">
        <v>89</v>
      </c>
      <c r="H2825" s="257" t="n">
        <v>0</v>
      </c>
    </row>
    <row r="2826" customFormat="false" ht="12.75" hidden="false" customHeight="false" outlineLevel="0" collapsed="false">
      <c r="A2826" s="255" t="s">
        <v>24</v>
      </c>
      <c r="B2826" s="256" t="n">
        <v>0</v>
      </c>
      <c r="C2826" s="256" t="n">
        <v>0</v>
      </c>
      <c r="D2826" s="256" t="n">
        <v>0</v>
      </c>
      <c r="E2826" s="256" t="n">
        <v>0</v>
      </c>
      <c r="F2826" s="256" t="n">
        <v>0</v>
      </c>
      <c r="G2826" s="256" t="n">
        <v>0</v>
      </c>
      <c r="H2826" s="257" t="n">
        <v>0</v>
      </c>
    </row>
    <row r="2827" customFormat="false" ht="12.75" hidden="false" customHeight="false" outlineLevel="0" collapsed="false">
      <c r="A2827" s="255" t="s">
        <v>490</v>
      </c>
      <c r="B2827" s="256" t="n">
        <v>0</v>
      </c>
      <c r="C2827" s="256" t="n">
        <v>0</v>
      </c>
      <c r="D2827" s="256" t="n">
        <v>0</v>
      </c>
      <c r="E2827" s="256" t="n">
        <v>0</v>
      </c>
      <c r="F2827" s="256" t="n">
        <v>0</v>
      </c>
      <c r="G2827" s="256" t="n">
        <v>0</v>
      </c>
      <c r="H2827" s="257" t="n">
        <v>0</v>
      </c>
    </row>
    <row r="2828" customFormat="false" ht="12.75" hidden="false" customHeight="false" outlineLevel="0" collapsed="false">
      <c r="A2828" s="255" t="s">
        <v>491</v>
      </c>
      <c r="B2828" s="256" t="n">
        <v>0</v>
      </c>
      <c r="C2828" s="256" t="n">
        <v>0</v>
      </c>
      <c r="D2828" s="256" t="n">
        <v>0</v>
      </c>
      <c r="E2828" s="256" t="n">
        <v>0</v>
      </c>
      <c r="F2828" s="256" t="n">
        <v>0</v>
      </c>
      <c r="G2828" s="256" t="n">
        <v>0</v>
      </c>
      <c r="H2828" s="257" t="n">
        <v>0</v>
      </c>
    </row>
    <row r="2829" customFormat="false" ht="12.75" hidden="false" customHeight="false" outlineLevel="0" collapsed="false">
      <c r="A2829" s="255" t="s">
        <v>492</v>
      </c>
      <c r="B2829" s="256" t="n">
        <v>0</v>
      </c>
      <c r="C2829" s="256" t="n">
        <v>0</v>
      </c>
      <c r="D2829" s="256" t="n">
        <v>0</v>
      </c>
      <c r="E2829" s="256" t="n">
        <v>0</v>
      </c>
      <c r="F2829" s="256" t="n">
        <v>0</v>
      </c>
      <c r="G2829" s="256" t="n">
        <v>0</v>
      </c>
      <c r="H2829" s="257" t="n">
        <v>0</v>
      </c>
    </row>
    <row r="2830" customFormat="false" ht="13.5" hidden="false" customHeight="false" outlineLevel="0" collapsed="false">
      <c r="A2830" s="259" t="s">
        <v>493</v>
      </c>
      <c r="B2830" s="260" t="n">
        <v>0</v>
      </c>
      <c r="C2830" s="260" t="n">
        <v>0</v>
      </c>
      <c r="D2830" s="260" t="n">
        <v>0</v>
      </c>
      <c r="E2830" s="260" t="n">
        <v>0</v>
      </c>
      <c r="F2830" s="260" t="n">
        <v>0</v>
      </c>
      <c r="G2830" s="260" t="n">
        <v>0</v>
      </c>
      <c r="H2830" s="261" t="n">
        <v>0</v>
      </c>
    </row>
    <row r="2831" customFormat="false" ht="13.5" hidden="false" customHeight="false" outlineLevel="0" collapsed="false">
      <c r="A2831" s="262" t="s">
        <v>244</v>
      </c>
      <c r="B2831" s="263" t="n">
        <f aca="false">SUM(B2809:B2830)</f>
        <v>224</v>
      </c>
      <c r="C2831" s="263" t="n">
        <f aca="false">SUM(C2809:C2830)</f>
        <v>21</v>
      </c>
      <c r="D2831" s="263" t="n">
        <f aca="false">SUM(D2809:D2830)</f>
        <v>0</v>
      </c>
      <c r="E2831" s="263" t="n">
        <f aca="false">SUM(E2809:E2830)</f>
        <v>-84</v>
      </c>
      <c r="F2831" s="263" t="n">
        <f aca="false">SUM(F2809:F2830)</f>
        <v>-9</v>
      </c>
      <c r="G2831" s="263" t="n">
        <f aca="false">SUM(G2809:G2830)</f>
        <v>95</v>
      </c>
      <c r="H2831" s="264" t="n">
        <f aca="false">SUM(H2809:H2830)</f>
        <v>57</v>
      </c>
    </row>
    <row r="2832" customFormat="false" ht="13.5" hidden="false" customHeight="false" outlineLevel="0" collapsed="false">
      <c r="A2832" s="12"/>
      <c r="B2832" s="269"/>
      <c r="C2832" s="269"/>
      <c r="D2832" s="269"/>
      <c r="E2832" s="269"/>
      <c r="F2832" s="269"/>
      <c r="G2832" s="269"/>
      <c r="H2832" s="269"/>
    </row>
    <row r="2833" customFormat="false" ht="13.5" hidden="false" customHeight="true" outlineLevel="0" collapsed="false">
      <c r="A2833" s="272" t="s">
        <v>602</v>
      </c>
      <c r="B2833" s="273" t="s">
        <v>207</v>
      </c>
      <c r="C2833" s="273"/>
      <c r="D2833" s="273"/>
      <c r="E2833" s="273"/>
      <c r="F2833" s="273"/>
      <c r="G2833" s="273"/>
      <c r="H2833" s="273"/>
    </row>
    <row r="2834" customFormat="false" ht="54.75" hidden="false" customHeight="true" outlineLevel="0" collapsed="false">
      <c r="A2834" s="272"/>
      <c r="B2834" s="248" t="s">
        <v>458</v>
      </c>
      <c r="C2834" s="249" t="s">
        <v>459</v>
      </c>
      <c r="D2834" s="249" t="s">
        <v>460</v>
      </c>
      <c r="E2834" s="249" t="s">
        <v>461</v>
      </c>
      <c r="F2834" s="249" t="s">
        <v>462</v>
      </c>
      <c r="G2834" s="249" t="s">
        <v>463</v>
      </c>
      <c r="H2834" s="249" t="s">
        <v>464</v>
      </c>
    </row>
    <row r="2835" customFormat="false" ht="13.5" hidden="false" customHeight="false" outlineLevel="0" collapsed="false">
      <c r="A2835" s="272"/>
      <c r="B2835" s="250" t="s">
        <v>465</v>
      </c>
      <c r="C2835" s="250" t="s">
        <v>466</v>
      </c>
      <c r="D2835" s="250" t="s">
        <v>467</v>
      </c>
      <c r="E2835" s="250" t="s">
        <v>468</v>
      </c>
      <c r="F2835" s="250" t="s">
        <v>469</v>
      </c>
      <c r="G2835" s="250" t="s">
        <v>470</v>
      </c>
      <c r="H2835" s="250" t="s">
        <v>471</v>
      </c>
    </row>
    <row r="2836" customFormat="false" ht="13.5" hidden="false" customHeight="true" outlineLevel="0" collapsed="false">
      <c r="A2836" s="272"/>
      <c r="B2836" s="268" t="s">
        <v>472</v>
      </c>
      <c r="C2836" s="268"/>
      <c r="D2836" s="268"/>
      <c r="E2836" s="268"/>
      <c r="F2836" s="268"/>
      <c r="G2836" s="268"/>
      <c r="H2836" s="268"/>
    </row>
    <row r="2837" customFormat="false" ht="12.75" hidden="false" customHeight="false" outlineLevel="0" collapsed="false">
      <c r="A2837" s="252" t="s">
        <v>473</v>
      </c>
      <c r="B2837" s="253" t="n">
        <v>0</v>
      </c>
      <c r="C2837" s="253" t="n">
        <v>0</v>
      </c>
      <c r="D2837" s="253" t="n">
        <v>0</v>
      </c>
      <c r="E2837" s="253" t="n">
        <v>0</v>
      </c>
      <c r="F2837" s="253" t="n">
        <v>0</v>
      </c>
      <c r="G2837" s="253" t="n">
        <v>0</v>
      </c>
      <c r="H2837" s="254" t="n">
        <v>0</v>
      </c>
    </row>
    <row r="2838" customFormat="false" ht="12.75" hidden="false" customHeight="false" outlineLevel="0" collapsed="false">
      <c r="A2838" s="255" t="s">
        <v>474</v>
      </c>
      <c r="B2838" s="256" t="n">
        <v>0</v>
      </c>
      <c r="C2838" s="256" t="n">
        <v>0</v>
      </c>
      <c r="D2838" s="256" t="n">
        <v>0</v>
      </c>
      <c r="E2838" s="256" t="n">
        <v>0</v>
      </c>
      <c r="F2838" s="256" t="n">
        <v>0</v>
      </c>
      <c r="G2838" s="256" t="n">
        <v>0</v>
      </c>
      <c r="H2838" s="257" t="n">
        <v>0</v>
      </c>
    </row>
    <row r="2839" customFormat="false" ht="12.75" hidden="false" customHeight="false" outlineLevel="0" collapsed="false">
      <c r="A2839" s="255" t="s">
        <v>475</v>
      </c>
      <c r="B2839" s="256" t="n">
        <v>303</v>
      </c>
      <c r="C2839" s="256" t="n">
        <v>5</v>
      </c>
      <c r="D2839" s="256" t="n">
        <v>0</v>
      </c>
      <c r="E2839" s="256" t="n">
        <v>0</v>
      </c>
      <c r="F2839" s="256" t="n">
        <v>0</v>
      </c>
      <c r="G2839" s="256" t="n">
        <v>25</v>
      </c>
      <c r="H2839" s="257" t="n">
        <v>283</v>
      </c>
    </row>
    <row r="2840" customFormat="false" ht="12.75" hidden="false" customHeight="false" outlineLevel="0" collapsed="false">
      <c r="A2840" s="255" t="s">
        <v>476</v>
      </c>
      <c r="B2840" s="256" t="n">
        <v>87</v>
      </c>
      <c r="C2840" s="256" t="n">
        <v>7</v>
      </c>
      <c r="D2840" s="256" t="n">
        <v>0</v>
      </c>
      <c r="E2840" s="256" t="n">
        <v>0</v>
      </c>
      <c r="F2840" s="256" t="n">
        <v>0</v>
      </c>
      <c r="G2840" s="256" t="n">
        <v>5</v>
      </c>
      <c r="H2840" s="257" t="n">
        <v>89</v>
      </c>
    </row>
    <row r="2841" customFormat="false" ht="12.75" hidden="false" customHeight="false" outlineLevel="0" collapsed="false">
      <c r="A2841" s="255" t="s">
        <v>477</v>
      </c>
      <c r="B2841" s="256" t="n">
        <v>0</v>
      </c>
      <c r="C2841" s="256" t="n">
        <v>0</v>
      </c>
      <c r="D2841" s="256" t="n">
        <v>0</v>
      </c>
      <c r="E2841" s="256" t="n">
        <v>0</v>
      </c>
      <c r="F2841" s="256" t="n">
        <v>0</v>
      </c>
      <c r="G2841" s="256" t="n">
        <v>0</v>
      </c>
      <c r="H2841" s="257" t="n">
        <v>0</v>
      </c>
    </row>
    <row r="2842" customFormat="false" ht="12.75" hidden="false" customHeight="false" outlineLevel="0" collapsed="false">
      <c r="A2842" s="255" t="s">
        <v>478</v>
      </c>
      <c r="B2842" s="256" t="n">
        <v>0</v>
      </c>
      <c r="C2842" s="256" t="n">
        <v>0</v>
      </c>
      <c r="D2842" s="256" t="n">
        <v>0</v>
      </c>
      <c r="E2842" s="256" t="n">
        <v>0</v>
      </c>
      <c r="F2842" s="256" t="n">
        <v>0</v>
      </c>
      <c r="G2842" s="256" t="n">
        <v>0</v>
      </c>
      <c r="H2842" s="257" t="n">
        <v>0</v>
      </c>
    </row>
    <row r="2843" customFormat="false" ht="12.75" hidden="false" customHeight="false" outlineLevel="0" collapsed="false">
      <c r="A2843" s="255" t="s">
        <v>479</v>
      </c>
      <c r="B2843" s="256" t="n">
        <v>55</v>
      </c>
      <c r="C2843" s="256" t="n">
        <v>9</v>
      </c>
      <c r="D2843" s="256" t="n">
        <v>0</v>
      </c>
      <c r="E2843" s="256" t="n">
        <v>0</v>
      </c>
      <c r="F2843" s="256" t="n">
        <v>1</v>
      </c>
      <c r="G2843" s="256" t="n">
        <v>20</v>
      </c>
      <c r="H2843" s="257" t="n">
        <v>45</v>
      </c>
    </row>
    <row r="2844" customFormat="false" ht="12.75" hidden="false" customHeight="false" outlineLevel="0" collapsed="false">
      <c r="A2844" s="255" t="s">
        <v>480</v>
      </c>
      <c r="B2844" s="256" t="n">
        <v>44</v>
      </c>
      <c r="C2844" s="256" t="n">
        <v>5</v>
      </c>
      <c r="D2844" s="256" t="n">
        <v>3</v>
      </c>
      <c r="E2844" s="256" t="n">
        <v>0</v>
      </c>
      <c r="F2844" s="256" t="n">
        <v>0</v>
      </c>
      <c r="G2844" s="256" t="n">
        <v>12</v>
      </c>
      <c r="H2844" s="257" t="n">
        <v>34</v>
      </c>
    </row>
    <row r="2845" customFormat="false" ht="12.75" hidden="false" customHeight="false" outlineLevel="0" collapsed="false">
      <c r="A2845" s="255" t="s">
        <v>481</v>
      </c>
      <c r="B2845" s="256" t="n">
        <v>600</v>
      </c>
      <c r="C2845" s="256" t="n">
        <v>76</v>
      </c>
      <c r="D2845" s="256" t="n">
        <v>4</v>
      </c>
      <c r="E2845" s="256" t="n">
        <v>0</v>
      </c>
      <c r="F2845" s="256" t="n">
        <v>3</v>
      </c>
      <c r="G2845" s="256" t="n">
        <v>88</v>
      </c>
      <c r="H2845" s="257" t="n">
        <v>587</v>
      </c>
    </row>
    <row r="2846" customFormat="false" ht="12.75" hidden="false" customHeight="false" outlineLevel="0" collapsed="false">
      <c r="A2846" s="255" t="s">
        <v>482</v>
      </c>
      <c r="B2846" s="256" t="n">
        <v>48</v>
      </c>
      <c r="C2846" s="256" t="n">
        <v>0</v>
      </c>
      <c r="D2846" s="256" t="n">
        <v>6</v>
      </c>
      <c r="E2846" s="256" t="n">
        <v>0</v>
      </c>
      <c r="F2846" s="256" t="n">
        <v>80</v>
      </c>
      <c r="G2846" s="256" t="n">
        <v>0</v>
      </c>
      <c r="H2846" s="257" t="n">
        <v>122</v>
      </c>
    </row>
    <row r="2847" customFormat="false" ht="12.75" hidden="false" customHeight="false" outlineLevel="0" collapsed="false">
      <c r="A2847" s="255" t="s">
        <v>483</v>
      </c>
      <c r="B2847" s="256" t="n">
        <v>0</v>
      </c>
      <c r="C2847" s="256" t="n">
        <v>0</v>
      </c>
      <c r="D2847" s="256" t="n">
        <v>0</v>
      </c>
      <c r="E2847" s="256" t="n">
        <v>0</v>
      </c>
      <c r="F2847" s="256" t="n">
        <v>0</v>
      </c>
      <c r="G2847" s="256" t="n">
        <v>0</v>
      </c>
      <c r="H2847" s="257" t="n">
        <v>0</v>
      </c>
    </row>
    <row r="2848" customFormat="false" ht="12.75" hidden="false" customHeight="false" outlineLevel="0" collapsed="false">
      <c r="A2848" s="258" t="s">
        <v>484</v>
      </c>
      <c r="B2848" s="256"/>
      <c r="C2848" s="256"/>
      <c r="D2848" s="256"/>
      <c r="E2848" s="256"/>
      <c r="F2848" s="256"/>
      <c r="G2848" s="256"/>
      <c r="H2848" s="257"/>
    </row>
    <row r="2849" customFormat="false" ht="12.75" hidden="false" customHeight="false" outlineLevel="0" collapsed="false">
      <c r="A2849" s="255" t="s">
        <v>507</v>
      </c>
      <c r="B2849" s="256" t="n">
        <v>23</v>
      </c>
      <c r="C2849" s="256" t="n">
        <v>2</v>
      </c>
      <c r="D2849" s="256" t="n">
        <v>0</v>
      </c>
      <c r="E2849" s="256" t="n">
        <v>0</v>
      </c>
      <c r="F2849" s="256" t="n">
        <v>0</v>
      </c>
      <c r="G2849" s="256" t="n">
        <v>7</v>
      </c>
      <c r="H2849" s="257" t="n">
        <v>18</v>
      </c>
    </row>
    <row r="2850" customFormat="false" ht="12.75" hidden="false" customHeight="false" outlineLevel="0" collapsed="false">
      <c r="A2850" s="255" t="s">
        <v>486</v>
      </c>
      <c r="B2850" s="256" t="n">
        <v>0</v>
      </c>
      <c r="C2850" s="256" t="n">
        <v>0</v>
      </c>
      <c r="D2850" s="256" t="n">
        <v>0</v>
      </c>
      <c r="E2850" s="256" t="n">
        <v>0</v>
      </c>
      <c r="F2850" s="256" t="n">
        <v>0</v>
      </c>
      <c r="G2850" s="256" t="n">
        <v>0</v>
      </c>
      <c r="H2850" s="257" t="n">
        <v>0</v>
      </c>
    </row>
    <row r="2851" customFormat="false" ht="12.75" hidden="false" customHeight="false" outlineLevel="0" collapsed="false">
      <c r="A2851" s="255" t="s">
        <v>487</v>
      </c>
      <c r="B2851" s="256" t="n">
        <v>0</v>
      </c>
      <c r="C2851" s="256" t="n">
        <v>0</v>
      </c>
      <c r="D2851" s="256" t="n">
        <v>0</v>
      </c>
      <c r="E2851" s="256" t="n">
        <v>0</v>
      </c>
      <c r="F2851" s="256" t="n">
        <v>0</v>
      </c>
      <c r="G2851" s="256" t="n">
        <v>0</v>
      </c>
      <c r="H2851" s="257" t="n">
        <v>0</v>
      </c>
    </row>
    <row r="2852" customFormat="false" ht="12.75" hidden="false" customHeight="false" outlineLevel="0" collapsed="false">
      <c r="A2852" s="255" t="s">
        <v>488</v>
      </c>
      <c r="B2852" s="256" t="n">
        <v>0</v>
      </c>
      <c r="C2852" s="256" t="n">
        <v>0</v>
      </c>
      <c r="D2852" s="256" t="n">
        <v>0</v>
      </c>
      <c r="E2852" s="256" t="n">
        <v>0</v>
      </c>
      <c r="F2852" s="256" t="n">
        <v>0</v>
      </c>
      <c r="G2852" s="256" t="n">
        <v>0</v>
      </c>
      <c r="H2852" s="257" t="n">
        <v>0</v>
      </c>
    </row>
    <row r="2853" customFormat="false" ht="12.75" hidden="false" customHeight="false" outlineLevel="0" collapsed="false">
      <c r="A2853" s="255" t="s">
        <v>489</v>
      </c>
      <c r="B2853" s="256" t="n">
        <v>0</v>
      </c>
      <c r="C2853" s="256" t="n">
        <v>0</v>
      </c>
      <c r="D2853" s="256" t="n">
        <v>0</v>
      </c>
      <c r="E2853" s="256" t="n">
        <v>0</v>
      </c>
      <c r="F2853" s="256" t="n">
        <v>0</v>
      </c>
      <c r="G2853" s="256" t="n">
        <v>0</v>
      </c>
      <c r="H2853" s="257" t="n">
        <v>0</v>
      </c>
    </row>
    <row r="2854" customFormat="false" ht="12.75" hidden="false" customHeight="false" outlineLevel="0" collapsed="false">
      <c r="A2854" s="255" t="s">
        <v>24</v>
      </c>
      <c r="B2854" s="256" t="n">
        <v>55</v>
      </c>
      <c r="C2854" s="256" t="n">
        <v>0</v>
      </c>
      <c r="D2854" s="256" t="n">
        <v>0</v>
      </c>
      <c r="E2854" s="256" t="n">
        <v>72</v>
      </c>
      <c r="F2854" s="256" t="n">
        <v>-5</v>
      </c>
      <c r="G2854" s="256" t="n">
        <v>23</v>
      </c>
      <c r="H2854" s="257" t="n">
        <v>99</v>
      </c>
    </row>
    <row r="2855" customFormat="false" ht="12.75" hidden="false" customHeight="false" outlineLevel="0" collapsed="false">
      <c r="A2855" s="255" t="s">
        <v>490</v>
      </c>
      <c r="B2855" s="256" t="n">
        <v>0</v>
      </c>
      <c r="C2855" s="256" t="n">
        <v>0</v>
      </c>
      <c r="D2855" s="256" t="n">
        <v>0</v>
      </c>
      <c r="E2855" s="256" t="n">
        <v>0</v>
      </c>
      <c r="F2855" s="256" t="n">
        <v>0</v>
      </c>
      <c r="G2855" s="256" t="n">
        <v>0</v>
      </c>
      <c r="H2855" s="257" t="n">
        <v>0</v>
      </c>
    </row>
    <row r="2856" customFormat="false" ht="12.75" hidden="false" customHeight="false" outlineLevel="0" collapsed="false">
      <c r="A2856" s="255" t="s">
        <v>491</v>
      </c>
      <c r="B2856" s="256" t="n">
        <v>0</v>
      </c>
      <c r="C2856" s="256" t="n">
        <v>0</v>
      </c>
      <c r="D2856" s="256" t="n">
        <v>0</v>
      </c>
      <c r="E2856" s="256" t="n">
        <v>0</v>
      </c>
      <c r="F2856" s="256" t="n">
        <v>0</v>
      </c>
      <c r="G2856" s="256" t="n">
        <v>0</v>
      </c>
      <c r="H2856" s="257" t="n">
        <v>0</v>
      </c>
    </row>
    <row r="2857" customFormat="false" ht="12.75" hidden="false" customHeight="false" outlineLevel="0" collapsed="false">
      <c r="A2857" s="255" t="s">
        <v>492</v>
      </c>
      <c r="B2857" s="256" t="n">
        <v>0</v>
      </c>
      <c r="C2857" s="256" t="n">
        <v>0</v>
      </c>
      <c r="D2857" s="256" t="n">
        <v>0</v>
      </c>
      <c r="E2857" s="256" t="n">
        <v>0</v>
      </c>
      <c r="F2857" s="256" t="n">
        <v>0</v>
      </c>
      <c r="G2857" s="256" t="n">
        <v>0</v>
      </c>
      <c r="H2857" s="257" t="n">
        <v>0</v>
      </c>
    </row>
    <row r="2858" customFormat="false" ht="13.5" hidden="false" customHeight="false" outlineLevel="0" collapsed="false">
      <c r="A2858" s="259" t="s">
        <v>493</v>
      </c>
      <c r="B2858" s="260" t="n">
        <v>8</v>
      </c>
      <c r="C2858" s="260" t="n">
        <v>0</v>
      </c>
      <c r="D2858" s="260" t="n">
        <v>0</v>
      </c>
      <c r="E2858" s="260" t="n">
        <v>0</v>
      </c>
      <c r="F2858" s="260" t="n">
        <v>0</v>
      </c>
      <c r="G2858" s="260" t="n">
        <v>0</v>
      </c>
      <c r="H2858" s="261" t="n">
        <v>8</v>
      </c>
    </row>
    <row r="2859" customFormat="false" ht="13.5" hidden="false" customHeight="false" outlineLevel="0" collapsed="false">
      <c r="A2859" s="262" t="s">
        <v>244</v>
      </c>
      <c r="B2859" s="263" t="n">
        <f aca="false">SUM(B2837:B2858)</f>
        <v>1223</v>
      </c>
      <c r="C2859" s="263" t="n">
        <f aca="false">SUM(C2837:C2858)</f>
        <v>104</v>
      </c>
      <c r="D2859" s="263" t="n">
        <f aca="false">SUM(D2837:D2858)</f>
        <v>13</v>
      </c>
      <c r="E2859" s="263" t="n">
        <f aca="false">SUM(E2837:E2858)</f>
        <v>72</v>
      </c>
      <c r="F2859" s="263" t="n">
        <f aca="false">SUM(F2837:F2858)</f>
        <v>79</v>
      </c>
      <c r="G2859" s="263" t="n">
        <f aca="false">SUM(G2837:G2858)</f>
        <v>180</v>
      </c>
      <c r="H2859" s="264" t="n">
        <f aca="false">SUM(H2837:H2858)</f>
        <v>1285</v>
      </c>
    </row>
    <row r="2860" customFormat="false" ht="13.5" hidden="false" customHeight="false" outlineLevel="0" collapsed="false">
      <c r="A2860" s="12"/>
      <c r="B2860" s="269"/>
      <c r="C2860" s="269"/>
      <c r="D2860" s="269"/>
      <c r="E2860" s="269"/>
      <c r="F2860" s="269"/>
      <c r="G2860" s="269"/>
      <c r="H2860" s="269"/>
    </row>
    <row r="2861" customFormat="false" ht="13.5" hidden="false" customHeight="true" outlineLevel="0" collapsed="false">
      <c r="A2861" s="272" t="s">
        <v>603</v>
      </c>
      <c r="B2861" s="273" t="s">
        <v>208</v>
      </c>
      <c r="C2861" s="273"/>
      <c r="D2861" s="273"/>
      <c r="E2861" s="273"/>
      <c r="F2861" s="273"/>
      <c r="G2861" s="273"/>
      <c r="H2861" s="273"/>
    </row>
    <row r="2862" customFormat="false" ht="54.75" hidden="false" customHeight="true" outlineLevel="0" collapsed="false">
      <c r="A2862" s="272"/>
      <c r="B2862" s="248" t="s">
        <v>458</v>
      </c>
      <c r="C2862" s="249" t="s">
        <v>459</v>
      </c>
      <c r="D2862" s="249" t="s">
        <v>460</v>
      </c>
      <c r="E2862" s="249" t="s">
        <v>461</v>
      </c>
      <c r="F2862" s="249" t="s">
        <v>462</v>
      </c>
      <c r="G2862" s="249" t="s">
        <v>463</v>
      </c>
      <c r="H2862" s="249" t="s">
        <v>464</v>
      </c>
    </row>
    <row r="2863" customFormat="false" ht="13.5" hidden="false" customHeight="false" outlineLevel="0" collapsed="false">
      <c r="A2863" s="272"/>
      <c r="B2863" s="250" t="s">
        <v>465</v>
      </c>
      <c r="C2863" s="250" t="s">
        <v>466</v>
      </c>
      <c r="D2863" s="250" t="s">
        <v>467</v>
      </c>
      <c r="E2863" s="250" t="s">
        <v>468</v>
      </c>
      <c r="F2863" s="250" t="s">
        <v>469</v>
      </c>
      <c r="G2863" s="250" t="s">
        <v>470</v>
      </c>
      <c r="H2863" s="250" t="s">
        <v>471</v>
      </c>
    </row>
    <row r="2864" customFormat="false" ht="13.5" hidden="false" customHeight="true" outlineLevel="0" collapsed="false">
      <c r="A2864" s="272"/>
      <c r="B2864" s="268" t="s">
        <v>472</v>
      </c>
      <c r="C2864" s="268"/>
      <c r="D2864" s="268"/>
      <c r="E2864" s="268"/>
      <c r="F2864" s="268"/>
      <c r="G2864" s="268"/>
      <c r="H2864" s="268"/>
    </row>
    <row r="2865" customFormat="false" ht="12.75" hidden="false" customHeight="false" outlineLevel="0" collapsed="false">
      <c r="A2865" s="252" t="s">
        <v>473</v>
      </c>
      <c r="B2865" s="253" t="n">
        <v>41</v>
      </c>
      <c r="C2865" s="253" t="n">
        <v>0</v>
      </c>
      <c r="D2865" s="253" t="n">
        <v>0</v>
      </c>
      <c r="E2865" s="253" t="n">
        <v>0</v>
      </c>
      <c r="F2865" s="253" t="n">
        <v>0</v>
      </c>
      <c r="G2865" s="253" t="n">
        <v>2</v>
      </c>
      <c r="H2865" s="254" t="n">
        <v>39</v>
      </c>
    </row>
    <row r="2866" customFormat="false" ht="12.75" hidden="false" customHeight="false" outlineLevel="0" collapsed="false">
      <c r="A2866" s="255" t="s">
        <v>474</v>
      </c>
      <c r="B2866" s="256" t="n">
        <v>10</v>
      </c>
      <c r="C2866" s="256" t="n">
        <v>0</v>
      </c>
      <c r="D2866" s="256" t="n">
        <v>0</v>
      </c>
      <c r="E2866" s="256" t="n">
        <v>0</v>
      </c>
      <c r="F2866" s="256" t="n">
        <v>0</v>
      </c>
      <c r="G2866" s="256" t="n">
        <v>1</v>
      </c>
      <c r="H2866" s="257" t="n">
        <v>9</v>
      </c>
    </row>
    <row r="2867" customFormat="false" ht="12.75" hidden="false" customHeight="false" outlineLevel="0" collapsed="false">
      <c r="A2867" s="255" t="s">
        <v>475</v>
      </c>
      <c r="B2867" s="256" t="n">
        <v>66</v>
      </c>
      <c r="C2867" s="256" t="n">
        <v>1</v>
      </c>
      <c r="D2867" s="256" t="n">
        <v>0</v>
      </c>
      <c r="E2867" s="256" t="n">
        <v>0</v>
      </c>
      <c r="F2867" s="256" t="n">
        <v>0</v>
      </c>
      <c r="G2867" s="256" t="n">
        <v>3</v>
      </c>
      <c r="H2867" s="257" t="n">
        <v>64</v>
      </c>
    </row>
    <row r="2868" customFormat="false" ht="12.75" hidden="false" customHeight="false" outlineLevel="0" collapsed="false">
      <c r="A2868" s="255" t="s">
        <v>476</v>
      </c>
      <c r="B2868" s="256" t="n">
        <v>19</v>
      </c>
      <c r="C2868" s="256" t="n">
        <v>26</v>
      </c>
      <c r="D2868" s="256" t="n">
        <v>0</v>
      </c>
      <c r="E2868" s="256" t="n">
        <v>0</v>
      </c>
      <c r="F2868" s="256" t="n">
        <v>0</v>
      </c>
      <c r="G2868" s="256" t="n">
        <v>1</v>
      </c>
      <c r="H2868" s="257" t="n">
        <v>44</v>
      </c>
    </row>
    <row r="2869" customFormat="false" ht="12.75" hidden="false" customHeight="false" outlineLevel="0" collapsed="false">
      <c r="A2869" s="255" t="s">
        <v>477</v>
      </c>
      <c r="B2869" s="256" t="n">
        <v>0</v>
      </c>
      <c r="C2869" s="256" t="n">
        <v>0</v>
      </c>
      <c r="D2869" s="256" t="n">
        <v>0</v>
      </c>
      <c r="E2869" s="256" t="n">
        <v>0</v>
      </c>
      <c r="F2869" s="256" t="n">
        <v>0</v>
      </c>
      <c r="G2869" s="256" t="n">
        <v>0</v>
      </c>
      <c r="H2869" s="257" t="n">
        <v>0</v>
      </c>
    </row>
    <row r="2870" customFormat="false" ht="12.75" hidden="false" customHeight="false" outlineLevel="0" collapsed="false">
      <c r="A2870" s="255" t="s">
        <v>478</v>
      </c>
      <c r="B2870" s="256" t="n">
        <v>0</v>
      </c>
      <c r="C2870" s="256" t="n">
        <v>0</v>
      </c>
      <c r="D2870" s="256" t="n">
        <v>0</v>
      </c>
      <c r="E2870" s="256" t="n">
        <v>0</v>
      </c>
      <c r="F2870" s="256" t="n">
        <v>0</v>
      </c>
      <c r="G2870" s="256" t="n">
        <v>0</v>
      </c>
      <c r="H2870" s="257" t="n">
        <v>0</v>
      </c>
    </row>
    <row r="2871" customFormat="false" ht="12.75" hidden="false" customHeight="false" outlineLevel="0" collapsed="false">
      <c r="A2871" s="255" t="s">
        <v>479</v>
      </c>
      <c r="B2871" s="256" t="n">
        <v>29</v>
      </c>
      <c r="C2871" s="256" t="n">
        <v>17</v>
      </c>
      <c r="D2871" s="256" t="n">
        <v>2</v>
      </c>
      <c r="E2871" s="256" t="n">
        <v>0</v>
      </c>
      <c r="F2871" s="256" t="n">
        <v>0</v>
      </c>
      <c r="G2871" s="256" t="n">
        <v>13</v>
      </c>
      <c r="H2871" s="257" t="n">
        <v>31</v>
      </c>
    </row>
    <row r="2872" customFormat="false" ht="12.75" hidden="false" customHeight="false" outlineLevel="0" collapsed="false">
      <c r="A2872" s="255" t="s">
        <v>480</v>
      </c>
      <c r="B2872" s="256" t="n">
        <v>246</v>
      </c>
      <c r="C2872" s="256" t="n">
        <v>217</v>
      </c>
      <c r="D2872" s="256" t="n">
        <v>2</v>
      </c>
      <c r="E2872" s="256" t="n">
        <v>0</v>
      </c>
      <c r="F2872" s="256" t="n">
        <v>0</v>
      </c>
      <c r="G2872" s="256" t="n">
        <v>103</v>
      </c>
      <c r="H2872" s="257" t="n">
        <v>358</v>
      </c>
    </row>
    <row r="2873" customFormat="false" ht="12.75" hidden="false" customHeight="false" outlineLevel="0" collapsed="false">
      <c r="A2873" s="255" t="s">
        <v>481</v>
      </c>
      <c r="B2873" s="256" t="n">
        <v>383</v>
      </c>
      <c r="C2873" s="256" t="n">
        <v>123</v>
      </c>
      <c r="D2873" s="256" t="n">
        <v>9</v>
      </c>
      <c r="E2873" s="256" t="n">
        <v>-8</v>
      </c>
      <c r="F2873" s="256" t="n">
        <v>0</v>
      </c>
      <c r="G2873" s="256" t="n">
        <v>91</v>
      </c>
      <c r="H2873" s="257" t="n">
        <v>398</v>
      </c>
    </row>
    <row r="2874" customFormat="false" ht="12.75" hidden="false" customHeight="false" outlineLevel="0" collapsed="false">
      <c r="A2874" s="255" t="s">
        <v>482</v>
      </c>
      <c r="B2874" s="256" t="n">
        <v>0</v>
      </c>
      <c r="C2874" s="256" t="n">
        <v>1</v>
      </c>
      <c r="D2874" s="256" t="n">
        <v>0</v>
      </c>
      <c r="E2874" s="256" t="n">
        <v>0</v>
      </c>
      <c r="F2874" s="256" t="n">
        <v>0</v>
      </c>
      <c r="G2874" s="256" t="n">
        <v>0</v>
      </c>
      <c r="H2874" s="257" t="n">
        <v>1</v>
      </c>
    </row>
    <row r="2875" customFormat="false" ht="12.75" hidden="false" customHeight="false" outlineLevel="0" collapsed="false">
      <c r="A2875" s="255" t="s">
        <v>483</v>
      </c>
      <c r="B2875" s="256" t="n">
        <v>6</v>
      </c>
      <c r="C2875" s="256" t="n">
        <v>0</v>
      </c>
      <c r="D2875" s="256" t="n">
        <v>1</v>
      </c>
      <c r="E2875" s="256" t="n">
        <v>0</v>
      </c>
      <c r="F2875" s="256" t="n">
        <v>0</v>
      </c>
      <c r="G2875" s="256" t="n">
        <v>3</v>
      </c>
      <c r="H2875" s="257" t="n">
        <v>2</v>
      </c>
    </row>
    <row r="2876" customFormat="false" ht="12.75" hidden="false" customHeight="false" outlineLevel="0" collapsed="false">
      <c r="A2876" s="258" t="s">
        <v>484</v>
      </c>
      <c r="B2876" s="256"/>
      <c r="C2876" s="256"/>
      <c r="D2876" s="256"/>
      <c r="E2876" s="256"/>
      <c r="F2876" s="256"/>
      <c r="G2876" s="256"/>
      <c r="H2876" s="257"/>
    </row>
    <row r="2877" customFormat="false" ht="12.75" hidden="false" customHeight="false" outlineLevel="0" collapsed="false">
      <c r="A2877" s="255" t="s">
        <v>507</v>
      </c>
      <c r="B2877" s="256" t="n">
        <v>2</v>
      </c>
      <c r="C2877" s="256" t="n">
        <v>11</v>
      </c>
      <c r="D2877" s="256" t="n">
        <v>0</v>
      </c>
      <c r="E2877" s="256" t="n">
        <v>0</v>
      </c>
      <c r="F2877" s="256" t="n">
        <v>0</v>
      </c>
      <c r="G2877" s="256" t="n">
        <v>3</v>
      </c>
      <c r="H2877" s="257" t="n">
        <v>10</v>
      </c>
    </row>
    <row r="2878" customFormat="false" ht="12.75" hidden="false" customHeight="false" outlineLevel="0" collapsed="false">
      <c r="A2878" s="255" t="s">
        <v>486</v>
      </c>
      <c r="B2878" s="256" t="n">
        <v>0</v>
      </c>
      <c r="C2878" s="256" t="n">
        <v>0</v>
      </c>
      <c r="D2878" s="256" t="n">
        <v>0</v>
      </c>
      <c r="E2878" s="256" t="n">
        <v>0</v>
      </c>
      <c r="F2878" s="256" t="n">
        <v>0</v>
      </c>
      <c r="G2878" s="256" t="n">
        <v>0</v>
      </c>
      <c r="H2878" s="257" t="n">
        <v>0</v>
      </c>
    </row>
    <row r="2879" customFormat="false" ht="12.75" hidden="false" customHeight="false" outlineLevel="0" collapsed="false">
      <c r="A2879" s="255" t="s">
        <v>487</v>
      </c>
      <c r="B2879" s="256" t="n">
        <v>0</v>
      </c>
      <c r="C2879" s="256" t="n">
        <v>0</v>
      </c>
      <c r="D2879" s="256" t="n">
        <v>0</v>
      </c>
      <c r="E2879" s="256" t="n">
        <v>0</v>
      </c>
      <c r="F2879" s="256" t="n">
        <v>0</v>
      </c>
      <c r="G2879" s="256" t="n">
        <v>0</v>
      </c>
      <c r="H2879" s="257" t="n">
        <v>0</v>
      </c>
    </row>
    <row r="2880" customFormat="false" ht="12.75" hidden="false" customHeight="false" outlineLevel="0" collapsed="false">
      <c r="A2880" s="255" t="s">
        <v>488</v>
      </c>
      <c r="B2880" s="256" t="n">
        <v>0</v>
      </c>
      <c r="C2880" s="256" t="n">
        <v>0</v>
      </c>
      <c r="D2880" s="256" t="n">
        <v>0</v>
      </c>
      <c r="E2880" s="256" t="n">
        <v>0</v>
      </c>
      <c r="F2880" s="256" t="n">
        <v>0</v>
      </c>
      <c r="G2880" s="256" t="n">
        <v>0</v>
      </c>
      <c r="H2880" s="257" t="n">
        <v>0</v>
      </c>
    </row>
    <row r="2881" customFormat="false" ht="12.75" hidden="false" customHeight="false" outlineLevel="0" collapsed="false">
      <c r="A2881" s="255" t="s">
        <v>489</v>
      </c>
      <c r="B2881" s="256" t="n">
        <v>222</v>
      </c>
      <c r="C2881" s="256" t="n">
        <v>0</v>
      </c>
      <c r="D2881" s="256" t="n">
        <v>0</v>
      </c>
      <c r="E2881" s="256" t="n">
        <v>0</v>
      </c>
      <c r="F2881" s="256" t="n">
        <v>0</v>
      </c>
      <c r="G2881" s="256" t="n">
        <v>0</v>
      </c>
      <c r="H2881" s="257" t="n">
        <v>222</v>
      </c>
    </row>
    <row r="2882" customFormat="false" ht="12.75" hidden="false" customHeight="false" outlineLevel="0" collapsed="false">
      <c r="A2882" s="255" t="s">
        <v>24</v>
      </c>
      <c r="B2882" s="256" t="n">
        <v>0</v>
      </c>
      <c r="C2882" s="256" t="n">
        <v>0</v>
      </c>
      <c r="D2882" s="256" t="n">
        <v>0</v>
      </c>
      <c r="E2882" s="256" t="n">
        <v>0</v>
      </c>
      <c r="F2882" s="256" t="n">
        <v>0</v>
      </c>
      <c r="G2882" s="256" t="n">
        <v>0</v>
      </c>
      <c r="H2882" s="257" t="n">
        <v>0</v>
      </c>
    </row>
    <row r="2883" customFormat="false" ht="12.75" hidden="false" customHeight="false" outlineLevel="0" collapsed="false">
      <c r="A2883" s="255" t="s">
        <v>490</v>
      </c>
      <c r="B2883" s="256" t="n">
        <v>0</v>
      </c>
      <c r="C2883" s="256" t="n">
        <v>0</v>
      </c>
      <c r="D2883" s="256" t="n">
        <v>0</v>
      </c>
      <c r="E2883" s="256" t="n">
        <v>0</v>
      </c>
      <c r="F2883" s="256" t="n">
        <v>0</v>
      </c>
      <c r="G2883" s="256" t="n">
        <v>0</v>
      </c>
      <c r="H2883" s="257" t="n">
        <v>0</v>
      </c>
    </row>
    <row r="2884" customFormat="false" ht="12.75" hidden="false" customHeight="false" outlineLevel="0" collapsed="false">
      <c r="A2884" s="255" t="s">
        <v>491</v>
      </c>
      <c r="B2884" s="256" t="n">
        <v>0</v>
      </c>
      <c r="C2884" s="256" t="n">
        <v>0</v>
      </c>
      <c r="D2884" s="256" t="n">
        <v>0</v>
      </c>
      <c r="E2884" s="256" t="n">
        <v>0</v>
      </c>
      <c r="F2884" s="256" t="n">
        <v>0</v>
      </c>
      <c r="G2884" s="256" t="n">
        <v>0</v>
      </c>
      <c r="H2884" s="257" t="n">
        <v>0</v>
      </c>
    </row>
    <row r="2885" customFormat="false" ht="12.75" hidden="false" customHeight="false" outlineLevel="0" collapsed="false">
      <c r="A2885" s="255" t="s">
        <v>492</v>
      </c>
      <c r="B2885" s="256" t="n">
        <v>0</v>
      </c>
      <c r="C2885" s="256" t="n">
        <v>0</v>
      </c>
      <c r="D2885" s="256" t="n">
        <v>0</v>
      </c>
      <c r="E2885" s="256" t="n">
        <v>0</v>
      </c>
      <c r="F2885" s="256" t="n">
        <v>0</v>
      </c>
      <c r="G2885" s="256" t="n">
        <v>0</v>
      </c>
      <c r="H2885" s="257" t="n">
        <v>0</v>
      </c>
    </row>
    <row r="2886" customFormat="false" ht="13.5" hidden="false" customHeight="false" outlineLevel="0" collapsed="false">
      <c r="A2886" s="259" t="s">
        <v>493</v>
      </c>
      <c r="B2886" s="260" t="n">
        <v>0</v>
      </c>
      <c r="C2886" s="260" t="n">
        <v>0</v>
      </c>
      <c r="D2886" s="260" t="n">
        <v>0</v>
      </c>
      <c r="E2886" s="260" t="n">
        <v>0</v>
      </c>
      <c r="F2886" s="260" t="n">
        <v>0</v>
      </c>
      <c r="G2886" s="260" t="n">
        <v>0</v>
      </c>
      <c r="H2886" s="261" t="n">
        <v>0</v>
      </c>
    </row>
    <row r="2887" customFormat="false" ht="13.5" hidden="false" customHeight="false" outlineLevel="0" collapsed="false">
      <c r="A2887" s="262" t="s">
        <v>244</v>
      </c>
      <c r="B2887" s="263" t="n">
        <f aca="false">SUM(B2865:B2886)</f>
        <v>1024</v>
      </c>
      <c r="C2887" s="263" t="n">
        <f aca="false">SUM(C2865:C2886)</f>
        <v>396</v>
      </c>
      <c r="D2887" s="263" t="n">
        <f aca="false">SUM(D2865:D2886)</f>
        <v>14</v>
      </c>
      <c r="E2887" s="263" t="n">
        <f aca="false">SUM(E2865:E2886)</f>
        <v>-8</v>
      </c>
      <c r="F2887" s="263" t="n">
        <f aca="false">SUM(F2865:F2886)</f>
        <v>0</v>
      </c>
      <c r="G2887" s="263" t="n">
        <f aca="false">SUM(G2865:G2886)</f>
        <v>220</v>
      </c>
      <c r="H2887" s="264" t="n">
        <f aca="false">SUM(H2865:H2886)</f>
        <v>1178</v>
      </c>
    </row>
    <row r="2888" customFormat="false" ht="13.5" hidden="false" customHeight="false" outlineLevel="0" collapsed="false"/>
    <row r="2889" customFormat="false" ht="13.5" hidden="false" customHeight="true" outlineLevel="0" collapsed="false">
      <c r="A2889" s="272" t="s">
        <v>604</v>
      </c>
      <c r="B2889" s="273" t="s">
        <v>210</v>
      </c>
      <c r="C2889" s="273"/>
      <c r="D2889" s="273"/>
      <c r="E2889" s="273"/>
      <c r="F2889" s="273"/>
      <c r="G2889" s="273"/>
      <c r="H2889" s="273"/>
    </row>
    <row r="2890" customFormat="false" ht="56.25" hidden="false" customHeight="true" outlineLevel="0" collapsed="false">
      <c r="A2890" s="272"/>
      <c r="B2890" s="248" t="s">
        <v>458</v>
      </c>
      <c r="C2890" s="249" t="s">
        <v>459</v>
      </c>
      <c r="D2890" s="249" t="s">
        <v>460</v>
      </c>
      <c r="E2890" s="249" t="s">
        <v>461</v>
      </c>
      <c r="F2890" s="249" t="s">
        <v>462</v>
      </c>
      <c r="G2890" s="249" t="s">
        <v>463</v>
      </c>
      <c r="H2890" s="249" t="s">
        <v>464</v>
      </c>
    </row>
    <row r="2891" customFormat="false" ht="13.5" hidden="false" customHeight="false" outlineLevel="0" collapsed="false">
      <c r="A2891" s="272"/>
      <c r="B2891" s="250" t="s">
        <v>465</v>
      </c>
      <c r="C2891" s="250" t="s">
        <v>466</v>
      </c>
      <c r="D2891" s="250" t="s">
        <v>467</v>
      </c>
      <c r="E2891" s="250" t="s">
        <v>468</v>
      </c>
      <c r="F2891" s="250" t="s">
        <v>469</v>
      </c>
      <c r="G2891" s="250" t="s">
        <v>470</v>
      </c>
      <c r="H2891" s="250" t="s">
        <v>471</v>
      </c>
    </row>
    <row r="2892" customFormat="false" ht="13.5" hidden="false" customHeight="true" outlineLevel="0" collapsed="false">
      <c r="A2892" s="272"/>
      <c r="B2892" s="268" t="s">
        <v>472</v>
      </c>
      <c r="C2892" s="268"/>
      <c r="D2892" s="268"/>
      <c r="E2892" s="268"/>
      <c r="F2892" s="268"/>
      <c r="G2892" s="268"/>
      <c r="H2892" s="268"/>
    </row>
    <row r="2893" customFormat="false" ht="12.75" hidden="false" customHeight="false" outlineLevel="0" collapsed="false">
      <c r="A2893" s="252" t="s">
        <v>473</v>
      </c>
      <c r="B2893" s="253" t="n">
        <v>65</v>
      </c>
      <c r="C2893" s="253" t="n">
        <v>15</v>
      </c>
      <c r="D2893" s="253" t="n">
        <v>0</v>
      </c>
      <c r="E2893" s="253" t="n">
        <v>0</v>
      </c>
      <c r="F2893" s="253" t="n">
        <v>0</v>
      </c>
      <c r="G2893" s="253" t="n">
        <v>0</v>
      </c>
      <c r="H2893" s="254" t="n">
        <v>80</v>
      </c>
    </row>
    <row r="2894" customFormat="false" ht="12.75" hidden="false" customHeight="false" outlineLevel="0" collapsed="false">
      <c r="A2894" s="255" t="s">
        <v>474</v>
      </c>
      <c r="B2894" s="256" t="n">
        <v>0</v>
      </c>
      <c r="C2894" s="256" t="n">
        <v>0</v>
      </c>
      <c r="D2894" s="256" t="n">
        <v>0</v>
      </c>
      <c r="E2894" s="256" t="n">
        <v>0</v>
      </c>
      <c r="F2894" s="256" t="n">
        <v>0</v>
      </c>
      <c r="G2894" s="256" t="n">
        <v>0</v>
      </c>
      <c r="H2894" s="257" t="n">
        <v>0</v>
      </c>
    </row>
    <row r="2895" customFormat="false" ht="12.75" hidden="false" customHeight="false" outlineLevel="0" collapsed="false">
      <c r="A2895" s="255" t="s">
        <v>475</v>
      </c>
      <c r="B2895" s="256" t="n">
        <v>180</v>
      </c>
      <c r="C2895" s="256" t="n">
        <v>67</v>
      </c>
      <c r="D2895" s="256" t="n">
        <v>0</v>
      </c>
      <c r="E2895" s="256" t="n">
        <v>0</v>
      </c>
      <c r="F2895" s="256" t="n">
        <v>7</v>
      </c>
      <c r="G2895" s="256" t="n">
        <v>1</v>
      </c>
      <c r="H2895" s="257" t="n">
        <v>253</v>
      </c>
    </row>
    <row r="2896" customFormat="false" ht="12.75" hidden="false" customHeight="false" outlineLevel="0" collapsed="false">
      <c r="A2896" s="255" t="s">
        <v>476</v>
      </c>
      <c r="B2896" s="256" t="n">
        <v>6</v>
      </c>
      <c r="C2896" s="256" t="n">
        <v>6</v>
      </c>
      <c r="D2896" s="256" t="n">
        <v>0</v>
      </c>
      <c r="E2896" s="256" t="n">
        <v>0</v>
      </c>
      <c r="F2896" s="256" t="n">
        <v>0</v>
      </c>
      <c r="G2896" s="256" t="n">
        <v>2</v>
      </c>
      <c r="H2896" s="257" t="n">
        <v>10</v>
      </c>
    </row>
    <row r="2897" customFormat="false" ht="12.75" hidden="false" customHeight="false" outlineLevel="0" collapsed="false">
      <c r="A2897" s="255" t="s">
        <v>477</v>
      </c>
      <c r="B2897" s="256" t="n">
        <v>0</v>
      </c>
      <c r="C2897" s="256" t="n">
        <v>0</v>
      </c>
      <c r="D2897" s="256" t="n">
        <v>0</v>
      </c>
      <c r="E2897" s="256" t="n">
        <v>0</v>
      </c>
      <c r="F2897" s="256" t="n">
        <v>0</v>
      </c>
      <c r="G2897" s="256" t="n">
        <v>0</v>
      </c>
      <c r="H2897" s="257" t="n">
        <v>0</v>
      </c>
    </row>
    <row r="2898" customFormat="false" ht="12.75" hidden="false" customHeight="false" outlineLevel="0" collapsed="false">
      <c r="A2898" s="255" t="s">
        <v>478</v>
      </c>
      <c r="B2898" s="256" t="n">
        <v>0</v>
      </c>
      <c r="C2898" s="256" t="n">
        <v>0</v>
      </c>
      <c r="D2898" s="256" t="n">
        <v>0</v>
      </c>
      <c r="E2898" s="256" t="n">
        <v>0</v>
      </c>
      <c r="F2898" s="256" t="n">
        <v>0</v>
      </c>
      <c r="G2898" s="256" t="n">
        <v>0</v>
      </c>
      <c r="H2898" s="257" t="n">
        <v>0</v>
      </c>
    </row>
    <row r="2899" customFormat="false" ht="12.75" hidden="false" customHeight="false" outlineLevel="0" collapsed="false">
      <c r="A2899" s="255" t="s">
        <v>479</v>
      </c>
      <c r="B2899" s="256" t="n">
        <v>20</v>
      </c>
      <c r="C2899" s="256" t="n">
        <v>9</v>
      </c>
      <c r="D2899" s="256" t="n">
        <v>0</v>
      </c>
      <c r="E2899" s="256" t="n">
        <v>0</v>
      </c>
      <c r="F2899" s="256" t="n">
        <v>1</v>
      </c>
      <c r="G2899" s="256" t="n">
        <v>10</v>
      </c>
      <c r="H2899" s="257" t="n">
        <v>20</v>
      </c>
    </row>
    <row r="2900" customFormat="false" ht="12.75" hidden="false" customHeight="false" outlineLevel="0" collapsed="false">
      <c r="A2900" s="255" t="s">
        <v>480</v>
      </c>
      <c r="B2900" s="256" t="n">
        <v>45</v>
      </c>
      <c r="C2900" s="256" t="n">
        <v>30</v>
      </c>
      <c r="D2900" s="256" t="n">
        <v>7</v>
      </c>
      <c r="E2900" s="256" t="n">
        <v>0</v>
      </c>
      <c r="F2900" s="256" t="n">
        <v>0</v>
      </c>
      <c r="G2900" s="256" t="n">
        <v>6</v>
      </c>
      <c r="H2900" s="257" t="n">
        <v>62</v>
      </c>
    </row>
    <row r="2901" customFormat="false" ht="12.75" hidden="false" customHeight="false" outlineLevel="0" collapsed="false">
      <c r="A2901" s="255" t="s">
        <v>481</v>
      </c>
      <c r="B2901" s="256" t="n">
        <v>782</v>
      </c>
      <c r="C2901" s="256" t="n">
        <v>123</v>
      </c>
      <c r="D2901" s="256" t="n">
        <v>2</v>
      </c>
      <c r="E2901" s="256" t="n">
        <v>0</v>
      </c>
      <c r="F2901" s="256" t="n">
        <v>17</v>
      </c>
      <c r="G2901" s="256" t="n">
        <v>154</v>
      </c>
      <c r="H2901" s="257" t="n">
        <v>766</v>
      </c>
    </row>
    <row r="2902" customFormat="false" ht="12.75" hidden="false" customHeight="false" outlineLevel="0" collapsed="false">
      <c r="A2902" s="255" t="s">
        <v>482</v>
      </c>
      <c r="B2902" s="256" t="n">
        <v>41</v>
      </c>
      <c r="C2902" s="256" t="n">
        <v>32</v>
      </c>
      <c r="D2902" s="256" t="n">
        <v>0</v>
      </c>
      <c r="E2902" s="256" t="n">
        <v>0</v>
      </c>
      <c r="F2902" s="256" t="n">
        <v>-26</v>
      </c>
      <c r="G2902" s="256" t="n">
        <v>0</v>
      </c>
      <c r="H2902" s="257" t="n">
        <v>47</v>
      </c>
    </row>
    <row r="2903" customFormat="false" ht="12.75" hidden="false" customHeight="false" outlineLevel="0" collapsed="false">
      <c r="A2903" s="255" t="s">
        <v>483</v>
      </c>
      <c r="B2903" s="256" t="n">
        <v>0</v>
      </c>
      <c r="C2903" s="256" t="n">
        <v>0</v>
      </c>
      <c r="D2903" s="256" t="n">
        <v>0</v>
      </c>
      <c r="E2903" s="256" t="n">
        <v>0</v>
      </c>
      <c r="F2903" s="256" t="n">
        <v>0</v>
      </c>
      <c r="G2903" s="256" t="n">
        <v>0</v>
      </c>
      <c r="H2903" s="257" t="n">
        <v>0</v>
      </c>
    </row>
    <row r="2904" customFormat="false" ht="12.75" hidden="false" customHeight="false" outlineLevel="0" collapsed="false">
      <c r="A2904" s="258" t="s">
        <v>484</v>
      </c>
      <c r="B2904" s="256"/>
      <c r="C2904" s="256"/>
      <c r="D2904" s="256"/>
      <c r="E2904" s="256"/>
      <c r="F2904" s="256"/>
      <c r="G2904" s="256"/>
      <c r="H2904" s="257"/>
    </row>
    <row r="2905" customFormat="false" ht="12.75" hidden="false" customHeight="false" outlineLevel="0" collapsed="false">
      <c r="A2905" s="255" t="s">
        <v>485</v>
      </c>
      <c r="B2905" s="256" t="n">
        <v>4</v>
      </c>
      <c r="C2905" s="256" t="n">
        <v>1</v>
      </c>
      <c r="D2905" s="256" t="n">
        <v>0</v>
      </c>
      <c r="E2905" s="256" t="n">
        <v>0</v>
      </c>
      <c r="F2905" s="256" t="n">
        <v>0</v>
      </c>
      <c r="G2905" s="256" t="n">
        <v>1</v>
      </c>
      <c r="H2905" s="257" t="n">
        <v>4</v>
      </c>
    </row>
    <row r="2906" customFormat="false" ht="12.75" hidden="false" customHeight="false" outlineLevel="0" collapsed="false">
      <c r="A2906" s="255" t="s">
        <v>486</v>
      </c>
      <c r="B2906" s="256" t="n">
        <v>0</v>
      </c>
      <c r="C2906" s="256" t="n">
        <v>0</v>
      </c>
      <c r="D2906" s="256" t="n">
        <v>0</v>
      </c>
      <c r="E2906" s="256" t="n">
        <v>0</v>
      </c>
      <c r="F2906" s="256" t="n">
        <v>0</v>
      </c>
      <c r="G2906" s="256" t="n">
        <v>0</v>
      </c>
      <c r="H2906" s="257" t="n">
        <v>0</v>
      </c>
    </row>
    <row r="2907" customFormat="false" ht="12.75" hidden="false" customHeight="false" outlineLevel="0" collapsed="false">
      <c r="A2907" s="255" t="s">
        <v>487</v>
      </c>
      <c r="B2907" s="256" t="n">
        <v>0</v>
      </c>
      <c r="C2907" s="256" t="n">
        <v>0</v>
      </c>
      <c r="D2907" s="256" t="n">
        <v>0</v>
      </c>
      <c r="E2907" s="256" t="n">
        <v>0</v>
      </c>
      <c r="F2907" s="256" t="n">
        <v>0</v>
      </c>
      <c r="G2907" s="256" t="n">
        <v>0</v>
      </c>
      <c r="H2907" s="257" t="n">
        <v>0</v>
      </c>
    </row>
    <row r="2908" customFormat="false" ht="12.75" hidden="false" customHeight="false" outlineLevel="0" collapsed="false">
      <c r="A2908" s="255" t="s">
        <v>488</v>
      </c>
      <c r="B2908" s="256" t="n">
        <v>294</v>
      </c>
      <c r="C2908" s="256" t="n">
        <v>0</v>
      </c>
      <c r="D2908" s="256" t="n">
        <v>0</v>
      </c>
      <c r="E2908" s="256" t="n">
        <v>0</v>
      </c>
      <c r="F2908" s="256" t="n">
        <v>0</v>
      </c>
      <c r="G2908" s="256" t="n">
        <v>1</v>
      </c>
      <c r="H2908" s="257" t="n">
        <v>293</v>
      </c>
    </row>
    <row r="2909" customFormat="false" ht="12.75" hidden="false" customHeight="false" outlineLevel="0" collapsed="false">
      <c r="A2909" s="255" t="s">
        <v>489</v>
      </c>
      <c r="B2909" s="256" t="n">
        <v>492</v>
      </c>
      <c r="C2909" s="256" t="n">
        <v>12</v>
      </c>
      <c r="D2909" s="256" t="n">
        <v>0</v>
      </c>
      <c r="E2909" s="256" t="n">
        <v>0</v>
      </c>
      <c r="F2909" s="256" t="n">
        <v>0</v>
      </c>
      <c r="G2909" s="256" t="n">
        <v>4</v>
      </c>
      <c r="H2909" s="257" t="n">
        <v>500</v>
      </c>
    </row>
    <row r="2910" customFormat="false" ht="12.75" hidden="false" customHeight="false" outlineLevel="0" collapsed="false">
      <c r="A2910" s="255" t="s">
        <v>24</v>
      </c>
      <c r="B2910" s="256" t="n">
        <v>0</v>
      </c>
      <c r="C2910" s="256" t="n">
        <v>0</v>
      </c>
      <c r="D2910" s="256" t="n">
        <v>0</v>
      </c>
      <c r="E2910" s="256" t="n">
        <v>0</v>
      </c>
      <c r="F2910" s="256" t="n">
        <v>0</v>
      </c>
      <c r="G2910" s="256" t="n">
        <v>0</v>
      </c>
      <c r="H2910" s="257" t="n">
        <v>0</v>
      </c>
    </row>
    <row r="2911" customFormat="false" ht="12.75" hidden="false" customHeight="false" outlineLevel="0" collapsed="false">
      <c r="A2911" s="255" t="s">
        <v>490</v>
      </c>
      <c r="B2911" s="256" t="n">
        <v>0</v>
      </c>
      <c r="C2911" s="256" t="n">
        <v>0</v>
      </c>
      <c r="D2911" s="256" t="n">
        <v>0</v>
      </c>
      <c r="E2911" s="256" t="n">
        <v>0</v>
      </c>
      <c r="F2911" s="256" t="n">
        <v>0</v>
      </c>
      <c r="G2911" s="256" t="n">
        <v>0</v>
      </c>
      <c r="H2911" s="257" t="n">
        <v>0</v>
      </c>
    </row>
    <row r="2912" customFormat="false" ht="12.75" hidden="false" customHeight="false" outlineLevel="0" collapsed="false">
      <c r="A2912" s="255" t="s">
        <v>491</v>
      </c>
      <c r="B2912" s="256" t="n">
        <v>0</v>
      </c>
      <c r="C2912" s="256" t="n">
        <v>0</v>
      </c>
      <c r="D2912" s="256" t="n">
        <v>0</v>
      </c>
      <c r="E2912" s="256" t="n">
        <v>0</v>
      </c>
      <c r="F2912" s="256" t="n">
        <v>0</v>
      </c>
      <c r="G2912" s="256" t="n">
        <v>0</v>
      </c>
      <c r="H2912" s="257" t="n">
        <v>0</v>
      </c>
    </row>
    <row r="2913" customFormat="false" ht="12.75" hidden="false" customHeight="false" outlineLevel="0" collapsed="false">
      <c r="A2913" s="255" t="s">
        <v>492</v>
      </c>
      <c r="B2913" s="256" t="n">
        <v>0</v>
      </c>
      <c r="C2913" s="256" t="n">
        <v>0</v>
      </c>
      <c r="D2913" s="256" t="n">
        <v>0</v>
      </c>
      <c r="E2913" s="256" t="n">
        <v>0</v>
      </c>
      <c r="F2913" s="256" t="n">
        <v>0</v>
      </c>
      <c r="G2913" s="256" t="n">
        <v>0</v>
      </c>
      <c r="H2913" s="257" t="n">
        <v>0</v>
      </c>
    </row>
    <row r="2914" customFormat="false" ht="13.5" hidden="false" customHeight="false" outlineLevel="0" collapsed="false">
      <c r="A2914" s="259" t="s">
        <v>493</v>
      </c>
      <c r="B2914" s="260" t="n">
        <v>0</v>
      </c>
      <c r="C2914" s="260" t="n">
        <v>0</v>
      </c>
      <c r="D2914" s="260" t="n">
        <v>0</v>
      </c>
      <c r="E2914" s="260" t="n">
        <v>0</v>
      </c>
      <c r="F2914" s="260" t="n">
        <v>0</v>
      </c>
      <c r="G2914" s="260" t="n">
        <v>0</v>
      </c>
      <c r="H2914" s="261" t="n">
        <v>0</v>
      </c>
    </row>
    <row r="2915" customFormat="false" ht="13.5" hidden="false" customHeight="false" outlineLevel="0" collapsed="false">
      <c r="A2915" s="262" t="s">
        <v>244</v>
      </c>
      <c r="B2915" s="263" t="n">
        <f aca="false">SUM(B2893:B2914)</f>
        <v>1929</v>
      </c>
      <c r="C2915" s="263" t="n">
        <f aca="false">SUM(C2893:C2914)</f>
        <v>295</v>
      </c>
      <c r="D2915" s="263" t="n">
        <f aca="false">SUM(D2893:D2914)</f>
        <v>9</v>
      </c>
      <c r="E2915" s="263" t="n">
        <f aca="false">SUM(E2893:E2914)</f>
        <v>0</v>
      </c>
      <c r="F2915" s="263" t="n">
        <f aca="false">SUM(F2893:F2914)</f>
        <v>-1</v>
      </c>
      <c r="G2915" s="263" t="n">
        <f aca="false">SUM(G2893:G2914)</f>
        <v>179</v>
      </c>
      <c r="H2915" s="264" t="n">
        <f aca="false">SUM(H2893:H2914)</f>
        <v>2035</v>
      </c>
    </row>
    <row r="2916" customFormat="false" ht="14.25" hidden="false" customHeight="true" outlineLevel="0" collapsed="false"/>
    <row r="2917" customFormat="false" ht="14.25" hidden="false" customHeight="true" outlineLevel="0" collapsed="false">
      <c r="A2917" s="272" t="s">
        <v>605</v>
      </c>
      <c r="B2917" s="273" t="s">
        <v>211</v>
      </c>
      <c r="C2917" s="273"/>
      <c r="D2917" s="273"/>
      <c r="E2917" s="273"/>
      <c r="F2917" s="273"/>
      <c r="G2917" s="273"/>
      <c r="H2917" s="273"/>
    </row>
    <row r="2918" customFormat="false" ht="51.75" hidden="false" customHeight="true" outlineLevel="0" collapsed="false">
      <c r="A2918" s="272"/>
      <c r="B2918" s="248" t="s">
        <v>458</v>
      </c>
      <c r="C2918" s="249" t="s">
        <v>459</v>
      </c>
      <c r="D2918" s="249" t="s">
        <v>460</v>
      </c>
      <c r="E2918" s="249" t="s">
        <v>461</v>
      </c>
      <c r="F2918" s="249" t="s">
        <v>462</v>
      </c>
      <c r="G2918" s="249" t="s">
        <v>463</v>
      </c>
      <c r="H2918" s="249" t="s">
        <v>464</v>
      </c>
    </row>
    <row r="2919" customFormat="false" ht="13.5" hidden="false" customHeight="false" outlineLevel="0" collapsed="false">
      <c r="A2919" s="272"/>
      <c r="B2919" s="250" t="s">
        <v>465</v>
      </c>
      <c r="C2919" s="250" t="s">
        <v>466</v>
      </c>
      <c r="D2919" s="250" t="s">
        <v>467</v>
      </c>
      <c r="E2919" s="250" t="s">
        <v>468</v>
      </c>
      <c r="F2919" s="250" t="s">
        <v>469</v>
      </c>
      <c r="G2919" s="250" t="s">
        <v>470</v>
      </c>
      <c r="H2919" s="250" t="s">
        <v>471</v>
      </c>
    </row>
    <row r="2920" customFormat="false" ht="13.5" hidden="false" customHeight="true" outlineLevel="0" collapsed="false">
      <c r="A2920" s="272"/>
      <c r="B2920" s="268" t="s">
        <v>472</v>
      </c>
      <c r="C2920" s="268"/>
      <c r="D2920" s="268"/>
      <c r="E2920" s="268"/>
      <c r="F2920" s="268"/>
      <c r="G2920" s="268"/>
      <c r="H2920" s="268"/>
    </row>
    <row r="2921" customFormat="false" ht="12.75" hidden="false" customHeight="false" outlineLevel="0" collapsed="false">
      <c r="A2921" s="252" t="s">
        <v>473</v>
      </c>
      <c r="B2921" s="253" t="n">
        <v>67</v>
      </c>
      <c r="C2921" s="253" t="n">
        <v>161</v>
      </c>
      <c r="D2921" s="253" t="n">
        <v>4</v>
      </c>
      <c r="E2921" s="253" t="n">
        <v>0</v>
      </c>
      <c r="F2921" s="253" t="n">
        <v>0</v>
      </c>
      <c r="G2921" s="253" t="n">
        <v>0</v>
      </c>
      <c r="H2921" s="254" t="n">
        <v>224</v>
      </c>
    </row>
    <row r="2922" customFormat="false" ht="12.75" hidden="false" customHeight="false" outlineLevel="0" collapsed="false">
      <c r="A2922" s="255" t="s">
        <v>474</v>
      </c>
      <c r="B2922" s="256" t="n">
        <v>0</v>
      </c>
      <c r="C2922" s="256" t="n">
        <v>0</v>
      </c>
      <c r="D2922" s="256" t="n">
        <v>0</v>
      </c>
      <c r="E2922" s="256" t="n">
        <v>0</v>
      </c>
      <c r="F2922" s="256" t="n">
        <v>0</v>
      </c>
      <c r="G2922" s="256" t="n">
        <v>0</v>
      </c>
      <c r="H2922" s="257" t="n">
        <v>0</v>
      </c>
    </row>
    <row r="2923" customFormat="false" ht="12.75" hidden="false" customHeight="false" outlineLevel="0" collapsed="false">
      <c r="A2923" s="255" t="s">
        <v>475</v>
      </c>
      <c r="B2923" s="256" t="n">
        <v>69</v>
      </c>
      <c r="C2923" s="256" t="n">
        <v>0</v>
      </c>
      <c r="D2923" s="256" t="n">
        <v>0</v>
      </c>
      <c r="E2923" s="256" t="n">
        <v>0</v>
      </c>
      <c r="F2923" s="256" t="n">
        <v>0</v>
      </c>
      <c r="G2923" s="256" t="n">
        <v>0</v>
      </c>
      <c r="H2923" s="257" t="n">
        <v>69</v>
      </c>
    </row>
    <row r="2924" customFormat="false" ht="12.75" hidden="false" customHeight="false" outlineLevel="0" collapsed="false">
      <c r="A2924" s="255" t="s">
        <v>476</v>
      </c>
      <c r="B2924" s="256" t="n">
        <v>6</v>
      </c>
      <c r="C2924" s="256" t="n">
        <v>0</v>
      </c>
      <c r="D2924" s="256" t="n">
        <v>0</v>
      </c>
      <c r="E2924" s="256" t="n">
        <v>0</v>
      </c>
      <c r="F2924" s="256" t="n">
        <v>0</v>
      </c>
      <c r="G2924" s="256" t="n">
        <v>1</v>
      </c>
      <c r="H2924" s="257" t="n">
        <v>5</v>
      </c>
    </row>
    <row r="2925" customFormat="false" ht="12.75" hidden="false" customHeight="false" outlineLevel="0" collapsed="false">
      <c r="A2925" s="255" t="s">
        <v>477</v>
      </c>
      <c r="B2925" s="256" t="n">
        <v>0</v>
      </c>
      <c r="C2925" s="256" t="n">
        <v>0</v>
      </c>
      <c r="D2925" s="256" t="n">
        <v>0</v>
      </c>
      <c r="E2925" s="256" t="n">
        <v>0</v>
      </c>
      <c r="F2925" s="256" t="n">
        <v>0</v>
      </c>
      <c r="G2925" s="256" t="n">
        <v>0</v>
      </c>
      <c r="H2925" s="257" t="n">
        <v>0</v>
      </c>
    </row>
    <row r="2926" customFormat="false" ht="12.75" hidden="false" customHeight="false" outlineLevel="0" collapsed="false">
      <c r="A2926" s="255" t="s">
        <v>478</v>
      </c>
      <c r="B2926" s="256" t="n">
        <v>0</v>
      </c>
      <c r="C2926" s="256" t="n">
        <v>0</v>
      </c>
      <c r="D2926" s="256" t="n">
        <v>0</v>
      </c>
      <c r="E2926" s="256" t="n">
        <v>0</v>
      </c>
      <c r="F2926" s="256" t="n">
        <v>0</v>
      </c>
      <c r="G2926" s="256" t="n">
        <v>0</v>
      </c>
      <c r="H2926" s="257" t="n">
        <v>0</v>
      </c>
    </row>
    <row r="2927" customFormat="false" ht="12.75" hidden="false" customHeight="false" outlineLevel="0" collapsed="false">
      <c r="A2927" s="255" t="s">
        <v>479</v>
      </c>
      <c r="B2927" s="256" t="n">
        <v>8</v>
      </c>
      <c r="C2927" s="256" t="n">
        <v>9</v>
      </c>
      <c r="D2927" s="256" t="n">
        <v>0</v>
      </c>
      <c r="E2927" s="256" t="n">
        <v>0</v>
      </c>
      <c r="F2927" s="256" t="n">
        <v>0</v>
      </c>
      <c r="G2927" s="256" t="n">
        <v>5</v>
      </c>
      <c r="H2927" s="257" t="n">
        <v>12</v>
      </c>
    </row>
    <row r="2928" customFormat="false" ht="12.75" hidden="false" customHeight="false" outlineLevel="0" collapsed="false">
      <c r="A2928" s="255" t="s">
        <v>480</v>
      </c>
      <c r="B2928" s="256" t="n">
        <v>29</v>
      </c>
      <c r="C2928" s="256" t="n">
        <v>12</v>
      </c>
      <c r="D2928" s="256" t="n">
        <v>4</v>
      </c>
      <c r="E2928" s="256" t="n">
        <v>0</v>
      </c>
      <c r="F2928" s="256" t="n">
        <v>0</v>
      </c>
      <c r="G2928" s="256" t="n">
        <v>12</v>
      </c>
      <c r="H2928" s="257" t="n">
        <v>25</v>
      </c>
    </row>
    <row r="2929" customFormat="false" ht="12.75" hidden="false" customHeight="false" outlineLevel="0" collapsed="false">
      <c r="A2929" s="255" t="s">
        <v>481</v>
      </c>
      <c r="B2929" s="256" t="n">
        <v>15</v>
      </c>
      <c r="C2929" s="256" t="n">
        <v>5</v>
      </c>
      <c r="D2929" s="256" t="n">
        <v>0</v>
      </c>
      <c r="E2929" s="256" t="n">
        <v>0</v>
      </c>
      <c r="F2929" s="256" t="n">
        <v>0</v>
      </c>
      <c r="G2929" s="256" t="n">
        <v>7</v>
      </c>
      <c r="H2929" s="257" t="n">
        <v>13</v>
      </c>
    </row>
    <row r="2930" customFormat="false" ht="12.75" hidden="false" customHeight="false" outlineLevel="0" collapsed="false">
      <c r="A2930" s="255" t="s">
        <v>482</v>
      </c>
      <c r="B2930" s="256" t="n">
        <v>0</v>
      </c>
      <c r="C2930" s="256" t="n">
        <v>0</v>
      </c>
      <c r="D2930" s="256" t="n">
        <v>0</v>
      </c>
      <c r="E2930" s="256" t="n">
        <v>0</v>
      </c>
      <c r="F2930" s="256" t="n">
        <v>0</v>
      </c>
      <c r="G2930" s="256" t="n">
        <v>0</v>
      </c>
      <c r="H2930" s="257" t="n">
        <v>0</v>
      </c>
    </row>
    <row r="2931" customFormat="false" ht="12.75" hidden="false" customHeight="false" outlineLevel="0" collapsed="false">
      <c r="A2931" s="255" t="s">
        <v>483</v>
      </c>
      <c r="B2931" s="256" t="n">
        <v>5</v>
      </c>
      <c r="C2931" s="256" t="n">
        <v>16</v>
      </c>
      <c r="D2931" s="256" t="n">
        <v>2</v>
      </c>
      <c r="E2931" s="256" t="n">
        <v>0</v>
      </c>
      <c r="F2931" s="256" t="n">
        <v>0</v>
      </c>
      <c r="G2931" s="256" t="n">
        <v>4</v>
      </c>
      <c r="H2931" s="257" t="n">
        <v>15</v>
      </c>
    </row>
    <row r="2932" customFormat="false" ht="12.75" hidden="false" customHeight="false" outlineLevel="0" collapsed="false">
      <c r="A2932" s="258" t="s">
        <v>484</v>
      </c>
      <c r="B2932" s="256"/>
      <c r="C2932" s="256"/>
      <c r="D2932" s="256"/>
      <c r="E2932" s="256"/>
      <c r="F2932" s="256"/>
      <c r="G2932" s="256"/>
      <c r="H2932" s="257"/>
    </row>
    <row r="2933" customFormat="false" ht="12.75" hidden="false" customHeight="false" outlineLevel="0" collapsed="false">
      <c r="A2933" s="255" t="s">
        <v>485</v>
      </c>
      <c r="B2933" s="256" t="n">
        <v>1</v>
      </c>
      <c r="C2933" s="256" t="n">
        <v>2</v>
      </c>
      <c r="D2933" s="256" t="n">
        <v>0</v>
      </c>
      <c r="E2933" s="256" t="n">
        <v>0</v>
      </c>
      <c r="F2933" s="256" t="n">
        <v>0</v>
      </c>
      <c r="G2933" s="256" t="n">
        <v>1</v>
      </c>
      <c r="H2933" s="257" t="n">
        <v>2</v>
      </c>
    </row>
    <row r="2934" customFormat="false" ht="12.75" hidden="false" customHeight="false" outlineLevel="0" collapsed="false">
      <c r="A2934" s="255" t="s">
        <v>486</v>
      </c>
      <c r="B2934" s="256" t="n">
        <v>0</v>
      </c>
      <c r="C2934" s="256" t="n">
        <v>0</v>
      </c>
      <c r="D2934" s="256" t="n">
        <v>0</v>
      </c>
      <c r="E2934" s="256" t="n">
        <v>0</v>
      </c>
      <c r="F2934" s="256" t="n">
        <v>0</v>
      </c>
      <c r="G2934" s="256" t="n">
        <v>0</v>
      </c>
      <c r="H2934" s="257" t="n">
        <v>0</v>
      </c>
    </row>
    <row r="2935" customFormat="false" ht="12.75" hidden="false" customHeight="false" outlineLevel="0" collapsed="false">
      <c r="A2935" s="255" t="s">
        <v>487</v>
      </c>
      <c r="B2935" s="256" t="n">
        <v>0</v>
      </c>
      <c r="C2935" s="256" t="n">
        <v>0</v>
      </c>
      <c r="D2935" s="256" t="n">
        <v>0</v>
      </c>
      <c r="E2935" s="256" t="n">
        <v>0</v>
      </c>
      <c r="F2935" s="256" t="n">
        <v>0</v>
      </c>
      <c r="G2935" s="256" t="n">
        <v>0</v>
      </c>
      <c r="H2935" s="257" t="n">
        <v>0</v>
      </c>
    </row>
    <row r="2936" customFormat="false" ht="12.75" hidden="false" customHeight="false" outlineLevel="0" collapsed="false">
      <c r="A2936" s="255" t="s">
        <v>488</v>
      </c>
      <c r="B2936" s="256" t="n">
        <v>8</v>
      </c>
      <c r="C2936" s="256" t="n">
        <v>0</v>
      </c>
      <c r="D2936" s="256" t="n">
        <v>0</v>
      </c>
      <c r="E2936" s="256" t="n">
        <v>0</v>
      </c>
      <c r="F2936" s="256" t="n">
        <v>0</v>
      </c>
      <c r="G2936" s="256" t="n">
        <v>4</v>
      </c>
      <c r="H2936" s="257" t="n">
        <v>4</v>
      </c>
    </row>
    <row r="2937" customFormat="false" ht="12.75" hidden="false" customHeight="false" outlineLevel="0" collapsed="false">
      <c r="A2937" s="255" t="s">
        <v>489</v>
      </c>
      <c r="B2937" s="256" t="n">
        <v>71</v>
      </c>
      <c r="C2937" s="256" t="n">
        <v>0</v>
      </c>
      <c r="D2937" s="256" t="n">
        <v>0</v>
      </c>
      <c r="E2937" s="256" t="n">
        <v>0</v>
      </c>
      <c r="F2937" s="256" t="n">
        <v>0</v>
      </c>
      <c r="G2937" s="256" t="n">
        <v>0</v>
      </c>
      <c r="H2937" s="257" t="n">
        <v>71</v>
      </c>
    </row>
    <row r="2938" customFormat="false" ht="12.75" hidden="false" customHeight="false" outlineLevel="0" collapsed="false">
      <c r="A2938" s="255" t="s">
        <v>24</v>
      </c>
      <c r="B2938" s="256" t="n">
        <v>0</v>
      </c>
      <c r="C2938" s="256" t="n">
        <v>0</v>
      </c>
      <c r="D2938" s="256" t="n">
        <v>0</v>
      </c>
      <c r="E2938" s="256" t="n">
        <v>0</v>
      </c>
      <c r="F2938" s="256" t="n">
        <v>0</v>
      </c>
      <c r="G2938" s="256" t="n">
        <v>0</v>
      </c>
      <c r="H2938" s="257" t="n">
        <v>0</v>
      </c>
    </row>
    <row r="2939" customFormat="false" ht="12.75" hidden="false" customHeight="false" outlineLevel="0" collapsed="false">
      <c r="A2939" s="255" t="s">
        <v>490</v>
      </c>
      <c r="B2939" s="256" t="n">
        <v>0</v>
      </c>
      <c r="C2939" s="256" t="n">
        <v>0</v>
      </c>
      <c r="D2939" s="256" t="n">
        <v>0</v>
      </c>
      <c r="E2939" s="256" t="n">
        <v>0</v>
      </c>
      <c r="F2939" s="256" t="n">
        <v>0</v>
      </c>
      <c r="G2939" s="256" t="n">
        <v>0</v>
      </c>
      <c r="H2939" s="257" t="n">
        <v>0</v>
      </c>
    </row>
    <row r="2940" customFormat="false" ht="12.75" hidden="false" customHeight="false" outlineLevel="0" collapsed="false">
      <c r="A2940" s="255" t="s">
        <v>491</v>
      </c>
      <c r="B2940" s="256" t="n">
        <v>0</v>
      </c>
      <c r="C2940" s="256" t="n">
        <v>0</v>
      </c>
      <c r="D2940" s="256" t="n">
        <v>0</v>
      </c>
      <c r="E2940" s="256" t="n">
        <v>0</v>
      </c>
      <c r="F2940" s="256" t="n">
        <v>0</v>
      </c>
      <c r="G2940" s="256" t="n">
        <v>0</v>
      </c>
      <c r="H2940" s="257" t="n">
        <v>0</v>
      </c>
    </row>
    <row r="2941" customFormat="false" ht="12.75" hidden="false" customHeight="false" outlineLevel="0" collapsed="false">
      <c r="A2941" s="255" t="s">
        <v>492</v>
      </c>
      <c r="B2941" s="256" t="n">
        <v>0</v>
      </c>
      <c r="C2941" s="256" t="n">
        <v>0</v>
      </c>
      <c r="D2941" s="256" t="n">
        <v>0</v>
      </c>
      <c r="E2941" s="256" t="n">
        <v>0</v>
      </c>
      <c r="F2941" s="256" t="n">
        <v>0</v>
      </c>
      <c r="G2941" s="256" t="n">
        <v>0</v>
      </c>
      <c r="H2941" s="257" t="n">
        <v>0</v>
      </c>
    </row>
    <row r="2942" customFormat="false" ht="13.5" hidden="false" customHeight="false" outlineLevel="0" collapsed="false">
      <c r="A2942" s="259" t="s">
        <v>493</v>
      </c>
      <c r="B2942" s="260" t="n">
        <v>0</v>
      </c>
      <c r="C2942" s="260" t="n">
        <v>0</v>
      </c>
      <c r="D2942" s="260" t="n">
        <v>0</v>
      </c>
      <c r="E2942" s="260" t="n">
        <v>0</v>
      </c>
      <c r="F2942" s="260" t="n">
        <v>0</v>
      </c>
      <c r="G2942" s="260" t="n">
        <v>0</v>
      </c>
      <c r="H2942" s="261" t="n">
        <v>0</v>
      </c>
    </row>
    <row r="2943" customFormat="false" ht="13.5" hidden="false" customHeight="false" outlineLevel="0" collapsed="false">
      <c r="A2943" s="262" t="s">
        <v>244</v>
      </c>
      <c r="B2943" s="263" t="n">
        <f aca="false">SUM(B2921:B2942)</f>
        <v>279</v>
      </c>
      <c r="C2943" s="263" t="n">
        <f aca="false">SUM(C2921:C2942)</f>
        <v>205</v>
      </c>
      <c r="D2943" s="263" t="n">
        <f aca="false">SUM(D2921:D2942)</f>
        <v>10</v>
      </c>
      <c r="E2943" s="263" t="n">
        <f aca="false">SUM(E2921:E2942)</f>
        <v>0</v>
      </c>
      <c r="F2943" s="263" t="n">
        <f aca="false">SUM(F2921:F2942)</f>
        <v>0</v>
      </c>
      <c r="G2943" s="263" t="n">
        <f aca="false">SUM(G2921:G2942)</f>
        <v>34</v>
      </c>
      <c r="H2943" s="264" t="n">
        <f aca="false">SUM(H2921:H2942)</f>
        <v>440</v>
      </c>
    </row>
    <row r="2944" customFormat="false" ht="13.5" hidden="false" customHeight="false" outlineLevel="0" collapsed="false"/>
    <row r="2945" customFormat="false" ht="13.5" hidden="false" customHeight="true" outlineLevel="0" collapsed="false">
      <c r="A2945" s="272" t="s">
        <v>606</v>
      </c>
      <c r="B2945" s="273" t="s">
        <v>212</v>
      </c>
      <c r="C2945" s="273"/>
      <c r="D2945" s="273"/>
      <c r="E2945" s="273"/>
      <c r="F2945" s="273"/>
      <c r="G2945" s="273"/>
      <c r="H2945" s="273"/>
    </row>
    <row r="2946" customFormat="false" ht="57.75" hidden="false" customHeight="true" outlineLevel="0" collapsed="false">
      <c r="A2946" s="272"/>
      <c r="B2946" s="248" t="s">
        <v>458</v>
      </c>
      <c r="C2946" s="249" t="s">
        <v>459</v>
      </c>
      <c r="D2946" s="249" t="s">
        <v>460</v>
      </c>
      <c r="E2946" s="249" t="s">
        <v>461</v>
      </c>
      <c r="F2946" s="249" t="s">
        <v>462</v>
      </c>
      <c r="G2946" s="249" t="s">
        <v>463</v>
      </c>
      <c r="H2946" s="249" t="s">
        <v>464</v>
      </c>
    </row>
    <row r="2947" customFormat="false" ht="13.5" hidden="false" customHeight="false" outlineLevel="0" collapsed="false">
      <c r="A2947" s="272"/>
      <c r="B2947" s="250" t="s">
        <v>465</v>
      </c>
      <c r="C2947" s="250" t="s">
        <v>466</v>
      </c>
      <c r="D2947" s="250" t="s">
        <v>467</v>
      </c>
      <c r="E2947" s="250" t="s">
        <v>468</v>
      </c>
      <c r="F2947" s="250" t="s">
        <v>469</v>
      </c>
      <c r="G2947" s="250" t="s">
        <v>470</v>
      </c>
      <c r="H2947" s="250" t="s">
        <v>471</v>
      </c>
    </row>
    <row r="2948" customFormat="false" ht="13.5" hidden="false" customHeight="true" outlineLevel="0" collapsed="false">
      <c r="A2948" s="272"/>
      <c r="B2948" s="268" t="s">
        <v>472</v>
      </c>
      <c r="C2948" s="268"/>
      <c r="D2948" s="268"/>
      <c r="E2948" s="268"/>
      <c r="F2948" s="268"/>
      <c r="G2948" s="268"/>
      <c r="H2948" s="268"/>
    </row>
    <row r="2949" customFormat="false" ht="12.75" hidden="false" customHeight="false" outlineLevel="0" collapsed="false">
      <c r="A2949" s="252" t="s">
        <v>473</v>
      </c>
      <c r="B2949" s="253" t="n">
        <v>20</v>
      </c>
      <c r="C2949" s="253" t="n">
        <v>0</v>
      </c>
      <c r="D2949" s="253" t="n">
        <v>0</v>
      </c>
      <c r="E2949" s="253" t="n">
        <v>0</v>
      </c>
      <c r="F2949" s="253" t="n">
        <v>0</v>
      </c>
      <c r="G2949" s="253" t="n">
        <v>0</v>
      </c>
      <c r="H2949" s="254" t="n">
        <v>20</v>
      </c>
    </row>
    <row r="2950" customFormat="false" ht="12.75" hidden="false" customHeight="false" outlineLevel="0" collapsed="false">
      <c r="A2950" s="255" t="s">
        <v>474</v>
      </c>
      <c r="B2950" s="256" t="n">
        <v>0</v>
      </c>
      <c r="C2950" s="256" t="n">
        <v>0</v>
      </c>
      <c r="D2950" s="256" t="n">
        <v>0</v>
      </c>
      <c r="E2950" s="256" t="n">
        <v>0</v>
      </c>
      <c r="F2950" s="256" t="n">
        <v>0</v>
      </c>
      <c r="G2950" s="256" t="n">
        <v>0</v>
      </c>
      <c r="H2950" s="257" t="n">
        <v>0</v>
      </c>
    </row>
    <row r="2951" customFormat="false" ht="12.75" hidden="false" customHeight="false" outlineLevel="0" collapsed="false">
      <c r="A2951" s="255" t="s">
        <v>475</v>
      </c>
      <c r="B2951" s="256" t="n">
        <v>774</v>
      </c>
      <c r="C2951" s="256" t="n">
        <v>15</v>
      </c>
      <c r="D2951" s="256" t="n">
        <v>2</v>
      </c>
      <c r="E2951" s="256" t="n">
        <v>0</v>
      </c>
      <c r="F2951" s="256" t="n">
        <v>0</v>
      </c>
      <c r="G2951" s="256" t="n">
        <v>17</v>
      </c>
      <c r="H2951" s="257" t="n">
        <v>770</v>
      </c>
    </row>
    <row r="2952" customFormat="false" ht="12.75" hidden="false" customHeight="false" outlineLevel="0" collapsed="false">
      <c r="A2952" s="255" t="s">
        <v>476</v>
      </c>
      <c r="B2952" s="256" t="n">
        <v>2</v>
      </c>
      <c r="C2952" s="256" t="n">
        <v>0</v>
      </c>
      <c r="D2952" s="256" t="n">
        <v>0</v>
      </c>
      <c r="E2952" s="256" t="n">
        <v>0</v>
      </c>
      <c r="F2952" s="256" t="n">
        <v>0</v>
      </c>
      <c r="G2952" s="256" t="n">
        <v>0</v>
      </c>
      <c r="H2952" s="257" t="n">
        <v>2</v>
      </c>
    </row>
    <row r="2953" customFormat="false" ht="12.75" hidden="false" customHeight="false" outlineLevel="0" collapsed="false">
      <c r="A2953" s="255" t="s">
        <v>477</v>
      </c>
      <c r="B2953" s="256" t="n">
        <v>0</v>
      </c>
      <c r="C2953" s="256" t="n">
        <v>0</v>
      </c>
      <c r="D2953" s="256" t="n">
        <v>0</v>
      </c>
      <c r="E2953" s="256" t="n">
        <v>0</v>
      </c>
      <c r="F2953" s="256" t="n">
        <v>0</v>
      </c>
      <c r="G2953" s="256" t="n">
        <v>0</v>
      </c>
      <c r="H2953" s="257" t="n">
        <v>0</v>
      </c>
    </row>
    <row r="2954" customFormat="false" ht="12.75" hidden="false" customHeight="false" outlineLevel="0" collapsed="false">
      <c r="A2954" s="255" t="s">
        <v>478</v>
      </c>
      <c r="B2954" s="256" t="n">
        <v>0</v>
      </c>
      <c r="C2954" s="256" t="n">
        <v>0</v>
      </c>
      <c r="D2954" s="256" t="n">
        <v>0</v>
      </c>
      <c r="E2954" s="256" t="n">
        <v>0</v>
      </c>
      <c r="F2954" s="256" t="n">
        <v>0</v>
      </c>
      <c r="G2954" s="256" t="n">
        <v>0</v>
      </c>
      <c r="H2954" s="257" t="n">
        <v>0</v>
      </c>
    </row>
    <row r="2955" customFormat="false" ht="13.5" hidden="false" customHeight="true" outlineLevel="0" collapsed="false">
      <c r="A2955" s="255" t="s">
        <v>479</v>
      </c>
      <c r="B2955" s="256" t="n">
        <v>66</v>
      </c>
      <c r="C2955" s="256" t="n">
        <v>40</v>
      </c>
      <c r="D2955" s="256" t="n">
        <v>0</v>
      </c>
      <c r="E2955" s="256" t="n">
        <v>0</v>
      </c>
      <c r="F2955" s="256" t="n">
        <v>-3</v>
      </c>
      <c r="G2955" s="256" t="n">
        <v>21</v>
      </c>
      <c r="H2955" s="257" t="n">
        <v>82</v>
      </c>
    </row>
    <row r="2956" customFormat="false" ht="12.75" hidden="false" customHeight="false" outlineLevel="0" collapsed="false">
      <c r="A2956" s="255" t="s">
        <v>480</v>
      </c>
      <c r="B2956" s="256" t="n">
        <v>159</v>
      </c>
      <c r="C2956" s="256" t="n">
        <v>52</v>
      </c>
      <c r="D2956" s="256" t="n">
        <v>12</v>
      </c>
      <c r="E2956" s="256" t="n">
        <v>0</v>
      </c>
      <c r="F2956" s="256" t="n">
        <v>0</v>
      </c>
      <c r="G2956" s="256" t="n">
        <v>56</v>
      </c>
      <c r="H2956" s="257" t="n">
        <v>143</v>
      </c>
    </row>
    <row r="2957" customFormat="false" ht="12.75" hidden="false" customHeight="false" outlineLevel="0" collapsed="false">
      <c r="A2957" s="255" t="s">
        <v>481</v>
      </c>
      <c r="B2957" s="256" t="n">
        <v>1765</v>
      </c>
      <c r="C2957" s="256" t="n">
        <v>73</v>
      </c>
      <c r="D2957" s="256" t="n">
        <v>11</v>
      </c>
      <c r="E2957" s="256" t="n">
        <v>5</v>
      </c>
      <c r="F2957" s="256" t="n">
        <v>-4</v>
      </c>
      <c r="G2957" s="256" t="n">
        <v>182</v>
      </c>
      <c r="H2957" s="257" t="n">
        <v>1646</v>
      </c>
    </row>
    <row r="2958" customFormat="false" ht="12.75" hidden="false" customHeight="false" outlineLevel="0" collapsed="false">
      <c r="A2958" s="255" t="s">
        <v>482</v>
      </c>
      <c r="B2958" s="256" t="n">
        <v>6</v>
      </c>
      <c r="C2958" s="256" t="n">
        <v>1</v>
      </c>
      <c r="D2958" s="256" t="n">
        <v>0</v>
      </c>
      <c r="E2958" s="256" t="n">
        <v>0</v>
      </c>
      <c r="F2958" s="256" t="n">
        <v>-4</v>
      </c>
      <c r="G2958" s="256" t="n">
        <v>0</v>
      </c>
      <c r="H2958" s="257" t="n">
        <v>3</v>
      </c>
    </row>
    <row r="2959" customFormat="false" ht="12.75" hidden="false" customHeight="false" outlineLevel="0" collapsed="false">
      <c r="A2959" s="255" t="s">
        <v>483</v>
      </c>
      <c r="B2959" s="256" t="n">
        <v>15</v>
      </c>
      <c r="C2959" s="256" t="n">
        <v>122</v>
      </c>
      <c r="D2959" s="256" t="n">
        <v>0</v>
      </c>
      <c r="E2959" s="256" t="n">
        <v>0</v>
      </c>
      <c r="F2959" s="256" t="n">
        <v>0</v>
      </c>
      <c r="G2959" s="256" t="n">
        <v>5</v>
      </c>
      <c r="H2959" s="257" t="n">
        <v>132</v>
      </c>
    </row>
    <row r="2960" customFormat="false" ht="12.75" hidden="false" customHeight="false" outlineLevel="0" collapsed="false">
      <c r="A2960" s="258" t="s">
        <v>484</v>
      </c>
      <c r="B2960" s="256"/>
      <c r="C2960" s="256"/>
      <c r="D2960" s="256"/>
      <c r="E2960" s="256"/>
      <c r="F2960" s="256"/>
      <c r="G2960" s="256"/>
      <c r="H2960" s="257"/>
    </row>
    <row r="2961" customFormat="false" ht="12.75" hidden="false" customHeight="false" outlineLevel="0" collapsed="false">
      <c r="A2961" s="255" t="s">
        <v>485</v>
      </c>
      <c r="B2961" s="256" t="n">
        <v>5</v>
      </c>
      <c r="C2961" s="256" t="n">
        <v>1</v>
      </c>
      <c r="D2961" s="256" t="n">
        <v>0</v>
      </c>
      <c r="E2961" s="256" t="n">
        <v>0</v>
      </c>
      <c r="F2961" s="256" t="n">
        <v>0</v>
      </c>
      <c r="G2961" s="256" t="n">
        <v>3</v>
      </c>
      <c r="H2961" s="257" t="n">
        <v>3</v>
      </c>
    </row>
    <row r="2962" customFormat="false" ht="12.75" hidden="false" customHeight="false" outlineLevel="0" collapsed="false">
      <c r="A2962" s="255" t="s">
        <v>607</v>
      </c>
      <c r="B2962" s="256" t="n">
        <v>0</v>
      </c>
      <c r="C2962" s="256" t="n">
        <v>0</v>
      </c>
      <c r="D2962" s="256" t="n">
        <v>0</v>
      </c>
      <c r="E2962" s="256" t="n">
        <v>0</v>
      </c>
      <c r="F2962" s="256" t="n">
        <v>0</v>
      </c>
      <c r="G2962" s="256" t="n">
        <v>0</v>
      </c>
      <c r="H2962" s="257" t="n">
        <v>0</v>
      </c>
    </row>
    <row r="2963" customFormat="false" ht="12.75" hidden="false" customHeight="false" outlineLevel="0" collapsed="false">
      <c r="A2963" s="255" t="s">
        <v>487</v>
      </c>
      <c r="B2963" s="256" t="n">
        <v>0</v>
      </c>
      <c r="C2963" s="256" t="n">
        <v>0</v>
      </c>
      <c r="D2963" s="256" t="n">
        <v>0</v>
      </c>
      <c r="E2963" s="256" t="n">
        <v>0</v>
      </c>
      <c r="F2963" s="256" t="n">
        <v>0</v>
      </c>
      <c r="G2963" s="256" t="n">
        <v>0</v>
      </c>
      <c r="H2963" s="257" t="n">
        <v>0</v>
      </c>
    </row>
    <row r="2964" customFormat="false" ht="12.75" hidden="false" customHeight="false" outlineLevel="0" collapsed="false">
      <c r="A2964" s="255" t="s">
        <v>488</v>
      </c>
      <c r="B2964" s="256" t="n">
        <v>340</v>
      </c>
      <c r="C2964" s="256" t="n">
        <v>0</v>
      </c>
      <c r="D2964" s="256" t="n">
        <v>0</v>
      </c>
      <c r="E2964" s="256" t="n">
        <v>0</v>
      </c>
      <c r="F2964" s="256" t="n">
        <v>0</v>
      </c>
      <c r="G2964" s="256" t="n">
        <v>33</v>
      </c>
      <c r="H2964" s="257" t="n">
        <v>307</v>
      </c>
    </row>
    <row r="2965" customFormat="false" ht="12.75" hidden="false" customHeight="false" outlineLevel="0" collapsed="false">
      <c r="A2965" s="255" t="s">
        <v>489</v>
      </c>
      <c r="B2965" s="256" t="n">
        <v>6255</v>
      </c>
      <c r="C2965" s="256" t="n">
        <v>40</v>
      </c>
      <c r="D2965" s="256" t="n">
        <v>0</v>
      </c>
      <c r="E2965" s="256" t="n">
        <v>0</v>
      </c>
      <c r="F2965" s="256" t="n">
        <v>0</v>
      </c>
      <c r="G2965" s="256" t="n">
        <v>59</v>
      </c>
      <c r="H2965" s="257" t="n">
        <v>6236</v>
      </c>
    </row>
    <row r="2966" customFormat="false" ht="12.75" hidden="false" customHeight="false" outlineLevel="0" collapsed="false">
      <c r="A2966" s="255" t="s">
        <v>24</v>
      </c>
      <c r="B2966" s="256" t="n">
        <v>67</v>
      </c>
      <c r="C2966" s="256" t="n">
        <v>27</v>
      </c>
      <c r="D2966" s="256" t="n">
        <v>0</v>
      </c>
      <c r="E2966" s="256" t="n">
        <v>-1</v>
      </c>
      <c r="F2966" s="256" t="n">
        <v>0</v>
      </c>
      <c r="G2966" s="256" t="n">
        <v>5</v>
      </c>
      <c r="H2966" s="257" t="n">
        <v>88</v>
      </c>
    </row>
    <row r="2967" customFormat="false" ht="12.75" hidden="false" customHeight="false" outlineLevel="0" collapsed="false">
      <c r="A2967" s="255" t="s">
        <v>490</v>
      </c>
      <c r="B2967" s="256" t="n">
        <v>0</v>
      </c>
      <c r="C2967" s="256" t="n">
        <v>0</v>
      </c>
      <c r="D2967" s="256" t="n">
        <v>0</v>
      </c>
      <c r="E2967" s="256" t="n">
        <v>0</v>
      </c>
      <c r="F2967" s="256" t="n">
        <v>0</v>
      </c>
      <c r="G2967" s="256" t="n">
        <v>0</v>
      </c>
      <c r="H2967" s="257" t="n">
        <v>0</v>
      </c>
    </row>
    <row r="2968" customFormat="false" ht="12.75" hidden="false" customHeight="false" outlineLevel="0" collapsed="false">
      <c r="A2968" s="255" t="s">
        <v>491</v>
      </c>
      <c r="B2968" s="256" t="n">
        <v>599</v>
      </c>
      <c r="C2968" s="256" t="n">
        <v>9</v>
      </c>
      <c r="D2968" s="256" t="n">
        <v>0</v>
      </c>
      <c r="E2968" s="256" t="n">
        <v>0</v>
      </c>
      <c r="F2968" s="256" t="n">
        <v>0</v>
      </c>
      <c r="G2968" s="256" t="n">
        <v>17</v>
      </c>
      <c r="H2968" s="257" t="n">
        <v>591</v>
      </c>
    </row>
    <row r="2969" customFormat="false" ht="12.75" hidden="false" customHeight="false" outlineLevel="0" collapsed="false">
      <c r="A2969" s="255" t="s">
        <v>492</v>
      </c>
      <c r="B2969" s="256" t="n">
        <v>0</v>
      </c>
      <c r="C2969" s="256" t="n">
        <v>0</v>
      </c>
      <c r="D2969" s="256" t="n">
        <v>0</v>
      </c>
      <c r="E2969" s="256" t="n">
        <v>0</v>
      </c>
      <c r="F2969" s="256" t="n">
        <v>0</v>
      </c>
      <c r="G2969" s="256" t="n">
        <v>0</v>
      </c>
      <c r="H2969" s="257" t="n">
        <v>0</v>
      </c>
    </row>
    <row r="2970" customFormat="false" ht="13.5" hidden="false" customHeight="false" outlineLevel="0" collapsed="false">
      <c r="A2970" s="259" t="s">
        <v>493</v>
      </c>
      <c r="B2970" s="260" t="n">
        <v>106</v>
      </c>
      <c r="C2970" s="260" t="n">
        <v>0</v>
      </c>
      <c r="D2970" s="260" t="n">
        <v>9</v>
      </c>
      <c r="E2970" s="260" t="n">
        <v>-10</v>
      </c>
      <c r="F2970" s="260" t="n">
        <v>-3</v>
      </c>
      <c r="G2970" s="260" t="n">
        <v>6</v>
      </c>
      <c r="H2970" s="261" t="n">
        <v>78</v>
      </c>
    </row>
    <row r="2971" customFormat="false" ht="13.5" hidden="false" customHeight="false" outlineLevel="0" collapsed="false">
      <c r="A2971" s="262" t="s">
        <v>244</v>
      </c>
      <c r="B2971" s="263" t="n">
        <f aca="false">SUM(B2949:B2970)</f>
        <v>10179</v>
      </c>
      <c r="C2971" s="263" t="n">
        <f aca="false">SUM(C2949:C2970)</f>
        <v>380</v>
      </c>
      <c r="D2971" s="263" t="n">
        <f aca="false">SUM(D2949:D2970)</f>
        <v>34</v>
      </c>
      <c r="E2971" s="263" t="n">
        <f aca="false">SUM(E2949:E2970)</f>
        <v>-6</v>
      </c>
      <c r="F2971" s="263" t="n">
        <f aca="false">SUM(F2949:F2970)</f>
        <v>-14</v>
      </c>
      <c r="G2971" s="263" t="n">
        <f aca="false">SUM(G2949:G2970)</f>
        <v>404</v>
      </c>
      <c r="H2971" s="264" t="n">
        <f aca="false">SUM(H2949:H2970)</f>
        <v>10101</v>
      </c>
    </row>
    <row r="2972" customFormat="false" ht="13.5" hidden="false" customHeight="false" outlineLevel="0" collapsed="false"/>
    <row r="2973" customFormat="false" ht="13.5" hidden="false" customHeight="true" outlineLevel="0" collapsed="false">
      <c r="A2973" s="272" t="s">
        <v>608</v>
      </c>
      <c r="B2973" s="273" t="s">
        <v>213</v>
      </c>
      <c r="C2973" s="273"/>
      <c r="D2973" s="273"/>
      <c r="E2973" s="273"/>
      <c r="F2973" s="273"/>
      <c r="G2973" s="273"/>
      <c r="H2973" s="273"/>
    </row>
    <row r="2974" customFormat="false" ht="52.5" hidden="false" customHeight="true" outlineLevel="0" collapsed="false">
      <c r="A2974" s="272"/>
      <c r="B2974" s="248" t="s">
        <v>458</v>
      </c>
      <c r="C2974" s="249" t="s">
        <v>459</v>
      </c>
      <c r="D2974" s="249" t="s">
        <v>460</v>
      </c>
      <c r="E2974" s="249" t="s">
        <v>461</v>
      </c>
      <c r="F2974" s="249" t="s">
        <v>462</v>
      </c>
      <c r="G2974" s="249" t="s">
        <v>463</v>
      </c>
      <c r="H2974" s="249" t="s">
        <v>464</v>
      </c>
    </row>
    <row r="2975" customFormat="false" ht="13.5" hidden="false" customHeight="false" outlineLevel="0" collapsed="false">
      <c r="A2975" s="272"/>
      <c r="B2975" s="250" t="s">
        <v>465</v>
      </c>
      <c r="C2975" s="250" t="s">
        <v>466</v>
      </c>
      <c r="D2975" s="250" t="s">
        <v>467</v>
      </c>
      <c r="E2975" s="250" t="s">
        <v>468</v>
      </c>
      <c r="F2975" s="250" t="s">
        <v>469</v>
      </c>
      <c r="G2975" s="250" t="s">
        <v>470</v>
      </c>
      <c r="H2975" s="250" t="s">
        <v>471</v>
      </c>
    </row>
    <row r="2976" customFormat="false" ht="13.5" hidden="false" customHeight="true" outlineLevel="0" collapsed="false">
      <c r="A2976" s="272"/>
      <c r="B2976" s="268" t="s">
        <v>472</v>
      </c>
      <c r="C2976" s="268"/>
      <c r="D2976" s="268"/>
      <c r="E2976" s="268"/>
      <c r="F2976" s="268"/>
      <c r="G2976" s="268"/>
      <c r="H2976" s="268"/>
    </row>
    <row r="2977" customFormat="false" ht="12.75" hidden="false" customHeight="false" outlineLevel="0" collapsed="false">
      <c r="A2977" s="252" t="s">
        <v>473</v>
      </c>
      <c r="B2977" s="253" t="n">
        <v>60</v>
      </c>
      <c r="C2977" s="253" t="n">
        <v>0</v>
      </c>
      <c r="D2977" s="253" t="n">
        <v>0</v>
      </c>
      <c r="E2977" s="253" t="n">
        <v>0</v>
      </c>
      <c r="F2977" s="253" t="n">
        <v>-2</v>
      </c>
      <c r="G2977" s="253" t="n">
        <v>0</v>
      </c>
      <c r="H2977" s="254" t="n">
        <v>58</v>
      </c>
    </row>
    <row r="2978" customFormat="false" ht="12.75" hidden="false" customHeight="false" outlineLevel="0" collapsed="false">
      <c r="A2978" s="255" t="s">
        <v>474</v>
      </c>
      <c r="B2978" s="256" t="n">
        <v>0</v>
      </c>
      <c r="C2978" s="256" t="n">
        <v>0</v>
      </c>
      <c r="D2978" s="256" t="n">
        <v>0</v>
      </c>
      <c r="E2978" s="256" t="n">
        <v>0</v>
      </c>
      <c r="F2978" s="256" t="n">
        <v>0</v>
      </c>
      <c r="G2978" s="256" t="n">
        <v>0</v>
      </c>
      <c r="H2978" s="257" t="n">
        <v>0</v>
      </c>
    </row>
    <row r="2979" customFormat="false" ht="12.75" hidden="false" customHeight="false" outlineLevel="0" collapsed="false">
      <c r="A2979" s="255" t="s">
        <v>475</v>
      </c>
      <c r="B2979" s="256" t="n">
        <v>67</v>
      </c>
      <c r="C2979" s="256" t="n">
        <v>1</v>
      </c>
      <c r="D2979" s="256" t="n">
        <v>0</v>
      </c>
      <c r="E2979" s="256" t="n">
        <v>0</v>
      </c>
      <c r="F2979" s="256" t="n">
        <v>-5</v>
      </c>
      <c r="G2979" s="256" t="n">
        <v>1</v>
      </c>
      <c r="H2979" s="257" t="n">
        <v>62</v>
      </c>
    </row>
    <row r="2980" customFormat="false" ht="12.75" hidden="false" customHeight="false" outlineLevel="0" collapsed="false">
      <c r="A2980" s="255" t="s">
        <v>476</v>
      </c>
      <c r="B2980" s="256" t="n">
        <v>2</v>
      </c>
      <c r="C2980" s="256" t="n">
        <v>0</v>
      </c>
      <c r="D2980" s="256" t="n">
        <v>0</v>
      </c>
      <c r="E2980" s="256" t="n">
        <v>0</v>
      </c>
      <c r="F2980" s="256" t="n">
        <v>0</v>
      </c>
      <c r="G2980" s="256" t="n">
        <v>0</v>
      </c>
      <c r="H2980" s="257" t="n">
        <v>2</v>
      </c>
    </row>
    <row r="2981" customFormat="false" ht="12.75" hidden="false" customHeight="false" outlineLevel="0" collapsed="false">
      <c r="A2981" s="255" t="s">
        <v>477</v>
      </c>
      <c r="B2981" s="256" t="n">
        <v>0</v>
      </c>
      <c r="C2981" s="256" t="n">
        <v>0</v>
      </c>
      <c r="D2981" s="256" t="n">
        <v>0</v>
      </c>
      <c r="E2981" s="256" t="n">
        <v>0</v>
      </c>
      <c r="F2981" s="256" t="n">
        <v>0</v>
      </c>
      <c r="G2981" s="256" t="n">
        <v>0</v>
      </c>
      <c r="H2981" s="257" t="n">
        <v>0</v>
      </c>
    </row>
    <row r="2982" customFormat="false" ht="12.75" hidden="false" customHeight="false" outlineLevel="0" collapsed="false">
      <c r="A2982" s="255" t="s">
        <v>478</v>
      </c>
      <c r="B2982" s="256" t="n">
        <v>0</v>
      </c>
      <c r="C2982" s="256" t="n">
        <v>0</v>
      </c>
      <c r="D2982" s="256" t="n">
        <v>0</v>
      </c>
      <c r="E2982" s="256" t="n">
        <v>0</v>
      </c>
      <c r="F2982" s="256" t="n">
        <v>0</v>
      </c>
      <c r="G2982" s="256" t="n">
        <v>0</v>
      </c>
      <c r="H2982" s="257" t="n">
        <v>0</v>
      </c>
    </row>
    <row r="2983" customFormat="false" ht="12.75" hidden="false" customHeight="false" outlineLevel="0" collapsed="false">
      <c r="A2983" s="255" t="s">
        <v>479</v>
      </c>
      <c r="B2983" s="256" t="n">
        <v>10</v>
      </c>
      <c r="C2983" s="256" t="n">
        <v>5</v>
      </c>
      <c r="D2983" s="256" t="n">
        <v>0</v>
      </c>
      <c r="E2983" s="256" t="n">
        <v>0</v>
      </c>
      <c r="F2983" s="256" t="n">
        <v>3</v>
      </c>
      <c r="G2983" s="256" t="n">
        <v>7</v>
      </c>
      <c r="H2983" s="257" t="n">
        <v>11</v>
      </c>
    </row>
    <row r="2984" customFormat="false" ht="12.75" hidden="false" customHeight="false" outlineLevel="0" collapsed="false">
      <c r="A2984" s="255" t="s">
        <v>480</v>
      </c>
      <c r="B2984" s="256" t="n">
        <v>134</v>
      </c>
      <c r="C2984" s="256" t="n">
        <v>70</v>
      </c>
      <c r="D2984" s="256" t="n">
        <v>10</v>
      </c>
      <c r="E2984" s="256" t="n">
        <v>0</v>
      </c>
      <c r="F2984" s="256" t="n">
        <v>5</v>
      </c>
      <c r="G2984" s="256" t="n">
        <v>47</v>
      </c>
      <c r="H2984" s="257" t="n">
        <v>152</v>
      </c>
    </row>
    <row r="2985" customFormat="false" ht="12.75" hidden="false" customHeight="false" outlineLevel="0" collapsed="false">
      <c r="A2985" s="255" t="s">
        <v>481</v>
      </c>
      <c r="B2985" s="256" t="n">
        <v>157</v>
      </c>
      <c r="C2985" s="256" t="n">
        <v>99</v>
      </c>
      <c r="D2985" s="256" t="n">
        <v>3</v>
      </c>
      <c r="E2985" s="256" t="n">
        <v>0</v>
      </c>
      <c r="F2985" s="256" t="n">
        <v>41</v>
      </c>
      <c r="G2985" s="256" t="n">
        <v>46</v>
      </c>
      <c r="H2985" s="257" t="n">
        <v>248</v>
      </c>
    </row>
    <row r="2986" customFormat="false" ht="12.75" hidden="false" customHeight="false" outlineLevel="0" collapsed="false">
      <c r="A2986" s="255" t="s">
        <v>482</v>
      </c>
      <c r="B2986" s="256" t="n">
        <v>0</v>
      </c>
      <c r="C2986" s="256" t="n">
        <v>4</v>
      </c>
      <c r="D2986" s="256" t="n">
        <v>0</v>
      </c>
      <c r="E2986" s="256" t="n">
        <v>0</v>
      </c>
      <c r="F2986" s="256" t="n">
        <v>4</v>
      </c>
      <c r="G2986" s="256" t="n">
        <v>0</v>
      </c>
      <c r="H2986" s="257" t="n">
        <v>8</v>
      </c>
    </row>
    <row r="2987" customFormat="false" ht="12.75" hidden="false" customHeight="false" outlineLevel="0" collapsed="false">
      <c r="A2987" s="255" t="s">
        <v>483</v>
      </c>
      <c r="B2987" s="256" t="n">
        <v>3</v>
      </c>
      <c r="C2987" s="256" t="n">
        <v>1</v>
      </c>
      <c r="D2987" s="256" t="n">
        <v>0</v>
      </c>
      <c r="E2987" s="256" t="n">
        <v>0</v>
      </c>
      <c r="F2987" s="256" t="n">
        <v>0</v>
      </c>
      <c r="G2987" s="256" t="n">
        <v>1</v>
      </c>
      <c r="H2987" s="257" t="n">
        <v>3</v>
      </c>
    </row>
    <row r="2988" customFormat="false" ht="12.75" hidden="false" customHeight="false" outlineLevel="0" collapsed="false">
      <c r="A2988" s="258" t="s">
        <v>484</v>
      </c>
      <c r="B2988" s="256"/>
      <c r="C2988" s="256"/>
      <c r="D2988" s="256"/>
      <c r="E2988" s="256"/>
      <c r="F2988" s="256"/>
      <c r="G2988" s="256"/>
      <c r="H2988" s="257"/>
    </row>
    <row r="2989" customFormat="false" ht="12.75" hidden="false" customHeight="false" outlineLevel="0" collapsed="false">
      <c r="A2989" s="255" t="s">
        <v>485</v>
      </c>
      <c r="B2989" s="256" t="n">
        <v>0</v>
      </c>
      <c r="C2989" s="256" t="n">
        <v>1</v>
      </c>
      <c r="D2989" s="256" t="n">
        <v>0</v>
      </c>
      <c r="E2989" s="256" t="n">
        <v>0</v>
      </c>
      <c r="F2989" s="256" t="n">
        <v>2</v>
      </c>
      <c r="G2989" s="256" t="n">
        <v>1</v>
      </c>
      <c r="H2989" s="257" t="n">
        <v>2</v>
      </c>
    </row>
    <row r="2990" customFormat="false" ht="12.75" hidden="false" customHeight="false" outlineLevel="0" collapsed="false">
      <c r="A2990" s="255" t="s">
        <v>609</v>
      </c>
      <c r="B2990" s="256" t="n">
        <v>0</v>
      </c>
      <c r="C2990" s="256" t="n">
        <v>0</v>
      </c>
      <c r="D2990" s="256" t="n">
        <v>0</v>
      </c>
      <c r="E2990" s="256" t="n">
        <v>0</v>
      </c>
      <c r="F2990" s="256" t="n">
        <v>0</v>
      </c>
      <c r="G2990" s="256" t="n">
        <v>0</v>
      </c>
      <c r="H2990" s="257" t="n">
        <v>0</v>
      </c>
    </row>
    <row r="2991" customFormat="false" ht="12.75" hidden="false" customHeight="false" outlineLevel="0" collapsed="false">
      <c r="A2991" s="255" t="s">
        <v>487</v>
      </c>
      <c r="B2991" s="256" t="n">
        <v>0</v>
      </c>
      <c r="C2991" s="256" t="n">
        <v>0</v>
      </c>
      <c r="D2991" s="256" t="n">
        <v>0</v>
      </c>
      <c r="E2991" s="256" t="n">
        <v>0</v>
      </c>
      <c r="F2991" s="256" t="n">
        <v>0</v>
      </c>
      <c r="G2991" s="256" t="n">
        <v>0</v>
      </c>
      <c r="H2991" s="257" t="n">
        <v>0</v>
      </c>
    </row>
    <row r="2992" customFormat="false" ht="12.75" hidden="false" customHeight="false" outlineLevel="0" collapsed="false">
      <c r="A2992" s="255" t="s">
        <v>488</v>
      </c>
      <c r="B2992" s="256" t="n">
        <v>0</v>
      </c>
      <c r="C2992" s="256" t="n">
        <v>0</v>
      </c>
      <c r="D2992" s="256" t="n">
        <v>0</v>
      </c>
      <c r="E2992" s="256" t="n">
        <v>0</v>
      </c>
      <c r="F2992" s="256" t="n">
        <v>0</v>
      </c>
      <c r="G2992" s="256" t="n">
        <v>0</v>
      </c>
      <c r="H2992" s="257" t="n">
        <v>0</v>
      </c>
    </row>
    <row r="2993" customFormat="false" ht="12.75" hidden="false" customHeight="false" outlineLevel="0" collapsed="false">
      <c r="A2993" s="255" t="s">
        <v>489</v>
      </c>
      <c r="B2993" s="256" t="n">
        <v>40</v>
      </c>
      <c r="C2993" s="256" t="n">
        <v>0</v>
      </c>
      <c r="D2993" s="256" t="n">
        <v>0</v>
      </c>
      <c r="E2993" s="256" t="n">
        <v>0</v>
      </c>
      <c r="F2993" s="256" t="n">
        <v>0</v>
      </c>
      <c r="G2993" s="256" t="n">
        <v>2</v>
      </c>
      <c r="H2993" s="257" t="n">
        <v>38</v>
      </c>
    </row>
    <row r="2994" customFormat="false" ht="12.75" hidden="false" customHeight="false" outlineLevel="0" collapsed="false">
      <c r="A2994" s="255" t="s">
        <v>24</v>
      </c>
      <c r="B2994" s="256" t="n">
        <v>0</v>
      </c>
      <c r="C2994" s="256" t="n">
        <v>0</v>
      </c>
      <c r="D2994" s="256" t="n">
        <v>0</v>
      </c>
      <c r="E2994" s="256" t="n">
        <v>0</v>
      </c>
      <c r="F2994" s="256" t="n">
        <v>0</v>
      </c>
      <c r="G2994" s="256" t="n">
        <v>0</v>
      </c>
      <c r="H2994" s="257" t="n">
        <v>0</v>
      </c>
    </row>
    <row r="2995" customFormat="false" ht="12.75" hidden="false" customHeight="false" outlineLevel="0" collapsed="false">
      <c r="A2995" s="255" t="s">
        <v>490</v>
      </c>
      <c r="B2995" s="256" t="n">
        <v>0</v>
      </c>
      <c r="C2995" s="256" t="n">
        <v>0</v>
      </c>
      <c r="D2995" s="256" t="n">
        <v>0</v>
      </c>
      <c r="E2995" s="256" t="n">
        <v>0</v>
      </c>
      <c r="F2995" s="256" t="n">
        <v>0</v>
      </c>
      <c r="G2995" s="256" t="n">
        <v>0</v>
      </c>
      <c r="H2995" s="257" t="n">
        <v>0</v>
      </c>
    </row>
    <row r="2996" customFormat="false" ht="12.75" hidden="false" customHeight="false" outlineLevel="0" collapsed="false">
      <c r="A2996" s="255" t="s">
        <v>491</v>
      </c>
      <c r="B2996" s="256" t="n">
        <v>0</v>
      </c>
      <c r="C2996" s="256" t="n">
        <v>0</v>
      </c>
      <c r="D2996" s="256" t="n">
        <v>0</v>
      </c>
      <c r="E2996" s="256" t="n">
        <v>0</v>
      </c>
      <c r="F2996" s="256" t="n">
        <v>0</v>
      </c>
      <c r="G2996" s="256" t="n">
        <v>0</v>
      </c>
      <c r="H2996" s="257" t="n">
        <v>0</v>
      </c>
    </row>
    <row r="2997" customFormat="false" ht="12.75" hidden="false" customHeight="false" outlineLevel="0" collapsed="false">
      <c r="A2997" s="255" t="s">
        <v>492</v>
      </c>
      <c r="B2997" s="256" t="n">
        <v>0</v>
      </c>
      <c r="C2997" s="256" t="n">
        <v>0</v>
      </c>
      <c r="D2997" s="256" t="n">
        <v>0</v>
      </c>
      <c r="E2997" s="256" t="n">
        <v>0</v>
      </c>
      <c r="F2997" s="256" t="n">
        <v>0</v>
      </c>
      <c r="G2997" s="256" t="n">
        <v>0</v>
      </c>
      <c r="H2997" s="257" t="n">
        <v>0</v>
      </c>
    </row>
    <row r="2998" customFormat="false" ht="13.5" hidden="false" customHeight="false" outlineLevel="0" collapsed="false">
      <c r="A2998" s="259" t="s">
        <v>493</v>
      </c>
      <c r="B2998" s="260" t="n">
        <v>5</v>
      </c>
      <c r="C2998" s="260" t="n">
        <v>0</v>
      </c>
      <c r="D2998" s="260" t="n">
        <v>0</v>
      </c>
      <c r="E2998" s="260" t="n">
        <v>0</v>
      </c>
      <c r="F2998" s="260" t="n">
        <v>-5</v>
      </c>
      <c r="G2998" s="260" t="n">
        <v>0</v>
      </c>
      <c r="H2998" s="261" t="n">
        <v>0</v>
      </c>
    </row>
    <row r="2999" customFormat="false" ht="13.5" hidden="false" customHeight="false" outlineLevel="0" collapsed="false">
      <c r="A2999" s="262" t="s">
        <v>244</v>
      </c>
      <c r="B2999" s="263" t="n">
        <f aca="false">SUM(B2977:B2998)</f>
        <v>478</v>
      </c>
      <c r="C2999" s="263" t="n">
        <f aca="false">SUM(C2977:C2998)</f>
        <v>181</v>
      </c>
      <c r="D2999" s="263" t="n">
        <f aca="false">SUM(D2977:D2998)</f>
        <v>13</v>
      </c>
      <c r="E2999" s="263" t="n">
        <f aca="false">SUM(E2977:E2998)</f>
        <v>0</v>
      </c>
      <c r="F2999" s="263" t="n">
        <f aca="false">SUM(F2977:F2998)</f>
        <v>43</v>
      </c>
      <c r="G2999" s="263" t="n">
        <f aca="false">SUM(G2977:G2998)</f>
        <v>105</v>
      </c>
      <c r="H2999" s="264" t="n">
        <f aca="false">SUM(H2977:H2998)</f>
        <v>584</v>
      </c>
    </row>
    <row r="3000" customFormat="false" ht="13.5" hidden="false" customHeight="false" outlineLevel="0" collapsed="false"/>
    <row r="3001" customFormat="false" ht="13.5" hidden="false" customHeight="true" outlineLevel="0" collapsed="false">
      <c r="A3001" s="272" t="s">
        <v>610</v>
      </c>
      <c r="B3001" s="273" t="s">
        <v>214</v>
      </c>
      <c r="C3001" s="273"/>
      <c r="D3001" s="273"/>
      <c r="E3001" s="273"/>
      <c r="F3001" s="273"/>
      <c r="G3001" s="273"/>
      <c r="H3001" s="273"/>
    </row>
    <row r="3002" customFormat="false" ht="51" hidden="false" customHeight="true" outlineLevel="0" collapsed="false">
      <c r="A3002" s="272"/>
      <c r="B3002" s="248" t="s">
        <v>458</v>
      </c>
      <c r="C3002" s="249" t="s">
        <v>459</v>
      </c>
      <c r="D3002" s="249" t="s">
        <v>460</v>
      </c>
      <c r="E3002" s="249" t="s">
        <v>461</v>
      </c>
      <c r="F3002" s="249" t="s">
        <v>462</v>
      </c>
      <c r="G3002" s="249" t="s">
        <v>463</v>
      </c>
      <c r="H3002" s="249" t="s">
        <v>464</v>
      </c>
    </row>
    <row r="3003" customFormat="false" ht="13.5" hidden="false" customHeight="false" outlineLevel="0" collapsed="false">
      <c r="A3003" s="272"/>
      <c r="B3003" s="250" t="s">
        <v>465</v>
      </c>
      <c r="C3003" s="250" t="s">
        <v>466</v>
      </c>
      <c r="D3003" s="250" t="s">
        <v>467</v>
      </c>
      <c r="E3003" s="250" t="s">
        <v>468</v>
      </c>
      <c r="F3003" s="250" t="s">
        <v>469</v>
      </c>
      <c r="G3003" s="250" t="s">
        <v>470</v>
      </c>
      <c r="H3003" s="250" t="s">
        <v>471</v>
      </c>
    </row>
    <row r="3004" customFormat="false" ht="13.5" hidden="false" customHeight="true" outlineLevel="0" collapsed="false">
      <c r="A3004" s="272"/>
      <c r="B3004" s="268" t="s">
        <v>472</v>
      </c>
      <c r="C3004" s="268"/>
      <c r="D3004" s="268"/>
      <c r="E3004" s="268"/>
      <c r="F3004" s="268"/>
      <c r="G3004" s="268"/>
      <c r="H3004" s="268"/>
    </row>
    <row r="3005" customFormat="false" ht="12.75" hidden="false" customHeight="false" outlineLevel="0" collapsed="false">
      <c r="A3005" s="252" t="s">
        <v>473</v>
      </c>
      <c r="B3005" s="253" t="n">
        <v>20</v>
      </c>
      <c r="C3005" s="253" t="n">
        <v>0</v>
      </c>
      <c r="D3005" s="253" t="n">
        <v>1</v>
      </c>
      <c r="E3005" s="253" t="n">
        <v>0</v>
      </c>
      <c r="F3005" s="253" t="n">
        <v>0</v>
      </c>
      <c r="G3005" s="253" t="n">
        <v>0</v>
      </c>
      <c r="H3005" s="254" t="n">
        <v>19</v>
      </c>
    </row>
    <row r="3006" customFormat="false" ht="12.75" hidden="false" customHeight="false" outlineLevel="0" collapsed="false">
      <c r="A3006" s="255" t="s">
        <v>474</v>
      </c>
      <c r="B3006" s="256" t="n">
        <v>0</v>
      </c>
      <c r="C3006" s="256" t="n">
        <v>0</v>
      </c>
      <c r="D3006" s="256" t="n">
        <v>0</v>
      </c>
      <c r="E3006" s="256" t="n">
        <v>0</v>
      </c>
      <c r="F3006" s="256" t="n">
        <v>0</v>
      </c>
      <c r="G3006" s="256" t="n">
        <v>0</v>
      </c>
      <c r="H3006" s="257" t="n">
        <v>0</v>
      </c>
    </row>
    <row r="3007" customFormat="false" ht="12.75" hidden="false" customHeight="false" outlineLevel="0" collapsed="false">
      <c r="A3007" s="255" t="s">
        <v>475</v>
      </c>
      <c r="B3007" s="256" t="n">
        <v>133</v>
      </c>
      <c r="C3007" s="256" t="n">
        <v>2</v>
      </c>
      <c r="D3007" s="256" t="n">
        <v>1</v>
      </c>
      <c r="E3007" s="256" t="n">
        <v>0</v>
      </c>
      <c r="F3007" s="256" t="n">
        <v>0</v>
      </c>
      <c r="G3007" s="256" t="n">
        <v>3</v>
      </c>
      <c r="H3007" s="257" t="n">
        <v>131</v>
      </c>
    </row>
    <row r="3008" customFormat="false" ht="12.75" hidden="false" customHeight="false" outlineLevel="0" collapsed="false">
      <c r="A3008" s="255" t="s">
        <v>476</v>
      </c>
      <c r="B3008" s="256" t="n">
        <v>58</v>
      </c>
      <c r="C3008" s="256" t="n">
        <v>1</v>
      </c>
      <c r="D3008" s="256" t="n">
        <v>1</v>
      </c>
      <c r="E3008" s="256" t="n">
        <v>0</v>
      </c>
      <c r="F3008" s="256" t="n">
        <v>0</v>
      </c>
      <c r="G3008" s="256" t="n">
        <v>5</v>
      </c>
      <c r="H3008" s="257" t="n">
        <v>53</v>
      </c>
    </row>
    <row r="3009" customFormat="false" ht="12.75" hidden="false" customHeight="false" outlineLevel="0" collapsed="false">
      <c r="A3009" s="255" t="s">
        <v>477</v>
      </c>
      <c r="B3009" s="256" t="n">
        <v>0</v>
      </c>
      <c r="C3009" s="256" t="n">
        <v>0</v>
      </c>
      <c r="D3009" s="256" t="n">
        <v>0</v>
      </c>
      <c r="E3009" s="256" t="n">
        <v>0</v>
      </c>
      <c r="F3009" s="256" t="n">
        <v>0</v>
      </c>
      <c r="G3009" s="256" t="n">
        <v>0</v>
      </c>
      <c r="H3009" s="257" t="n">
        <v>0</v>
      </c>
    </row>
    <row r="3010" customFormat="false" ht="12.75" hidden="false" customHeight="false" outlineLevel="0" collapsed="false">
      <c r="A3010" s="255" t="s">
        <v>478</v>
      </c>
      <c r="B3010" s="256" t="n">
        <v>0</v>
      </c>
      <c r="C3010" s="256" t="n">
        <v>0</v>
      </c>
      <c r="D3010" s="256" t="n">
        <v>0</v>
      </c>
      <c r="E3010" s="256" t="n">
        <v>0</v>
      </c>
      <c r="F3010" s="256" t="n">
        <v>0</v>
      </c>
      <c r="G3010" s="256" t="n">
        <v>0</v>
      </c>
      <c r="H3010" s="257" t="n">
        <v>0</v>
      </c>
    </row>
    <row r="3011" customFormat="false" ht="12.75" hidden="false" customHeight="false" outlineLevel="0" collapsed="false">
      <c r="A3011" s="255" t="s">
        <v>479</v>
      </c>
      <c r="B3011" s="256" t="n">
        <v>41</v>
      </c>
      <c r="C3011" s="256" t="n">
        <v>7</v>
      </c>
      <c r="D3011" s="256" t="n">
        <v>0</v>
      </c>
      <c r="E3011" s="256" t="n">
        <v>0</v>
      </c>
      <c r="F3011" s="256" t="n">
        <v>0</v>
      </c>
      <c r="G3011" s="256" t="n">
        <v>11</v>
      </c>
      <c r="H3011" s="257" t="n">
        <v>37</v>
      </c>
    </row>
    <row r="3012" customFormat="false" ht="12.75" hidden="false" customHeight="false" outlineLevel="0" collapsed="false">
      <c r="A3012" s="255" t="s">
        <v>480</v>
      </c>
      <c r="B3012" s="256" t="n">
        <v>38</v>
      </c>
      <c r="C3012" s="256" t="n">
        <v>16</v>
      </c>
      <c r="D3012" s="256" t="n">
        <v>5</v>
      </c>
      <c r="E3012" s="256" t="n">
        <v>-1</v>
      </c>
      <c r="F3012" s="256" t="n">
        <v>0</v>
      </c>
      <c r="G3012" s="256" t="n">
        <v>16</v>
      </c>
      <c r="H3012" s="257" t="n">
        <v>32</v>
      </c>
    </row>
    <row r="3013" customFormat="false" ht="12.75" hidden="false" customHeight="false" outlineLevel="0" collapsed="false">
      <c r="A3013" s="255" t="s">
        <v>481</v>
      </c>
      <c r="B3013" s="256" t="n">
        <v>947</v>
      </c>
      <c r="C3013" s="256" t="n">
        <v>89</v>
      </c>
      <c r="D3013" s="256" t="n">
        <v>2</v>
      </c>
      <c r="E3013" s="256" t="n">
        <v>-1</v>
      </c>
      <c r="F3013" s="256" t="n">
        <v>11</v>
      </c>
      <c r="G3013" s="256" t="n">
        <v>134</v>
      </c>
      <c r="H3013" s="257" t="n">
        <v>910</v>
      </c>
    </row>
    <row r="3014" customFormat="false" ht="12.75" hidden="false" customHeight="false" outlineLevel="0" collapsed="false">
      <c r="A3014" s="255" t="s">
        <v>482</v>
      </c>
      <c r="B3014" s="256" t="n">
        <v>33</v>
      </c>
      <c r="C3014" s="256" t="n">
        <v>28</v>
      </c>
      <c r="D3014" s="256" t="n">
        <v>2</v>
      </c>
      <c r="E3014" s="256" t="n">
        <v>0</v>
      </c>
      <c r="F3014" s="256" t="n">
        <v>-11</v>
      </c>
      <c r="G3014" s="256" t="n">
        <v>0</v>
      </c>
      <c r="H3014" s="257" t="n">
        <v>48</v>
      </c>
    </row>
    <row r="3015" customFormat="false" ht="12.75" hidden="false" customHeight="false" outlineLevel="0" collapsed="false">
      <c r="A3015" s="255" t="s">
        <v>483</v>
      </c>
      <c r="B3015" s="256" t="n">
        <v>1</v>
      </c>
      <c r="C3015" s="256" t="n">
        <v>1</v>
      </c>
      <c r="D3015" s="256" t="n">
        <v>0</v>
      </c>
      <c r="E3015" s="256" t="n">
        <v>0</v>
      </c>
      <c r="F3015" s="256" t="n">
        <v>0</v>
      </c>
      <c r="G3015" s="256" t="n">
        <v>0</v>
      </c>
      <c r="H3015" s="257" t="n">
        <v>2</v>
      </c>
    </row>
    <row r="3016" customFormat="false" ht="12.75" hidden="false" customHeight="false" outlineLevel="0" collapsed="false">
      <c r="A3016" s="258" t="s">
        <v>484</v>
      </c>
      <c r="B3016" s="256"/>
      <c r="C3016" s="256"/>
      <c r="D3016" s="256"/>
      <c r="E3016" s="256"/>
      <c r="F3016" s="256"/>
      <c r="G3016" s="256"/>
      <c r="H3016" s="257"/>
    </row>
    <row r="3017" customFormat="false" ht="12.75" hidden="false" customHeight="false" outlineLevel="0" collapsed="false">
      <c r="A3017" s="255" t="s">
        <v>507</v>
      </c>
      <c r="B3017" s="256" t="n">
        <v>19</v>
      </c>
      <c r="C3017" s="256" t="n">
        <v>6</v>
      </c>
      <c r="D3017" s="256" t="n">
        <v>0</v>
      </c>
      <c r="E3017" s="256" t="n">
        <v>0</v>
      </c>
      <c r="F3017" s="256" t="n">
        <v>0</v>
      </c>
      <c r="G3017" s="256" t="n">
        <v>1</v>
      </c>
      <c r="H3017" s="257" t="n">
        <v>24</v>
      </c>
    </row>
    <row r="3018" customFormat="false" ht="12.75" hidden="false" customHeight="false" outlineLevel="0" collapsed="false">
      <c r="A3018" s="255" t="s">
        <v>486</v>
      </c>
      <c r="B3018" s="256" t="n">
        <v>0</v>
      </c>
      <c r="C3018" s="256" t="n">
        <v>0</v>
      </c>
      <c r="D3018" s="256" t="n">
        <v>0</v>
      </c>
      <c r="E3018" s="256" t="n">
        <v>0</v>
      </c>
      <c r="F3018" s="256" t="n">
        <v>0</v>
      </c>
      <c r="G3018" s="256" t="n">
        <v>0</v>
      </c>
      <c r="H3018" s="257" t="n">
        <v>0</v>
      </c>
    </row>
    <row r="3019" customFormat="false" ht="12.75" hidden="false" customHeight="false" outlineLevel="0" collapsed="false">
      <c r="A3019" s="255" t="s">
        <v>487</v>
      </c>
      <c r="B3019" s="256" t="n">
        <v>0</v>
      </c>
      <c r="C3019" s="256" t="n">
        <v>0</v>
      </c>
      <c r="D3019" s="256" t="n">
        <v>0</v>
      </c>
      <c r="E3019" s="256" t="n">
        <v>0</v>
      </c>
      <c r="F3019" s="256" t="n">
        <v>0</v>
      </c>
      <c r="G3019" s="256" t="n">
        <v>0</v>
      </c>
      <c r="H3019" s="257" t="n">
        <v>0</v>
      </c>
    </row>
    <row r="3020" customFormat="false" ht="12.75" hidden="false" customHeight="false" outlineLevel="0" collapsed="false">
      <c r="A3020" s="255" t="s">
        <v>488</v>
      </c>
      <c r="B3020" s="256" t="n">
        <v>31</v>
      </c>
      <c r="C3020" s="256" t="n">
        <v>0</v>
      </c>
      <c r="D3020" s="256" t="n">
        <v>0</v>
      </c>
      <c r="E3020" s="256" t="n">
        <v>0</v>
      </c>
      <c r="F3020" s="256" t="n">
        <v>0</v>
      </c>
      <c r="G3020" s="256" t="n">
        <v>0</v>
      </c>
      <c r="H3020" s="257" t="n">
        <v>31</v>
      </c>
    </row>
    <row r="3021" customFormat="false" ht="12.75" hidden="false" customHeight="false" outlineLevel="0" collapsed="false">
      <c r="A3021" s="255" t="s">
        <v>489</v>
      </c>
      <c r="B3021" s="256" t="n">
        <v>34</v>
      </c>
      <c r="C3021" s="256" t="n">
        <v>0</v>
      </c>
      <c r="D3021" s="256" t="n">
        <v>0</v>
      </c>
      <c r="E3021" s="256" t="n">
        <v>0</v>
      </c>
      <c r="F3021" s="256" t="n">
        <v>0</v>
      </c>
      <c r="G3021" s="256" t="n">
        <v>0</v>
      </c>
      <c r="H3021" s="257" t="n">
        <v>34</v>
      </c>
    </row>
    <row r="3022" customFormat="false" ht="12.75" hidden="false" customHeight="false" outlineLevel="0" collapsed="false">
      <c r="A3022" s="255" t="s">
        <v>24</v>
      </c>
      <c r="B3022" s="256" t="n">
        <v>0</v>
      </c>
      <c r="C3022" s="256" t="n">
        <v>0</v>
      </c>
      <c r="D3022" s="256" t="n">
        <v>0</v>
      </c>
      <c r="E3022" s="256" t="n">
        <v>0</v>
      </c>
      <c r="F3022" s="256" t="n">
        <v>0</v>
      </c>
      <c r="G3022" s="256" t="n">
        <v>0</v>
      </c>
      <c r="H3022" s="257" t="n">
        <v>0</v>
      </c>
    </row>
    <row r="3023" customFormat="false" ht="12.75" hidden="false" customHeight="false" outlineLevel="0" collapsed="false">
      <c r="A3023" s="255" t="s">
        <v>490</v>
      </c>
      <c r="B3023" s="256" t="n">
        <v>0</v>
      </c>
      <c r="C3023" s="256" t="n">
        <v>0</v>
      </c>
      <c r="D3023" s="256" t="n">
        <v>0</v>
      </c>
      <c r="E3023" s="256" t="n">
        <v>0</v>
      </c>
      <c r="F3023" s="256" t="n">
        <v>0</v>
      </c>
      <c r="G3023" s="256" t="n">
        <v>0</v>
      </c>
      <c r="H3023" s="257" t="n">
        <v>0</v>
      </c>
    </row>
    <row r="3024" customFormat="false" ht="12.75" hidden="false" customHeight="false" outlineLevel="0" collapsed="false">
      <c r="A3024" s="255" t="s">
        <v>491</v>
      </c>
      <c r="B3024" s="256" t="n">
        <v>0</v>
      </c>
      <c r="C3024" s="256" t="n">
        <v>0</v>
      </c>
      <c r="D3024" s="256" t="n">
        <v>0</v>
      </c>
      <c r="E3024" s="256" t="n">
        <v>0</v>
      </c>
      <c r="F3024" s="256" t="n">
        <v>0</v>
      </c>
      <c r="G3024" s="256" t="n">
        <v>0</v>
      </c>
      <c r="H3024" s="257" t="n">
        <v>0</v>
      </c>
    </row>
    <row r="3025" customFormat="false" ht="12.75" hidden="false" customHeight="false" outlineLevel="0" collapsed="false">
      <c r="A3025" s="255" t="s">
        <v>492</v>
      </c>
      <c r="B3025" s="256" t="n">
        <v>0</v>
      </c>
      <c r="C3025" s="256" t="n">
        <v>0</v>
      </c>
      <c r="D3025" s="256" t="n">
        <v>0</v>
      </c>
      <c r="E3025" s="256" t="n">
        <v>0</v>
      </c>
      <c r="F3025" s="256" t="n">
        <v>0</v>
      </c>
      <c r="G3025" s="256" t="n">
        <v>0</v>
      </c>
      <c r="H3025" s="257" t="n">
        <v>0</v>
      </c>
    </row>
    <row r="3026" customFormat="false" ht="13.5" hidden="false" customHeight="false" outlineLevel="0" collapsed="false">
      <c r="A3026" s="259" t="s">
        <v>493</v>
      </c>
      <c r="B3026" s="260" t="n">
        <v>0</v>
      </c>
      <c r="C3026" s="260" t="n">
        <v>0</v>
      </c>
      <c r="D3026" s="260" t="n">
        <v>0</v>
      </c>
      <c r="E3026" s="260" t="n">
        <v>0</v>
      </c>
      <c r="F3026" s="260" t="n">
        <v>0</v>
      </c>
      <c r="G3026" s="260" t="n">
        <v>0</v>
      </c>
      <c r="H3026" s="261" t="n">
        <v>0</v>
      </c>
    </row>
    <row r="3027" customFormat="false" ht="13.5" hidden="false" customHeight="false" outlineLevel="0" collapsed="false">
      <c r="A3027" s="262" t="s">
        <v>244</v>
      </c>
      <c r="B3027" s="263" t="n">
        <f aca="false">SUM(B3005:B3026)</f>
        <v>1355</v>
      </c>
      <c r="C3027" s="263" t="n">
        <f aca="false">SUM(C3005:C3026)</f>
        <v>150</v>
      </c>
      <c r="D3027" s="263" t="n">
        <f aca="false">SUM(D3005:D3026)</f>
        <v>12</v>
      </c>
      <c r="E3027" s="263" t="n">
        <f aca="false">SUM(E3005:E3026)</f>
        <v>-2</v>
      </c>
      <c r="F3027" s="263" t="n">
        <f aca="false">SUM(F3005:F3026)</f>
        <v>0</v>
      </c>
      <c r="G3027" s="263" t="n">
        <f aca="false">SUM(G3005:G3026)</f>
        <v>170</v>
      </c>
      <c r="H3027" s="264" t="n">
        <f aca="false">SUM(H3005:H3026)</f>
        <v>1321</v>
      </c>
    </row>
    <row r="3028" customFormat="false" ht="13.5" hidden="false" customHeight="false" outlineLevel="0" collapsed="false"/>
    <row r="3029" customFormat="false" ht="13.5" hidden="false" customHeight="true" outlineLevel="0" collapsed="false">
      <c r="A3029" s="272" t="s">
        <v>611</v>
      </c>
      <c r="B3029" s="273" t="s">
        <v>215</v>
      </c>
      <c r="C3029" s="273"/>
      <c r="D3029" s="273"/>
      <c r="E3029" s="273"/>
      <c r="F3029" s="273"/>
      <c r="G3029" s="273"/>
      <c r="H3029" s="273"/>
    </row>
    <row r="3030" customFormat="false" ht="57.75" hidden="false" customHeight="true" outlineLevel="0" collapsed="false">
      <c r="A3030" s="272"/>
      <c r="B3030" s="248" t="s">
        <v>458</v>
      </c>
      <c r="C3030" s="249" t="s">
        <v>459</v>
      </c>
      <c r="D3030" s="249" t="s">
        <v>460</v>
      </c>
      <c r="E3030" s="249" t="s">
        <v>461</v>
      </c>
      <c r="F3030" s="249" t="s">
        <v>462</v>
      </c>
      <c r="G3030" s="249" t="s">
        <v>463</v>
      </c>
      <c r="H3030" s="249" t="s">
        <v>464</v>
      </c>
    </row>
    <row r="3031" customFormat="false" ht="13.5" hidden="false" customHeight="false" outlineLevel="0" collapsed="false">
      <c r="A3031" s="272"/>
      <c r="B3031" s="250" t="s">
        <v>465</v>
      </c>
      <c r="C3031" s="250" t="s">
        <v>466</v>
      </c>
      <c r="D3031" s="250" t="s">
        <v>467</v>
      </c>
      <c r="E3031" s="250" t="s">
        <v>468</v>
      </c>
      <c r="F3031" s="250" t="s">
        <v>469</v>
      </c>
      <c r="G3031" s="250" t="s">
        <v>470</v>
      </c>
      <c r="H3031" s="250" t="s">
        <v>471</v>
      </c>
    </row>
    <row r="3032" customFormat="false" ht="13.5" hidden="false" customHeight="true" outlineLevel="0" collapsed="false">
      <c r="A3032" s="272"/>
      <c r="B3032" s="268" t="s">
        <v>472</v>
      </c>
      <c r="C3032" s="268"/>
      <c r="D3032" s="268"/>
      <c r="E3032" s="268"/>
      <c r="F3032" s="268"/>
      <c r="G3032" s="268"/>
      <c r="H3032" s="268"/>
    </row>
    <row r="3033" customFormat="false" ht="12.75" hidden="false" customHeight="false" outlineLevel="0" collapsed="false">
      <c r="A3033" s="252" t="s">
        <v>473</v>
      </c>
      <c r="B3033" s="253" t="n">
        <v>0</v>
      </c>
      <c r="C3033" s="253" t="n">
        <v>0</v>
      </c>
      <c r="D3033" s="253" t="n">
        <v>0</v>
      </c>
      <c r="E3033" s="253" t="n">
        <v>0</v>
      </c>
      <c r="F3033" s="253" t="n">
        <v>0</v>
      </c>
      <c r="G3033" s="253" t="n">
        <v>0</v>
      </c>
      <c r="H3033" s="254" t="n">
        <v>0</v>
      </c>
    </row>
    <row r="3034" customFormat="false" ht="12.75" hidden="false" customHeight="false" outlineLevel="0" collapsed="false">
      <c r="A3034" s="255" t="s">
        <v>474</v>
      </c>
      <c r="B3034" s="256" t="n">
        <v>0</v>
      </c>
      <c r="C3034" s="256" t="n">
        <v>0</v>
      </c>
      <c r="D3034" s="256" t="n">
        <v>0</v>
      </c>
      <c r="E3034" s="256" t="n">
        <v>0</v>
      </c>
      <c r="F3034" s="256" t="n">
        <v>0</v>
      </c>
      <c r="G3034" s="256" t="n">
        <v>0</v>
      </c>
      <c r="H3034" s="257" t="n">
        <v>0</v>
      </c>
    </row>
    <row r="3035" customFormat="false" ht="12.75" hidden="false" customHeight="false" outlineLevel="0" collapsed="false">
      <c r="A3035" s="255" t="s">
        <v>475</v>
      </c>
      <c r="B3035" s="256" t="n">
        <v>100</v>
      </c>
      <c r="C3035" s="256" t="n">
        <v>16</v>
      </c>
      <c r="D3035" s="256" t="n">
        <v>0</v>
      </c>
      <c r="E3035" s="256" t="n">
        <v>0</v>
      </c>
      <c r="F3035" s="256" t="n">
        <v>-12</v>
      </c>
      <c r="G3035" s="256" t="n">
        <v>3</v>
      </c>
      <c r="H3035" s="257" t="n">
        <v>101</v>
      </c>
    </row>
    <row r="3036" customFormat="false" ht="12.75" hidden="false" customHeight="false" outlineLevel="0" collapsed="false">
      <c r="A3036" s="255" t="s">
        <v>476</v>
      </c>
      <c r="B3036" s="256" t="n">
        <v>3</v>
      </c>
      <c r="C3036" s="256" t="n">
        <v>0</v>
      </c>
      <c r="D3036" s="256" t="n">
        <v>0</v>
      </c>
      <c r="E3036" s="256" t="n">
        <v>0</v>
      </c>
      <c r="F3036" s="256" t="n">
        <v>0</v>
      </c>
      <c r="G3036" s="256" t="n">
        <v>0</v>
      </c>
      <c r="H3036" s="257" t="n">
        <v>3</v>
      </c>
    </row>
    <row r="3037" customFormat="false" ht="12.75" hidden="false" customHeight="false" outlineLevel="0" collapsed="false">
      <c r="A3037" s="255" t="s">
        <v>477</v>
      </c>
      <c r="B3037" s="256" t="n">
        <v>0</v>
      </c>
      <c r="C3037" s="256" t="n">
        <v>0</v>
      </c>
      <c r="D3037" s="256" t="n">
        <v>0</v>
      </c>
      <c r="E3037" s="256" t="n">
        <v>0</v>
      </c>
      <c r="F3037" s="256" t="n">
        <v>0</v>
      </c>
      <c r="G3037" s="256" t="n">
        <v>0</v>
      </c>
      <c r="H3037" s="257" t="n">
        <v>0</v>
      </c>
    </row>
    <row r="3038" customFormat="false" ht="12.75" hidden="false" customHeight="false" outlineLevel="0" collapsed="false">
      <c r="A3038" s="255" t="s">
        <v>478</v>
      </c>
      <c r="B3038" s="256" t="n">
        <v>0</v>
      </c>
      <c r="C3038" s="256" t="n">
        <v>0</v>
      </c>
      <c r="D3038" s="256" t="n">
        <v>0</v>
      </c>
      <c r="E3038" s="256" t="n">
        <v>0</v>
      </c>
      <c r="F3038" s="256" t="n">
        <v>0</v>
      </c>
      <c r="G3038" s="256" t="n">
        <v>0</v>
      </c>
      <c r="H3038" s="257" t="n">
        <v>0</v>
      </c>
    </row>
    <row r="3039" customFormat="false" ht="12.75" hidden="false" customHeight="false" outlineLevel="0" collapsed="false">
      <c r="A3039" s="255" t="s">
        <v>479</v>
      </c>
      <c r="B3039" s="256" t="n">
        <v>5</v>
      </c>
      <c r="C3039" s="256" t="n">
        <v>3</v>
      </c>
      <c r="D3039" s="256" t="n">
        <v>0</v>
      </c>
      <c r="E3039" s="256" t="n">
        <v>0</v>
      </c>
      <c r="F3039" s="256" t="n">
        <v>0</v>
      </c>
      <c r="G3039" s="256" t="n">
        <v>4</v>
      </c>
      <c r="H3039" s="257" t="n">
        <v>4</v>
      </c>
    </row>
    <row r="3040" customFormat="false" ht="12.75" hidden="false" customHeight="false" outlineLevel="0" collapsed="false">
      <c r="A3040" s="255" t="s">
        <v>480</v>
      </c>
      <c r="B3040" s="256" t="n">
        <v>61</v>
      </c>
      <c r="C3040" s="256" t="n">
        <v>28</v>
      </c>
      <c r="D3040" s="256" t="n">
        <v>1</v>
      </c>
      <c r="E3040" s="256" t="n">
        <v>-19</v>
      </c>
      <c r="F3040" s="256" t="n">
        <v>-18</v>
      </c>
      <c r="G3040" s="256" t="n">
        <v>20</v>
      </c>
      <c r="H3040" s="257" t="n">
        <v>31</v>
      </c>
    </row>
    <row r="3041" customFormat="false" ht="12.75" hidden="false" customHeight="false" outlineLevel="0" collapsed="false">
      <c r="A3041" s="255" t="s">
        <v>481</v>
      </c>
      <c r="B3041" s="256" t="n">
        <v>583</v>
      </c>
      <c r="C3041" s="256" t="n">
        <v>109</v>
      </c>
      <c r="D3041" s="256" t="n">
        <v>1</v>
      </c>
      <c r="E3041" s="256" t="n">
        <v>-60</v>
      </c>
      <c r="F3041" s="256" t="n">
        <v>-105</v>
      </c>
      <c r="G3041" s="256" t="n">
        <v>61</v>
      </c>
      <c r="H3041" s="257" t="n">
        <v>465</v>
      </c>
    </row>
    <row r="3042" customFormat="false" ht="12.75" hidden="false" customHeight="false" outlineLevel="0" collapsed="false">
      <c r="A3042" s="255" t="s">
        <v>482</v>
      </c>
      <c r="B3042" s="256" t="n">
        <v>0</v>
      </c>
      <c r="C3042" s="256" t="n">
        <v>0</v>
      </c>
      <c r="D3042" s="256" t="n">
        <v>0</v>
      </c>
      <c r="E3042" s="256" t="n">
        <v>0</v>
      </c>
      <c r="F3042" s="256" t="n">
        <v>0</v>
      </c>
      <c r="G3042" s="256" t="n">
        <v>0</v>
      </c>
      <c r="H3042" s="257" t="n">
        <v>0</v>
      </c>
    </row>
    <row r="3043" customFormat="false" ht="12.75" hidden="false" customHeight="false" outlineLevel="0" collapsed="false">
      <c r="A3043" s="255" t="s">
        <v>483</v>
      </c>
      <c r="B3043" s="256" t="n">
        <v>0</v>
      </c>
      <c r="C3043" s="256" t="n">
        <v>0</v>
      </c>
      <c r="D3043" s="256" t="n">
        <v>0</v>
      </c>
      <c r="E3043" s="256" t="n">
        <v>0</v>
      </c>
      <c r="F3043" s="256" t="n">
        <v>0</v>
      </c>
      <c r="G3043" s="256" t="n">
        <v>0</v>
      </c>
      <c r="H3043" s="257" t="n">
        <v>0</v>
      </c>
    </row>
    <row r="3044" customFormat="false" ht="12.75" hidden="false" customHeight="false" outlineLevel="0" collapsed="false">
      <c r="A3044" s="258" t="s">
        <v>484</v>
      </c>
      <c r="B3044" s="256"/>
      <c r="C3044" s="256"/>
      <c r="D3044" s="256"/>
      <c r="E3044" s="256"/>
      <c r="F3044" s="256"/>
      <c r="G3044" s="256"/>
      <c r="H3044" s="257"/>
    </row>
    <row r="3045" customFormat="false" ht="12.75" hidden="false" customHeight="false" outlineLevel="0" collapsed="false">
      <c r="A3045" s="255" t="s">
        <v>485</v>
      </c>
      <c r="B3045" s="256" t="n">
        <v>3</v>
      </c>
      <c r="C3045" s="256" t="n">
        <v>0</v>
      </c>
      <c r="D3045" s="256" t="n">
        <v>0</v>
      </c>
      <c r="E3045" s="256" t="n">
        <v>0</v>
      </c>
      <c r="F3045" s="256" t="n">
        <v>0</v>
      </c>
      <c r="G3045" s="256" t="n">
        <v>1</v>
      </c>
      <c r="H3045" s="257" t="n">
        <v>2</v>
      </c>
    </row>
    <row r="3046" customFormat="false" ht="12.75" hidden="false" customHeight="false" outlineLevel="0" collapsed="false">
      <c r="A3046" s="255" t="s">
        <v>486</v>
      </c>
      <c r="B3046" s="256" t="n">
        <v>0</v>
      </c>
      <c r="C3046" s="256" t="n">
        <v>0</v>
      </c>
      <c r="D3046" s="256" t="n">
        <v>0</v>
      </c>
      <c r="E3046" s="256" t="n">
        <v>0</v>
      </c>
      <c r="F3046" s="256" t="n">
        <v>0</v>
      </c>
      <c r="G3046" s="256" t="n">
        <v>0</v>
      </c>
      <c r="H3046" s="257" t="n">
        <v>0</v>
      </c>
    </row>
    <row r="3047" customFormat="false" ht="12.75" hidden="false" customHeight="false" outlineLevel="0" collapsed="false">
      <c r="A3047" s="255" t="s">
        <v>487</v>
      </c>
      <c r="B3047" s="256" t="n">
        <v>0</v>
      </c>
      <c r="C3047" s="256" t="n">
        <v>0</v>
      </c>
      <c r="D3047" s="256" t="n">
        <v>0</v>
      </c>
      <c r="E3047" s="256" t="n">
        <v>0</v>
      </c>
      <c r="F3047" s="256" t="n">
        <v>0</v>
      </c>
      <c r="G3047" s="256" t="n">
        <v>0</v>
      </c>
      <c r="H3047" s="257" t="n">
        <v>0</v>
      </c>
    </row>
    <row r="3048" customFormat="false" ht="12.75" hidden="false" customHeight="false" outlineLevel="0" collapsed="false">
      <c r="A3048" s="255" t="s">
        <v>488</v>
      </c>
      <c r="B3048" s="256" t="n">
        <v>46</v>
      </c>
      <c r="C3048" s="256" t="n">
        <v>3</v>
      </c>
      <c r="D3048" s="256" t="n">
        <v>0</v>
      </c>
      <c r="E3048" s="256" t="n">
        <v>0</v>
      </c>
      <c r="F3048" s="256" t="n">
        <v>-3</v>
      </c>
      <c r="G3048" s="256" t="n">
        <v>0</v>
      </c>
      <c r="H3048" s="257" t="n">
        <v>46</v>
      </c>
    </row>
    <row r="3049" customFormat="false" ht="12.75" hidden="false" customHeight="false" outlineLevel="0" collapsed="false">
      <c r="A3049" s="255" t="s">
        <v>489</v>
      </c>
      <c r="B3049" s="256" t="n">
        <v>0</v>
      </c>
      <c r="C3049" s="256" t="n">
        <v>0</v>
      </c>
      <c r="D3049" s="256" t="n">
        <v>0</v>
      </c>
      <c r="E3049" s="256" t="n">
        <v>0</v>
      </c>
      <c r="F3049" s="256" t="n">
        <v>0</v>
      </c>
      <c r="G3049" s="256" t="n">
        <v>0</v>
      </c>
      <c r="H3049" s="257" t="n">
        <v>0</v>
      </c>
    </row>
    <row r="3050" customFormat="false" ht="12.75" hidden="false" customHeight="false" outlineLevel="0" collapsed="false">
      <c r="A3050" s="255" t="s">
        <v>24</v>
      </c>
      <c r="B3050" s="256" t="n">
        <v>0</v>
      </c>
      <c r="C3050" s="256" t="n">
        <v>0</v>
      </c>
      <c r="D3050" s="256" t="n">
        <v>0</v>
      </c>
      <c r="E3050" s="256" t="n">
        <v>0</v>
      </c>
      <c r="F3050" s="256" t="n">
        <v>0</v>
      </c>
      <c r="G3050" s="256" t="n">
        <v>0</v>
      </c>
      <c r="H3050" s="257" t="n">
        <v>0</v>
      </c>
    </row>
    <row r="3051" customFormat="false" ht="12.75" hidden="false" customHeight="false" outlineLevel="0" collapsed="false">
      <c r="A3051" s="255" t="s">
        <v>490</v>
      </c>
      <c r="B3051" s="256" t="n">
        <v>0</v>
      </c>
      <c r="C3051" s="256" t="n">
        <v>0</v>
      </c>
      <c r="D3051" s="256" t="n">
        <v>0</v>
      </c>
      <c r="E3051" s="256" t="n">
        <v>0</v>
      </c>
      <c r="F3051" s="256" t="n">
        <v>0</v>
      </c>
      <c r="G3051" s="256" t="n">
        <v>0</v>
      </c>
      <c r="H3051" s="257" t="n">
        <v>0</v>
      </c>
    </row>
    <row r="3052" customFormat="false" ht="12.75" hidden="false" customHeight="false" outlineLevel="0" collapsed="false">
      <c r="A3052" s="255" t="s">
        <v>491</v>
      </c>
      <c r="B3052" s="256" t="n">
        <v>0</v>
      </c>
      <c r="C3052" s="256" t="n">
        <v>0</v>
      </c>
      <c r="D3052" s="256" t="n">
        <v>0</v>
      </c>
      <c r="E3052" s="256" t="n">
        <v>0</v>
      </c>
      <c r="F3052" s="256" t="n">
        <v>0</v>
      </c>
      <c r="G3052" s="256" t="n">
        <v>0</v>
      </c>
      <c r="H3052" s="257" t="n">
        <v>0</v>
      </c>
    </row>
    <row r="3053" customFormat="false" ht="12.75" hidden="false" customHeight="false" outlineLevel="0" collapsed="false">
      <c r="A3053" s="255" t="s">
        <v>492</v>
      </c>
      <c r="B3053" s="256" t="n">
        <v>0</v>
      </c>
      <c r="C3053" s="256" t="n">
        <v>0</v>
      </c>
      <c r="D3053" s="256" t="n">
        <v>0</v>
      </c>
      <c r="E3053" s="256" t="n">
        <v>0</v>
      </c>
      <c r="F3053" s="256" t="n">
        <v>0</v>
      </c>
      <c r="G3053" s="256" t="n">
        <v>0</v>
      </c>
      <c r="H3053" s="257" t="n">
        <v>0</v>
      </c>
    </row>
    <row r="3054" customFormat="false" ht="13.5" hidden="false" customHeight="false" outlineLevel="0" collapsed="false">
      <c r="A3054" s="259" t="s">
        <v>493</v>
      </c>
      <c r="B3054" s="260" t="n">
        <v>0</v>
      </c>
      <c r="C3054" s="260" t="n">
        <v>0</v>
      </c>
      <c r="D3054" s="260" t="n">
        <v>0</v>
      </c>
      <c r="E3054" s="260" t="n">
        <v>0</v>
      </c>
      <c r="F3054" s="260" t="n">
        <v>0</v>
      </c>
      <c r="G3054" s="260" t="n">
        <v>0</v>
      </c>
      <c r="H3054" s="261" t="n">
        <v>0</v>
      </c>
    </row>
    <row r="3055" customFormat="false" ht="13.5" hidden="false" customHeight="false" outlineLevel="0" collapsed="false">
      <c r="A3055" s="262" t="s">
        <v>244</v>
      </c>
      <c r="B3055" s="263" t="n">
        <f aca="false">SUM(B3033:B3054)</f>
        <v>801</v>
      </c>
      <c r="C3055" s="263" t="n">
        <f aca="false">SUM(C3033:C3054)</f>
        <v>159</v>
      </c>
      <c r="D3055" s="263" t="n">
        <f aca="false">SUM(D3033:D3054)</f>
        <v>2</v>
      </c>
      <c r="E3055" s="263" t="n">
        <f aca="false">SUM(E3033:E3054)</f>
        <v>-79</v>
      </c>
      <c r="F3055" s="263" t="n">
        <f aca="false">SUM(F3033:F3054)</f>
        <v>-138</v>
      </c>
      <c r="G3055" s="263" t="n">
        <f aca="false">SUM(G3033:G3054)</f>
        <v>89</v>
      </c>
      <c r="H3055" s="264" t="n">
        <f aca="false">SUM(H3033:H3054)</f>
        <v>652</v>
      </c>
    </row>
    <row r="3056" customFormat="false" ht="13.5" hidden="false" customHeight="false" outlineLevel="0" collapsed="false"/>
    <row r="3057" customFormat="false" ht="13.5" hidden="false" customHeight="true" outlineLevel="0" collapsed="false">
      <c r="A3057" s="272" t="s">
        <v>612</v>
      </c>
      <c r="B3057" s="273" t="s">
        <v>216</v>
      </c>
      <c r="C3057" s="273"/>
      <c r="D3057" s="273"/>
      <c r="E3057" s="273"/>
      <c r="F3057" s="273"/>
      <c r="G3057" s="273"/>
      <c r="H3057" s="273"/>
    </row>
    <row r="3058" customFormat="false" ht="54" hidden="false" customHeight="true" outlineLevel="0" collapsed="false">
      <c r="A3058" s="272"/>
      <c r="B3058" s="248" t="s">
        <v>458</v>
      </c>
      <c r="C3058" s="249" t="s">
        <v>459</v>
      </c>
      <c r="D3058" s="249" t="s">
        <v>460</v>
      </c>
      <c r="E3058" s="249" t="s">
        <v>461</v>
      </c>
      <c r="F3058" s="249" t="s">
        <v>462</v>
      </c>
      <c r="G3058" s="249" t="s">
        <v>463</v>
      </c>
      <c r="H3058" s="249" t="s">
        <v>464</v>
      </c>
    </row>
    <row r="3059" customFormat="false" ht="13.5" hidden="false" customHeight="false" outlineLevel="0" collapsed="false">
      <c r="A3059" s="272"/>
      <c r="B3059" s="250" t="s">
        <v>465</v>
      </c>
      <c r="C3059" s="250" t="s">
        <v>466</v>
      </c>
      <c r="D3059" s="250" t="s">
        <v>467</v>
      </c>
      <c r="E3059" s="250" t="s">
        <v>468</v>
      </c>
      <c r="F3059" s="250" t="s">
        <v>469</v>
      </c>
      <c r="G3059" s="250" t="s">
        <v>470</v>
      </c>
      <c r="H3059" s="250" t="s">
        <v>471</v>
      </c>
    </row>
    <row r="3060" customFormat="false" ht="13.5" hidden="false" customHeight="true" outlineLevel="0" collapsed="false">
      <c r="A3060" s="272"/>
      <c r="B3060" s="268" t="s">
        <v>472</v>
      </c>
      <c r="C3060" s="268"/>
      <c r="D3060" s="268"/>
      <c r="E3060" s="268"/>
      <c r="F3060" s="268"/>
      <c r="G3060" s="268"/>
      <c r="H3060" s="268"/>
    </row>
    <row r="3061" customFormat="false" ht="12.75" hidden="false" customHeight="false" outlineLevel="0" collapsed="false">
      <c r="A3061" s="252" t="s">
        <v>473</v>
      </c>
      <c r="B3061" s="253" t="n">
        <v>10</v>
      </c>
      <c r="C3061" s="253" t="n">
        <v>0</v>
      </c>
      <c r="D3061" s="253" t="n">
        <v>2</v>
      </c>
      <c r="E3061" s="253" t="n">
        <v>0</v>
      </c>
      <c r="F3061" s="253" t="n">
        <v>0</v>
      </c>
      <c r="G3061" s="253" t="n">
        <v>0</v>
      </c>
      <c r="H3061" s="254" t="n">
        <v>8</v>
      </c>
    </row>
    <row r="3062" customFormat="false" ht="12.75" hidden="false" customHeight="false" outlineLevel="0" collapsed="false">
      <c r="A3062" s="255" t="s">
        <v>474</v>
      </c>
      <c r="B3062" s="256" t="n">
        <v>0</v>
      </c>
      <c r="C3062" s="256" t="n">
        <v>0</v>
      </c>
      <c r="D3062" s="256" t="n">
        <v>0</v>
      </c>
      <c r="E3062" s="256" t="n">
        <v>0</v>
      </c>
      <c r="F3062" s="256" t="n">
        <v>0</v>
      </c>
      <c r="G3062" s="256" t="n">
        <v>0</v>
      </c>
      <c r="H3062" s="257" t="n">
        <v>0</v>
      </c>
    </row>
    <row r="3063" customFormat="false" ht="12.75" hidden="false" customHeight="false" outlineLevel="0" collapsed="false">
      <c r="A3063" s="255" t="s">
        <v>475</v>
      </c>
      <c r="B3063" s="256" t="n">
        <v>1</v>
      </c>
      <c r="C3063" s="256" t="n">
        <v>0</v>
      </c>
      <c r="D3063" s="256" t="n">
        <v>0</v>
      </c>
      <c r="E3063" s="256" t="n">
        <v>0</v>
      </c>
      <c r="F3063" s="256" t="n">
        <v>0</v>
      </c>
      <c r="G3063" s="256" t="n">
        <v>0</v>
      </c>
      <c r="H3063" s="257" t="n">
        <v>1</v>
      </c>
    </row>
    <row r="3064" customFormat="false" ht="12.75" hidden="false" customHeight="false" outlineLevel="0" collapsed="false">
      <c r="A3064" s="255" t="s">
        <v>476</v>
      </c>
      <c r="B3064" s="256" t="n">
        <v>3</v>
      </c>
      <c r="C3064" s="256" t="n">
        <v>2</v>
      </c>
      <c r="D3064" s="256" t="n">
        <v>0</v>
      </c>
      <c r="E3064" s="256" t="n">
        <v>0</v>
      </c>
      <c r="F3064" s="256" t="n">
        <v>0</v>
      </c>
      <c r="G3064" s="256" t="n">
        <v>1</v>
      </c>
      <c r="H3064" s="257" t="n">
        <v>4</v>
      </c>
    </row>
    <row r="3065" customFormat="false" ht="12.75" hidden="false" customHeight="false" outlineLevel="0" collapsed="false">
      <c r="A3065" s="255" t="s">
        <v>477</v>
      </c>
      <c r="B3065" s="256" t="n">
        <v>0</v>
      </c>
      <c r="C3065" s="256" t="n">
        <v>0</v>
      </c>
      <c r="D3065" s="256" t="n">
        <v>0</v>
      </c>
      <c r="E3065" s="256" t="n">
        <v>0</v>
      </c>
      <c r="F3065" s="256" t="n">
        <v>0</v>
      </c>
      <c r="G3065" s="256" t="n">
        <v>0</v>
      </c>
      <c r="H3065" s="257" t="n">
        <v>0</v>
      </c>
    </row>
    <row r="3066" customFormat="false" ht="12.75" hidden="false" customHeight="false" outlineLevel="0" collapsed="false">
      <c r="A3066" s="255" t="s">
        <v>478</v>
      </c>
      <c r="B3066" s="256" t="n">
        <v>0</v>
      </c>
      <c r="C3066" s="256" t="n">
        <v>0</v>
      </c>
      <c r="D3066" s="256" t="n">
        <v>0</v>
      </c>
      <c r="E3066" s="256" t="n">
        <v>0</v>
      </c>
      <c r="F3066" s="256" t="n">
        <v>0</v>
      </c>
      <c r="G3066" s="256" t="n">
        <v>0</v>
      </c>
      <c r="H3066" s="257" t="n">
        <v>0</v>
      </c>
    </row>
    <row r="3067" customFormat="false" ht="12.75" hidden="false" customHeight="false" outlineLevel="0" collapsed="false">
      <c r="A3067" s="255" t="s">
        <v>479</v>
      </c>
      <c r="B3067" s="256" t="n">
        <v>5</v>
      </c>
      <c r="C3067" s="256" t="n">
        <v>5</v>
      </c>
      <c r="D3067" s="256" t="n">
        <v>0</v>
      </c>
      <c r="E3067" s="256" t="n">
        <v>0</v>
      </c>
      <c r="F3067" s="256" t="n">
        <v>1</v>
      </c>
      <c r="G3067" s="256" t="n">
        <v>4</v>
      </c>
      <c r="H3067" s="257" t="n">
        <v>7</v>
      </c>
    </row>
    <row r="3068" customFormat="false" ht="12.75" hidden="false" customHeight="false" outlineLevel="0" collapsed="false">
      <c r="A3068" s="255" t="s">
        <v>480</v>
      </c>
      <c r="B3068" s="256" t="n">
        <v>74</v>
      </c>
      <c r="C3068" s="256" t="n">
        <v>6</v>
      </c>
      <c r="D3068" s="256" t="n">
        <v>13</v>
      </c>
      <c r="E3068" s="256" t="n">
        <v>0</v>
      </c>
      <c r="F3068" s="256" t="n">
        <v>0</v>
      </c>
      <c r="G3068" s="256" t="n">
        <v>19</v>
      </c>
      <c r="H3068" s="257" t="n">
        <v>48</v>
      </c>
    </row>
    <row r="3069" customFormat="false" ht="12.75" hidden="false" customHeight="false" outlineLevel="0" collapsed="false">
      <c r="A3069" s="255" t="s">
        <v>481</v>
      </c>
      <c r="B3069" s="256" t="n">
        <v>154</v>
      </c>
      <c r="C3069" s="256" t="n">
        <v>73</v>
      </c>
      <c r="D3069" s="256" t="n">
        <v>1</v>
      </c>
      <c r="E3069" s="256" t="n">
        <v>0</v>
      </c>
      <c r="F3069" s="256" t="n">
        <v>0</v>
      </c>
      <c r="G3069" s="256" t="n">
        <v>45</v>
      </c>
      <c r="H3069" s="257" t="n">
        <v>181</v>
      </c>
    </row>
    <row r="3070" customFormat="false" ht="12.75" hidden="false" customHeight="false" outlineLevel="0" collapsed="false">
      <c r="A3070" s="255" t="s">
        <v>482</v>
      </c>
      <c r="B3070" s="256" t="n">
        <v>0</v>
      </c>
      <c r="C3070" s="256" t="n">
        <v>3</v>
      </c>
      <c r="D3070" s="256" t="n">
        <v>0</v>
      </c>
      <c r="E3070" s="256" t="n">
        <v>0</v>
      </c>
      <c r="F3070" s="256" t="n">
        <v>0</v>
      </c>
      <c r="G3070" s="256" t="n">
        <v>0</v>
      </c>
      <c r="H3070" s="257" t="n">
        <v>3</v>
      </c>
    </row>
    <row r="3071" customFormat="false" ht="12.75" hidden="false" customHeight="false" outlineLevel="0" collapsed="false">
      <c r="A3071" s="255" t="s">
        <v>483</v>
      </c>
      <c r="B3071" s="256" t="n">
        <v>0</v>
      </c>
      <c r="C3071" s="256" t="n">
        <v>0</v>
      </c>
      <c r="D3071" s="256" t="n">
        <v>0</v>
      </c>
      <c r="E3071" s="256" t="n">
        <v>0</v>
      </c>
      <c r="F3071" s="256" t="n">
        <v>0</v>
      </c>
      <c r="G3071" s="256" t="n">
        <v>0</v>
      </c>
      <c r="H3071" s="257" t="n">
        <v>0</v>
      </c>
    </row>
    <row r="3072" customFormat="false" ht="12.75" hidden="false" customHeight="false" outlineLevel="0" collapsed="false">
      <c r="A3072" s="258" t="s">
        <v>484</v>
      </c>
      <c r="B3072" s="256"/>
      <c r="C3072" s="256"/>
      <c r="D3072" s="256"/>
      <c r="E3072" s="256"/>
      <c r="F3072" s="256"/>
      <c r="G3072" s="256"/>
      <c r="H3072" s="257"/>
    </row>
    <row r="3073" customFormat="false" ht="12.75" hidden="false" customHeight="false" outlineLevel="0" collapsed="false">
      <c r="A3073" s="255" t="s">
        <v>485</v>
      </c>
      <c r="B3073" s="256" t="n">
        <v>0</v>
      </c>
      <c r="C3073" s="256" t="n">
        <v>0</v>
      </c>
      <c r="D3073" s="256" t="n">
        <v>0</v>
      </c>
      <c r="E3073" s="256" t="n">
        <v>0</v>
      </c>
      <c r="F3073" s="256" t="n">
        <v>0</v>
      </c>
      <c r="G3073" s="256" t="n">
        <v>0</v>
      </c>
      <c r="H3073" s="257" t="n">
        <v>0</v>
      </c>
    </row>
    <row r="3074" customFormat="false" ht="12.75" hidden="false" customHeight="false" outlineLevel="0" collapsed="false">
      <c r="A3074" s="255" t="s">
        <v>486</v>
      </c>
      <c r="B3074" s="256" t="n">
        <v>0</v>
      </c>
      <c r="C3074" s="256" t="n">
        <v>0</v>
      </c>
      <c r="D3074" s="256" t="n">
        <v>0</v>
      </c>
      <c r="E3074" s="256" t="n">
        <v>0</v>
      </c>
      <c r="F3074" s="256" t="n">
        <v>0</v>
      </c>
      <c r="G3074" s="256" t="n">
        <v>0</v>
      </c>
      <c r="H3074" s="257" t="n">
        <v>0</v>
      </c>
    </row>
    <row r="3075" customFormat="false" ht="12.75" hidden="false" customHeight="false" outlineLevel="0" collapsed="false">
      <c r="A3075" s="255" t="s">
        <v>487</v>
      </c>
      <c r="B3075" s="256" t="n">
        <v>0</v>
      </c>
      <c r="C3075" s="256" t="n">
        <v>0</v>
      </c>
      <c r="D3075" s="256" t="n">
        <v>0</v>
      </c>
      <c r="E3075" s="256" t="n">
        <v>0</v>
      </c>
      <c r="F3075" s="256" t="n">
        <v>0</v>
      </c>
      <c r="G3075" s="256" t="n">
        <v>0</v>
      </c>
      <c r="H3075" s="257" t="n">
        <v>0</v>
      </c>
    </row>
    <row r="3076" customFormat="false" ht="12.75" hidden="false" customHeight="false" outlineLevel="0" collapsed="false">
      <c r="A3076" s="255" t="s">
        <v>488</v>
      </c>
      <c r="B3076" s="256" t="n">
        <v>28</v>
      </c>
      <c r="C3076" s="256" t="n">
        <v>2</v>
      </c>
      <c r="D3076" s="256" t="n">
        <v>0</v>
      </c>
      <c r="E3076" s="256" t="n">
        <v>0</v>
      </c>
      <c r="F3076" s="256" t="n">
        <v>0</v>
      </c>
      <c r="G3076" s="256" t="n">
        <v>0</v>
      </c>
      <c r="H3076" s="257" t="n">
        <v>30</v>
      </c>
    </row>
    <row r="3077" customFormat="false" ht="12.75" hidden="false" customHeight="false" outlineLevel="0" collapsed="false">
      <c r="A3077" s="255" t="s">
        <v>489</v>
      </c>
      <c r="B3077" s="256" t="n">
        <v>38</v>
      </c>
      <c r="C3077" s="256" t="n">
        <v>0</v>
      </c>
      <c r="D3077" s="256" t="n">
        <v>0</v>
      </c>
      <c r="E3077" s="256" t="n">
        <v>20</v>
      </c>
      <c r="F3077" s="256" t="n">
        <v>0</v>
      </c>
      <c r="G3077" s="256" t="n">
        <v>0</v>
      </c>
      <c r="H3077" s="257" t="n">
        <v>58</v>
      </c>
    </row>
    <row r="3078" customFormat="false" ht="12.75" hidden="false" customHeight="false" outlineLevel="0" collapsed="false">
      <c r="A3078" s="255" t="s">
        <v>24</v>
      </c>
      <c r="B3078" s="256" t="n">
        <v>0</v>
      </c>
      <c r="C3078" s="256" t="n">
        <v>0</v>
      </c>
      <c r="D3078" s="256" t="n">
        <v>0</v>
      </c>
      <c r="E3078" s="256" t="n">
        <v>0</v>
      </c>
      <c r="F3078" s="256" t="n">
        <v>0</v>
      </c>
      <c r="G3078" s="256" t="n">
        <v>0</v>
      </c>
      <c r="H3078" s="257" t="n">
        <v>0</v>
      </c>
    </row>
    <row r="3079" customFormat="false" ht="12.75" hidden="false" customHeight="false" outlineLevel="0" collapsed="false">
      <c r="A3079" s="255" t="s">
        <v>490</v>
      </c>
      <c r="B3079" s="256" t="n">
        <v>0</v>
      </c>
      <c r="C3079" s="256" t="n">
        <v>0</v>
      </c>
      <c r="D3079" s="256" t="n">
        <v>0</v>
      </c>
      <c r="E3079" s="256" t="n">
        <v>0</v>
      </c>
      <c r="F3079" s="256" t="n">
        <v>0</v>
      </c>
      <c r="G3079" s="256" t="n">
        <v>0</v>
      </c>
      <c r="H3079" s="257" t="n">
        <v>0</v>
      </c>
    </row>
    <row r="3080" customFormat="false" ht="12.75" hidden="false" customHeight="false" outlineLevel="0" collapsed="false">
      <c r="A3080" s="255" t="s">
        <v>491</v>
      </c>
      <c r="B3080" s="256" t="n">
        <v>0</v>
      </c>
      <c r="C3080" s="256" t="n">
        <v>0</v>
      </c>
      <c r="D3080" s="256" t="n">
        <v>0</v>
      </c>
      <c r="E3080" s="256" t="n">
        <v>0</v>
      </c>
      <c r="F3080" s="256" t="n">
        <v>0</v>
      </c>
      <c r="G3080" s="256" t="n">
        <v>0</v>
      </c>
      <c r="H3080" s="257" t="n">
        <v>0</v>
      </c>
    </row>
    <row r="3081" customFormat="false" ht="12.75" hidden="false" customHeight="false" outlineLevel="0" collapsed="false">
      <c r="A3081" s="255" t="s">
        <v>492</v>
      </c>
      <c r="B3081" s="256" t="n">
        <v>0</v>
      </c>
      <c r="C3081" s="256" t="n">
        <v>0</v>
      </c>
      <c r="D3081" s="256" t="n">
        <v>0</v>
      </c>
      <c r="E3081" s="256" t="n">
        <v>0</v>
      </c>
      <c r="F3081" s="256" t="n">
        <v>0</v>
      </c>
      <c r="G3081" s="256" t="n">
        <v>0</v>
      </c>
      <c r="H3081" s="257" t="n">
        <v>0</v>
      </c>
    </row>
    <row r="3082" customFormat="false" ht="13.5" hidden="false" customHeight="false" outlineLevel="0" collapsed="false">
      <c r="A3082" s="259" t="s">
        <v>493</v>
      </c>
      <c r="B3082" s="260" t="n">
        <v>0</v>
      </c>
      <c r="C3082" s="260" t="n">
        <v>0</v>
      </c>
      <c r="D3082" s="260" t="n">
        <v>0</v>
      </c>
      <c r="E3082" s="260" t="n">
        <v>0</v>
      </c>
      <c r="F3082" s="260" t="n">
        <v>0</v>
      </c>
      <c r="G3082" s="260" t="n">
        <v>0</v>
      </c>
      <c r="H3082" s="261" t="n">
        <v>0</v>
      </c>
    </row>
    <row r="3083" customFormat="false" ht="13.5" hidden="false" customHeight="false" outlineLevel="0" collapsed="false">
      <c r="A3083" s="262" t="s">
        <v>244</v>
      </c>
      <c r="B3083" s="263" t="n">
        <f aca="false">SUM(B3061:B3082)</f>
        <v>313</v>
      </c>
      <c r="C3083" s="263" t="n">
        <f aca="false">SUM(C3061:C3082)</f>
        <v>91</v>
      </c>
      <c r="D3083" s="263" t="n">
        <f aca="false">SUM(D3061:D3082)</f>
        <v>16</v>
      </c>
      <c r="E3083" s="263" t="n">
        <f aca="false">SUM(E3061:E3082)</f>
        <v>20</v>
      </c>
      <c r="F3083" s="263" t="n">
        <f aca="false">SUM(F3061:F3082)</f>
        <v>1</v>
      </c>
      <c r="G3083" s="263" t="n">
        <f aca="false">SUM(G3061:G3082)</f>
        <v>69</v>
      </c>
      <c r="H3083" s="264" t="n">
        <f aca="false">SUM(H3061:H3082)</f>
        <v>340</v>
      </c>
    </row>
    <row r="3084" customFormat="false" ht="13.5" hidden="false" customHeight="false" outlineLevel="0" collapsed="false"/>
    <row r="3085" customFormat="false" ht="13.5" hidden="false" customHeight="true" outlineLevel="0" collapsed="false">
      <c r="A3085" s="272" t="s">
        <v>613</v>
      </c>
      <c r="B3085" s="273" t="s">
        <v>217</v>
      </c>
      <c r="C3085" s="273"/>
      <c r="D3085" s="273"/>
      <c r="E3085" s="273"/>
      <c r="F3085" s="273"/>
      <c r="G3085" s="273"/>
      <c r="H3085" s="273"/>
    </row>
    <row r="3086" customFormat="false" ht="53.25" hidden="false" customHeight="true" outlineLevel="0" collapsed="false">
      <c r="A3086" s="272"/>
      <c r="B3086" s="248" t="s">
        <v>458</v>
      </c>
      <c r="C3086" s="249" t="s">
        <v>459</v>
      </c>
      <c r="D3086" s="249" t="s">
        <v>460</v>
      </c>
      <c r="E3086" s="249" t="s">
        <v>461</v>
      </c>
      <c r="F3086" s="249" t="s">
        <v>462</v>
      </c>
      <c r="G3086" s="249" t="s">
        <v>463</v>
      </c>
      <c r="H3086" s="249" t="s">
        <v>464</v>
      </c>
    </row>
    <row r="3087" customFormat="false" ht="13.5" hidden="false" customHeight="false" outlineLevel="0" collapsed="false">
      <c r="A3087" s="272"/>
      <c r="B3087" s="250" t="s">
        <v>465</v>
      </c>
      <c r="C3087" s="250" t="s">
        <v>466</v>
      </c>
      <c r="D3087" s="250" t="s">
        <v>467</v>
      </c>
      <c r="E3087" s="250" t="s">
        <v>468</v>
      </c>
      <c r="F3087" s="250" t="s">
        <v>469</v>
      </c>
      <c r="G3087" s="250" t="s">
        <v>470</v>
      </c>
      <c r="H3087" s="250" t="s">
        <v>471</v>
      </c>
    </row>
    <row r="3088" customFormat="false" ht="13.5" hidden="false" customHeight="true" outlineLevel="0" collapsed="false">
      <c r="A3088" s="272"/>
      <c r="B3088" s="268" t="s">
        <v>472</v>
      </c>
      <c r="C3088" s="268"/>
      <c r="D3088" s="268"/>
      <c r="E3088" s="268"/>
      <c r="F3088" s="268"/>
      <c r="G3088" s="268"/>
      <c r="H3088" s="268"/>
    </row>
    <row r="3089" customFormat="false" ht="12.75" hidden="false" customHeight="false" outlineLevel="0" collapsed="false">
      <c r="A3089" s="252" t="s">
        <v>473</v>
      </c>
      <c r="B3089" s="253" t="n">
        <v>11</v>
      </c>
      <c r="C3089" s="253" t="n">
        <v>0</v>
      </c>
      <c r="D3089" s="253" t="n">
        <v>7</v>
      </c>
      <c r="E3089" s="253" t="n">
        <v>0</v>
      </c>
      <c r="F3089" s="253" t="n">
        <v>0</v>
      </c>
      <c r="G3089" s="253" t="n">
        <v>0</v>
      </c>
      <c r="H3089" s="254" t="n">
        <v>4</v>
      </c>
    </row>
    <row r="3090" customFormat="false" ht="12.75" hidden="false" customHeight="false" outlineLevel="0" collapsed="false">
      <c r="A3090" s="255" t="s">
        <v>474</v>
      </c>
      <c r="B3090" s="256" t="n">
        <v>0</v>
      </c>
      <c r="C3090" s="256" t="n">
        <v>0</v>
      </c>
      <c r="D3090" s="256" t="n">
        <v>0</v>
      </c>
      <c r="E3090" s="256" t="n">
        <v>0</v>
      </c>
      <c r="F3090" s="256" t="n">
        <v>0</v>
      </c>
      <c r="G3090" s="256" t="n">
        <v>0</v>
      </c>
      <c r="H3090" s="257" t="n">
        <v>0</v>
      </c>
    </row>
    <row r="3091" customFormat="false" ht="12.75" hidden="false" customHeight="false" outlineLevel="0" collapsed="false">
      <c r="A3091" s="255" t="s">
        <v>475</v>
      </c>
      <c r="B3091" s="256" t="n">
        <v>122</v>
      </c>
      <c r="C3091" s="256" t="n">
        <v>0</v>
      </c>
      <c r="D3091" s="256" t="n">
        <v>0</v>
      </c>
      <c r="E3091" s="256" t="n">
        <v>-9</v>
      </c>
      <c r="F3091" s="256" t="n">
        <v>8</v>
      </c>
      <c r="G3091" s="256" t="n">
        <v>1</v>
      </c>
      <c r="H3091" s="257" t="n">
        <v>120</v>
      </c>
    </row>
    <row r="3092" customFormat="false" ht="12.75" hidden="false" customHeight="false" outlineLevel="0" collapsed="false">
      <c r="A3092" s="255" t="s">
        <v>476</v>
      </c>
      <c r="B3092" s="256" t="n">
        <v>21</v>
      </c>
      <c r="C3092" s="256" t="n">
        <v>2</v>
      </c>
      <c r="D3092" s="256" t="n">
        <v>0</v>
      </c>
      <c r="E3092" s="256" t="n">
        <v>0</v>
      </c>
      <c r="F3092" s="256" t="n">
        <v>0</v>
      </c>
      <c r="G3092" s="256" t="n">
        <v>18</v>
      </c>
      <c r="H3092" s="257" t="n">
        <v>5</v>
      </c>
    </row>
    <row r="3093" customFormat="false" ht="12.75" hidden="false" customHeight="false" outlineLevel="0" collapsed="false">
      <c r="A3093" s="255" t="s">
        <v>477</v>
      </c>
      <c r="B3093" s="256" t="n">
        <v>0</v>
      </c>
      <c r="C3093" s="256" t="n">
        <v>0</v>
      </c>
      <c r="D3093" s="256" t="n">
        <v>0</v>
      </c>
      <c r="E3093" s="256" t="n">
        <v>0</v>
      </c>
      <c r="F3093" s="256" t="n">
        <v>0</v>
      </c>
      <c r="G3093" s="256" t="n">
        <v>0</v>
      </c>
      <c r="H3093" s="257" t="n">
        <v>0</v>
      </c>
    </row>
    <row r="3094" customFormat="false" ht="12.75" hidden="false" customHeight="false" outlineLevel="0" collapsed="false">
      <c r="A3094" s="255" t="s">
        <v>478</v>
      </c>
      <c r="B3094" s="256" t="n">
        <v>0</v>
      </c>
      <c r="C3094" s="256" t="n">
        <v>0</v>
      </c>
      <c r="D3094" s="256" t="n">
        <v>0</v>
      </c>
      <c r="E3094" s="256" t="n">
        <v>0</v>
      </c>
      <c r="F3094" s="256" t="n">
        <v>0</v>
      </c>
      <c r="G3094" s="256" t="n">
        <v>0</v>
      </c>
      <c r="H3094" s="257" t="n">
        <v>0</v>
      </c>
    </row>
    <row r="3095" customFormat="false" ht="12.75" hidden="false" customHeight="false" outlineLevel="0" collapsed="false">
      <c r="A3095" s="255" t="s">
        <v>479</v>
      </c>
      <c r="B3095" s="256" t="n">
        <v>19</v>
      </c>
      <c r="C3095" s="256" t="n">
        <v>8</v>
      </c>
      <c r="D3095" s="256" t="n">
        <v>0</v>
      </c>
      <c r="E3095" s="256" t="n">
        <v>-1</v>
      </c>
      <c r="F3095" s="256" t="n">
        <v>0</v>
      </c>
      <c r="G3095" s="256" t="n">
        <v>10</v>
      </c>
      <c r="H3095" s="257" t="n">
        <v>16</v>
      </c>
    </row>
    <row r="3096" customFormat="false" ht="12.75" hidden="false" customHeight="false" outlineLevel="0" collapsed="false">
      <c r="A3096" s="255" t="s">
        <v>480</v>
      </c>
      <c r="B3096" s="256" t="n">
        <v>68</v>
      </c>
      <c r="C3096" s="256" t="n">
        <v>5</v>
      </c>
      <c r="D3096" s="256" t="n">
        <v>5</v>
      </c>
      <c r="E3096" s="256" t="n">
        <v>-1</v>
      </c>
      <c r="F3096" s="256" t="n">
        <v>0</v>
      </c>
      <c r="G3096" s="256" t="n">
        <v>13</v>
      </c>
      <c r="H3096" s="257" t="n">
        <v>54</v>
      </c>
    </row>
    <row r="3097" customFormat="false" ht="12.75" hidden="false" customHeight="false" outlineLevel="0" collapsed="false">
      <c r="A3097" s="255" t="s">
        <v>481</v>
      </c>
      <c r="B3097" s="256" t="n">
        <v>474</v>
      </c>
      <c r="C3097" s="256" t="n">
        <v>94</v>
      </c>
      <c r="D3097" s="256" t="n">
        <v>50</v>
      </c>
      <c r="E3097" s="256" t="n">
        <v>-18</v>
      </c>
      <c r="F3097" s="256" t="n">
        <v>28</v>
      </c>
      <c r="G3097" s="256" t="n">
        <v>94</v>
      </c>
      <c r="H3097" s="257" t="n">
        <v>434</v>
      </c>
    </row>
    <row r="3098" customFormat="false" ht="12.75" hidden="false" customHeight="false" outlineLevel="0" collapsed="false">
      <c r="A3098" s="255" t="s">
        <v>482</v>
      </c>
      <c r="B3098" s="256" t="n">
        <v>19</v>
      </c>
      <c r="C3098" s="256" t="n">
        <v>36</v>
      </c>
      <c r="D3098" s="256" t="n">
        <v>0</v>
      </c>
      <c r="E3098" s="256" t="n">
        <v>-2</v>
      </c>
      <c r="F3098" s="256" t="n">
        <v>-7</v>
      </c>
      <c r="G3098" s="256" t="n">
        <v>3</v>
      </c>
      <c r="H3098" s="257" t="n">
        <v>43</v>
      </c>
    </row>
    <row r="3099" customFormat="false" ht="12.75" hidden="false" customHeight="false" outlineLevel="0" collapsed="false">
      <c r="A3099" s="255" t="s">
        <v>483</v>
      </c>
      <c r="B3099" s="256" t="n">
        <v>16</v>
      </c>
      <c r="C3099" s="256" t="n">
        <v>0</v>
      </c>
      <c r="D3099" s="256" t="n">
        <v>0</v>
      </c>
      <c r="E3099" s="256" t="n">
        <v>-13</v>
      </c>
      <c r="F3099" s="256" t="n">
        <v>2</v>
      </c>
      <c r="G3099" s="256" t="n">
        <v>5</v>
      </c>
      <c r="H3099" s="257" t="n">
        <v>0</v>
      </c>
    </row>
    <row r="3100" customFormat="false" ht="12.75" hidden="false" customHeight="false" outlineLevel="0" collapsed="false">
      <c r="A3100" s="258" t="s">
        <v>484</v>
      </c>
      <c r="B3100" s="256"/>
      <c r="C3100" s="256"/>
      <c r="D3100" s="256"/>
      <c r="E3100" s="256"/>
      <c r="F3100" s="256"/>
      <c r="G3100" s="256"/>
      <c r="H3100" s="257"/>
    </row>
    <row r="3101" customFormat="false" ht="12.75" hidden="false" customHeight="false" outlineLevel="0" collapsed="false">
      <c r="A3101" s="255" t="s">
        <v>485</v>
      </c>
      <c r="B3101" s="256" t="n">
        <v>2</v>
      </c>
      <c r="C3101" s="256" t="n">
        <v>5</v>
      </c>
      <c r="D3101" s="256" t="n">
        <v>0</v>
      </c>
      <c r="E3101" s="256" t="n">
        <v>0</v>
      </c>
      <c r="F3101" s="256" t="n">
        <v>0</v>
      </c>
      <c r="G3101" s="256" t="n">
        <v>2</v>
      </c>
      <c r="H3101" s="257" t="n">
        <v>5</v>
      </c>
    </row>
    <row r="3102" customFormat="false" ht="12.75" hidden="false" customHeight="false" outlineLevel="0" collapsed="false">
      <c r="A3102" s="255" t="s">
        <v>486</v>
      </c>
      <c r="B3102" s="256" t="n">
        <v>0</v>
      </c>
      <c r="C3102" s="256" t="n">
        <v>0</v>
      </c>
      <c r="D3102" s="256" t="n">
        <v>0</v>
      </c>
      <c r="E3102" s="256" t="n">
        <v>0</v>
      </c>
      <c r="F3102" s="256" t="n">
        <v>0</v>
      </c>
      <c r="G3102" s="256" t="n">
        <v>0</v>
      </c>
      <c r="H3102" s="257" t="n">
        <v>0</v>
      </c>
    </row>
    <row r="3103" customFormat="false" ht="12.75" hidden="false" customHeight="false" outlineLevel="0" collapsed="false">
      <c r="A3103" s="255" t="s">
        <v>487</v>
      </c>
      <c r="B3103" s="256" t="n">
        <v>0</v>
      </c>
      <c r="C3103" s="256" t="n">
        <v>0</v>
      </c>
      <c r="D3103" s="256" t="n">
        <v>0</v>
      </c>
      <c r="E3103" s="256" t="n">
        <v>0</v>
      </c>
      <c r="F3103" s="256" t="n">
        <v>0</v>
      </c>
      <c r="G3103" s="256" t="n">
        <v>0</v>
      </c>
      <c r="H3103" s="257" t="n">
        <v>0</v>
      </c>
    </row>
    <row r="3104" customFormat="false" ht="12.75" hidden="false" customHeight="false" outlineLevel="0" collapsed="false">
      <c r="A3104" s="255" t="s">
        <v>488</v>
      </c>
      <c r="B3104" s="256" t="n">
        <v>0</v>
      </c>
      <c r="C3104" s="256" t="n">
        <v>14</v>
      </c>
      <c r="D3104" s="256" t="n">
        <v>0</v>
      </c>
      <c r="E3104" s="256" t="n">
        <v>0</v>
      </c>
      <c r="F3104" s="256" t="n">
        <v>0</v>
      </c>
      <c r="G3104" s="256" t="n">
        <v>1</v>
      </c>
      <c r="H3104" s="257" t="n">
        <v>13</v>
      </c>
    </row>
    <row r="3105" customFormat="false" ht="12.75" hidden="false" customHeight="false" outlineLevel="0" collapsed="false">
      <c r="A3105" s="255" t="s">
        <v>489</v>
      </c>
      <c r="B3105" s="256" t="n">
        <v>28</v>
      </c>
      <c r="C3105" s="256" t="n">
        <v>19</v>
      </c>
      <c r="D3105" s="256" t="n">
        <v>0</v>
      </c>
      <c r="E3105" s="256" t="n">
        <v>0</v>
      </c>
      <c r="F3105" s="256" t="n">
        <v>0</v>
      </c>
      <c r="G3105" s="256" t="n">
        <v>3</v>
      </c>
      <c r="H3105" s="257" t="n">
        <v>44</v>
      </c>
    </row>
    <row r="3106" customFormat="false" ht="12.75" hidden="false" customHeight="false" outlineLevel="0" collapsed="false">
      <c r="A3106" s="255" t="s">
        <v>24</v>
      </c>
      <c r="B3106" s="256" t="n">
        <v>135</v>
      </c>
      <c r="C3106" s="256" t="n">
        <v>3</v>
      </c>
      <c r="D3106" s="256" t="n">
        <v>0</v>
      </c>
      <c r="E3106" s="256" t="n">
        <v>-44</v>
      </c>
      <c r="F3106" s="256" t="n">
        <v>0</v>
      </c>
      <c r="G3106" s="256" t="n">
        <v>4</v>
      </c>
      <c r="H3106" s="257" t="n">
        <v>90</v>
      </c>
    </row>
    <row r="3107" customFormat="false" ht="12.75" hidden="false" customHeight="false" outlineLevel="0" collapsed="false">
      <c r="A3107" s="255" t="s">
        <v>490</v>
      </c>
      <c r="B3107" s="256" t="n">
        <v>0</v>
      </c>
      <c r="C3107" s="256" t="n">
        <v>0</v>
      </c>
      <c r="D3107" s="256" t="n">
        <v>0</v>
      </c>
      <c r="E3107" s="256" t="n">
        <v>0</v>
      </c>
      <c r="F3107" s="256" t="n">
        <v>0</v>
      </c>
      <c r="G3107" s="256" t="n">
        <v>0</v>
      </c>
      <c r="H3107" s="257" t="n">
        <v>0</v>
      </c>
    </row>
    <row r="3108" customFormat="false" ht="12.75" hidden="false" customHeight="false" outlineLevel="0" collapsed="false">
      <c r="A3108" s="255" t="s">
        <v>491</v>
      </c>
      <c r="B3108" s="256" t="n">
        <v>19</v>
      </c>
      <c r="C3108" s="256" t="n">
        <v>8</v>
      </c>
      <c r="D3108" s="256" t="n">
        <v>0</v>
      </c>
      <c r="E3108" s="256" t="n">
        <v>0</v>
      </c>
      <c r="F3108" s="256" t="n">
        <v>0</v>
      </c>
      <c r="G3108" s="256" t="n">
        <v>1</v>
      </c>
      <c r="H3108" s="257" t="n">
        <v>26</v>
      </c>
    </row>
    <row r="3109" customFormat="false" ht="12.75" hidden="false" customHeight="false" outlineLevel="0" collapsed="false">
      <c r="A3109" s="255" t="s">
        <v>492</v>
      </c>
      <c r="B3109" s="256" t="n">
        <v>0</v>
      </c>
      <c r="C3109" s="256" t="n">
        <v>0</v>
      </c>
      <c r="D3109" s="256" t="n">
        <v>0</v>
      </c>
      <c r="E3109" s="256" t="n">
        <v>0</v>
      </c>
      <c r="F3109" s="256" t="n">
        <v>0</v>
      </c>
      <c r="G3109" s="256" t="n">
        <v>0</v>
      </c>
      <c r="H3109" s="257" t="n">
        <v>0</v>
      </c>
    </row>
    <row r="3110" customFormat="false" ht="13.5" hidden="false" customHeight="false" outlineLevel="0" collapsed="false">
      <c r="A3110" s="259" t="s">
        <v>493</v>
      </c>
      <c r="B3110" s="260" t="n">
        <v>2</v>
      </c>
      <c r="C3110" s="260" t="n">
        <v>1</v>
      </c>
      <c r="D3110" s="260" t="n">
        <v>0</v>
      </c>
      <c r="E3110" s="260" t="n">
        <v>0</v>
      </c>
      <c r="F3110" s="260" t="n">
        <v>0</v>
      </c>
      <c r="G3110" s="260" t="n">
        <v>1</v>
      </c>
      <c r="H3110" s="261" t="n">
        <v>2</v>
      </c>
    </row>
    <row r="3111" customFormat="false" ht="13.5" hidden="false" customHeight="false" outlineLevel="0" collapsed="false">
      <c r="A3111" s="262" t="s">
        <v>244</v>
      </c>
      <c r="B3111" s="263" t="n">
        <f aca="false">SUM(B3089:B3110)</f>
        <v>936</v>
      </c>
      <c r="C3111" s="263" t="n">
        <f aca="false">SUM(C3089:C3110)</f>
        <v>195</v>
      </c>
      <c r="D3111" s="263" t="n">
        <f aca="false">SUM(D3089:D3110)</f>
        <v>62</v>
      </c>
      <c r="E3111" s="263" t="n">
        <f aca="false">SUM(E3089:E3110)</f>
        <v>-88</v>
      </c>
      <c r="F3111" s="263" t="n">
        <f aca="false">SUM(F3089:F3110)</f>
        <v>31</v>
      </c>
      <c r="G3111" s="263" t="n">
        <f aca="false">SUM(G3089:G3110)</f>
        <v>156</v>
      </c>
      <c r="H3111" s="264" t="n">
        <f aca="false">SUM(H3089:H3110)</f>
        <v>856</v>
      </c>
    </row>
    <row r="3112" customFormat="false" ht="13.5" hidden="false" customHeight="false" outlineLevel="0" collapsed="false"/>
    <row r="3113" customFormat="false" ht="13.5" hidden="false" customHeight="true" outlineLevel="0" collapsed="false">
      <c r="A3113" s="272" t="s">
        <v>614</v>
      </c>
      <c r="B3113" s="273" t="s">
        <v>218</v>
      </c>
      <c r="C3113" s="273"/>
      <c r="D3113" s="273"/>
      <c r="E3113" s="273"/>
      <c r="F3113" s="273"/>
      <c r="G3113" s="273"/>
      <c r="H3113" s="273"/>
    </row>
    <row r="3114" customFormat="false" ht="51.75" hidden="false" customHeight="true" outlineLevel="0" collapsed="false">
      <c r="A3114" s="272"/>
      <c r="B3114" s="248" t="s">
        <v>458</v>
      </c>
      <c r="C3114" s="249" t="s">
        <v>459</v>
      </c>
      <c r="D3114" s="249" t="s">
        <v>460</v>
      </c>
      <c r="E3114" s="249" t="s">
        <v>461</v>
      </c>
      <c r="F3114" s="249" t="s">
        <v>462</v>
      </c>
      <c r="G3114" s="249" t="s">
        <v>463</v>
      </c>
      <c r="H3114" s="249" t="s">
        <v>464</v>
      </c>
    </row>
    <row r="3115" customFormat="false" ht="13.5" hidden="false" customHeight="false" outlineLevel="0" collapsed="false">
      <c r="A3115" s="272"/>
      <c r="B3115" s="250" t="s">
        <v>465</v>
      </c>
      <c r="C3115" s="250" t="s">
        <v>466</v>
      </c>
      <c r="D3115" s="250" t="s">
        <v>467</v>
      </c>
      <c r="E3115" s="250" t="s">
        <v>468</v>
      </c>
      <c r="F3115" s="250" t="s">
        <v>469</v>
      </c>
      <c r="G3115" s="250" t="s">
        <v>470</v>
      </c>
      <c r="H3115" s="250" t="s">
        <v>471</v>
      </c>
    </row>
    <row r="3116" customFormat="false" ht="13.5" hidden="false" customHeight="true" outlineLevel="0" collapsed="false">
      <c r="A3116" s="272"/>
      <c r="B3116" s="268" t="s">
        <v>472</v>
      </c>
      <c r="C3116" s="268"/>
      <c r="D3116" s="268"/>
      <c r="E3116" s="268"/>
      <c r="F3116" s="268"/>
      <c r="G3116" s="268"/>
      <c r="H3116" s="268"/>
    </row>
    <row r="3117" customFormat="false" ht="12.75" hidden="false" customHeight="false" outlineLevel="0" collapsed="false">
      <c r="A3117" s="252" t="s">
        <v>473</v>
      </c>
      <c r="B3117" s="253" t="n">
        <v>9</v>
      </c>
      <c r="C3117" s="253" t="n">
        <v>0</v>
      </c>
      <c r="D3117" s="253" t="n">
        <v>0</v>
      </c>
      <c r="E3117" s="253" t="n">
        <v>0</v>
      </c>
      <c r="F3117" s="253" t="n">
        <v>0</v>
      </c>
      <c r="G3117" s="253" t="n">
        <v>0</v>
      </c>
      <c r="H3117" s="254" t="n">
        <v>9</v>
      </c>
    </row>
    <row r="3118" customFormat="false" ht="12.75" hidden="false" customHeight="false" outlineLevel="0" collapsed="false">
      <c r="A3118" s="255" t="s">
        <v>474</v>
      </c>
      <c r="B3118" s="256" t="n">
        <v>0</v>
      </c>
      <c r="C3118" s="256" t="n">
        <v>0</v>
      </c>
      <c r="D3118" s="256" t="n">
        <v>0</v>
      </c>
      <c r="E3118" s="256" t="n">
        <v>0</v>
      </c>
      <c r="F3118" s="256" t="n">
        <v>0</v>
      </c>
      <c r="G3118" s="256" t="n">
        <v>0</v>
      </c>
      <c r="H3118" s="257" t="n">
        <v>0</v>
      </c>
    </row>
    <row r="3119" customFormat="false" ht="12.75" hidden="false" customHeight="false" outlineLevel="0" collapsed="false">
      <c r="A3119" s="255" t="s">
        <v>475</v>
      </c>
      <c r="B3119" s="256" t="n">
        <v>17</v>
      </c>
      <c r="C3119" s="256" t="n">
        <v>5</v>
      </c>
      <c r="D3119" s="256" t="n">
        <v>0</v>
      </c>
      <c r="E3119" s="256" t="n">
        <v>0</v>
      </c>
      <c r="F3119" s="256" t="n">
        <v>0</v>
      </c>
      <c r="G3119" s="256" t="n">
        <v>0</v>
      </c>
      <c r="H3119" s="257" t="n">
        <v>22</v>
      </c>
    </row>
    <row r="3120" customFormat="false" ht="12.75" hidden="false" customHeight="false" outlineLevel="0" collapsed="false">
      <c r="A3120" s="255" t="s">
        <v>476</v>
      </c>
      <c r="B3120" s="256" t="n">
        <v>3</v>
      </c>
      <c r="C3120" s="256" t="n">
        <v>1</v>
      </c>
      <c r="D3120" s="256" t="n">
        <v>0</v>
      </c>
      <c r="E3120" s="256" t="n">
        <v>0</v>
      </c>
      <c r="F3120" s="256" t="n">
        <v>0</v>
      </c>
      <c r="G3120" s="256" t="n">
        <v>1</v>
      </c>
      <c r="H3120" s="257" t="n">
        <v>3</v>
      </c>
    </row>
    <row r="3121" customFormat="false" ht="12.75" hidden="false" customHeight="false" outlineLevel="0" collapsed="false">
      <c r="A3121" s="255" t="s">
        <v>477</v>
      </c>
      <c r="B3121" s="256" t="n">
        <v>0</v>
      </c>
      <c r="C3121" s="256" t="n">
        <v>0</v>
      </c>
      <c r="D3121" s="256" t="n">
        <v>0</v>
      </c>
      <c r="E3121" s="256" t="n">
        <v>0</v>
      </c>
      <c r="F3121" s="256" t="n">
        <v>0</v>
      </c>
      <c r="G3121" s="256" t="n">
        <v>0</v>
      </c>
      <c r="H3121" s="257" t="n">
        <v>0</v>
      </c>
    </row>
    <row r="3122" customFormat="false" ht="12.75" hidden="false" customHeight="false" outlineLevel="0" collapsed="false">
      <c r="A3122" s="255" t="s">
        <v>478</v>
      </c>
      <c r="B3122" s="256" t="n">
        <v>0</v>
      </c>
      <c r="C3122" s="256" t="n">
        <v>0</v>
      </c>
      <c r="D3122" s="256" t="n">
        <v>0</v>
      </c>
      <c r="E3122" s="256" t="n">
        <v>0</v>
      </c>
      <c r="F3122" s="256" t="n">
        <v>0</v>
      </c>
      <c r="G3122" s="256" t="n">
        <v>0</v>
      </c>
      <c r="H3122" s="257" t="n">
        <v>0</v>
      </c>
    </row>
    <row r="3123" customFormat="false" ht="12.75" hidden="false" customHeight="false" outlineLevel="0" collapsed="false">
      <c r="A3123" s="255" t="s">
        <v>479</v>
      </c>
      <c r="B3123" s="256" t="n">
        <v>6</v>
      </c>
      <c r="C3123" s="256" t="n">
        <v>21</v>
      </c>
      <c r="D3123" s="256" t="n">
        <v>1</v>
      </c>
      <c r="E3123" s="256" t="n">
        <v>0</v>
      </c>
      <c r="F3123" s="256" t="n">
        <v>0</v>
      </c>
      <c r="G3123" s="256" t="n">
        <v>4</v>
      </c>
      <c r="H3123" s="257" t="n">
        <v>22</v>
      </c>
    </row>
    <row r="3124" customFormat="false" ht="12.75" hidden="false" customHeight="false" outlineLevel="0" collapsed="false">
      <c r="A3124" s="255" t="s">
        <v>480</v>
      </c>
      <c r="B3124" s="256" t="n">
        <v>32</v>
      </c>
      <c r="C3124" s="256" t="n">
        <v>4</v>
      </c>
      <c r="D3124" s="256" t="n">
        <v>13</v>
      </c>
      <c r="E3124" s="256" t="n">
        <v>0</v>
      </c>
      <c r="F3124" s="256" t="n">
        <v>0</v>
      </c>
      <c r="G3124" s="256" t="n">
        <v>7</v>
      </c>
      <c r="H3124" s="257" t="n">
        <v>16</v>
      </c>
    </row>
    <row r="3125" customFormat="false" ht="12.75" hidden="false" customHeight="false" outlineLevel="0" collapsed="false">
      <c r="A3125" s="255" t="s">
        <v>481</v>
      </c>
      <c r="B3125" s="256" t="n">
        <v>162</v>
      </c>
      <c r="C3125" s="256" t="n">
        <v>21</v>
      </c>
      <c r="D3125" s="256" t="n">
        <v>1</v>
      </c>
      <c r="E3125" s="256" t="n">
        <v>0</v>
      </c>
      <c r="F3125" s="256" t="n">
        <v>0</v>
      </c>
      <c r="G3125" s="256" t="n">
        <v>34</v>
      </c>
      <c r="H3125" s="257" t="n">
        <v>148</v>
      </c>
    </row>
    <row r="3126" customFormat="false" ht="12.75" hidden="false" customHeight="false" outlineLevel="0" collapsed="false">
      <c r="A3126" s="255" t="s">
        <v>482</v>
      </c>
      <c r="B3126" s="256" t="n">
        <v>0</v>
      </c>
      <c r="C3126" s="256" t="n">
        <v>0</v>
      </c>
      <c r="D3126" s="256" t="n">
        <v>0</v>
      </c>
      <c r="E3126" s="256" t="n">
        <v>0</v>
      </c>
      <c r="F3126" s="256" t="n">
        <v>0</v>
      </c>
      <c r="G3126" s="256" t="n">
        <v>0</v>
      </c>
      <c r="H3126" s="257" t="n">
        <v>0</v>
      </c>
    </row>
    <row r="3127" customFormat="false" ht="12.75" hidden="false" customHeight="false" outlineLevel="0" collapsed="false">
      <c r="A3127" s="255" t="s">
        <v>483</v>
      </c>
      <c r="B3127" s="256" t="n">
        <v>0</v>
      </c>
      <c r="C3127" s="256" t="n">
        <v>0</v>
      </c>
      <c r="D3127" s="256" t="n">
        <v>0</v>
      </c>
      <c r="E3127" s="256" t="n">
        <v>0</v>
      </c>
      <c r="F3127" s="256" t="n">
        <v>0</v>
      </c>
      <c r="G3127" s="256" t="n">
        <v>0</v>
      </c>
      <c r="H3127" s="257" t="n">
        <v>0</v>
      </c>
    </row>
    <row r="3128" customFormat="false" ht="12.75" hidden="false" customHeight="false" outlineLevel="0" collapsed="false">
      <c r="A3128" s="258" t="s">
        <v>484</v>
      </c>
      <c r="B3128" s="256"/>
      <c r="C3128" s="256"/>
      <c r="D3128" s="256"/>
      <c r="E3128" s="256"/>
      <c r="F3128" s="256"/>
      <c r="G3128" s="256"/>
      <c r="H3128" s="257"/>
    </row>
    <row r="3129" customFormat="false" ht="12.75" hidden="false" customHeight="false" outlineLevel="0" collapsed="false">
      <c r="A3129" s="255" t="s">
        <v>485</v>
      </c>
      <c r="B3129" s="256" t="n">
        <v>3</v>
      </c>
      <c r="C3129" s="256" t="n">
        <v>1</v>
      </c>
      <c r="D3129" s="256" t="n">
        <v>0</v>
      </c>
      <c r="E3129" s="256" t="n">
        <v>0</v>
      </c>
      <c r="F3129" s="256" t="n">
        <v>0</v>
      </c>
      <c r="G3129" s="256" t="n">
        <v>1</v>
      </c>
      <c r="H3129" s="257" t="n">
        <v>3</v>
      </c>
    </row>
    <row r="3130" customFormat="false" ht="12.75" hidden="false" customHeight="false" outlineLevel="0" collapsed="false">
      <c r="A3130" s="255" t="s">
        <v>486</v>
      </c>
      <c r="B3130" s="256" t="n">
        <v>0</v>
      </c>
      <c r="C3130" s="256" t="n">
        <v>0</v>
      </c>
      <c r="D3130" s="256" t="n">
        <v>0</v>
      </c>
      <c r="E3130" s="256" t="n">
        <v>0</v>
      </c>
      <c r="F3130" s="256" t="n">
        <v>0</v>
      </c>
      <c r="G3130" s="256" t="n">
        <v>0</v>
      </c>
      <c r="H3130" s="257" t="n">
        <v>0</v>
      </c>
    </row>
    <row r="3131" customFormat="false" ht="12.75" hidden="false" customHeight="false" outlineLevel="0" collapsed="false">
      <c r="A3131" s="255" t="s">
        <v>487</v>
      </c>
      <c r="B3131" s="256" t="n">
        <v>0</v>
      </c>
      <c r="C3131" s="256" t="n">
        <v>0</v>
      </c>
      <c r="D3131" s="256" t="n">
        <v>0</v>
      </c>
      <c r="E3131" s="256" t="n">
        <v>0</v>
      </c>
      <c r="F3131" s="256" t="n">
        <v>0</v>
      </c>
      <c r="G3131" s="256" t="n">
        <v>0</v>
      </c>
      <c r="H3131" s="257" t="n">
        <v>0</v>
      </c>
    </row>
    <row r="3132" customFormat="false" ht="12.75" hidden="false" customHeight="false" outlineLevel="0" collapsed="false">
      <c r="A3132" s="255" t="s">
        <v>488</v>
      </c>
      <c r="B3132" s="256" t="n">
        <v>1</v>
      </c>
      <c r="C3132" s="256" t="n">
        <v>0</v>
      </c>
      <c r="D3132" s="256" t="n">
        <v>0</v>
      </c>
      <c r="E3132" s="256" t="n">
        <v>0</v>
      </c>
      <c r="F3132" s="256" t="n">
        <v>0</v>
      </c>
      <c r="G3132" s="256" t="n">
        <v>0</v>
      </c>
      <c r="H3132" s="257" t="n">
        <v>1</v>
      </c>
    </row>
    <row r="3133" customFormat="false" ht="12.75" hidden="false" customHeight="false" outlineLevel="0" collapsed="false">
      <c r="A3133" s="255" t="s">
        <v>489</v>
      </c>
      <c r="B3133" s="256" t="n">
        <v>2</v>
      </c>
      <c r="C3133" s="256" t="n">
        <v>0</v>
      </c>
      <c r="D3133" s="256" t="n">
        <v>2</v>
      </c>
      <c r="E3133" s="256" t="n">
        <v>0</v>
      </c>
      <c r="F3133" s="256" t="n">
        <v>0</v>
      </c>
      <c r="G3133" s="256" t="n">
        <v>0</v>
      </c>
      <c r="H3133" s="257" t="n">
        <v>0</v>
      </c>
    </row>
    <row r="3134" customFormat="false" ht="12.75" hidden="false" customHeight="false" outlineLevel="0" collapsed="false">
      <c r="A3134" s="255" t="s">
        <v>24</v>
      </c>
      <c r="B3134" s="256" t="n">
        <v>25</v>
      </c>
      <c r="C3134" s="256" t="n">
        <v>6</v>
      </c>
      <c r="D3134" s="256" t="n">
        <v>0</v>
      </c>
      <c r="E3134" s="256" t="n">
        <v>0</v>
      </c>
      <c r="F3134" s="256" t="n">
        <v>0</v>
      </c>
      <c r="G3134" s="256" t="n">
        <v>5</v>
      </c>
      <c r="H3134" s="257" t="n">
        <v>26</v>
      </c>
    </row>
    <row r="3135" customFormat="false" ht="12.75" hidden="false" customHeight="false" outlineLevel="0" collapsed="false">
      <c r="A3135" s="255" t="s">
        <v>490</v>
      </c>
      <c r="B3135" s="256" t="n">
        <v>0</v>
      </c>
      <c r="C3135" s="256" t="n">
        <v>0</v>
      </c>
      <c r="D3135" s="256" t="n">
        <v>0</v>
      </c>
      <c r="E3135" s="256" t="n">
        <v>0</v>
      </c>
      <c r="F3135" s="256" t="n">
        <v>0</v>
      </c>
      <c r="G3135" s="256" t="n">
        <v>0</v>
      </c>
      <c r="H3135" s="257" t="n">
        <v>0</v>
      </c>
    </row>
    <row r="3136" customFormat="false" ht="12.75" hidden="false" customHeight="false" outlineLevel="0" collapsed="false">
      <c r="A3136" s="255" t="s">
        <v>491</v>
      </c>
      <c r="B3136" s="256" t="n">
        <v>0</v>
      </c>
      <c r="C3136" s="256" t="n">
        <v>0</v>
      </c>
      <c r="D3136" s="256" t="n">
        <v>0</v>
      </c>
      <c r="E3136" s="256" t="n">
        <v>0</v>
      </c>
      <c r="F3136" s="256" t="n">
        <v>0</v>
      </c>
      <c r="G3136" s="256" t="n">
        <v>0</v>
      </c>
      <c r="H3136" s="257" t="n">
        <v>0</v>
      </c>
    </row>
    <row r="3137" customFormat="false" ht="12.75" hidden="false" customHeight="false" outlineLevel="0" collapsed="false">
      <c r="A3137" s="255" t="s">
        <v>492</v>
      </c>
      <c r="B3137" s="256" t="n">
        <v>0</v>
      </c>
      <c r="C3137" s="256" t="n">
        <v>0</v>
      </c>
      <c r="D3137" s="256" t="n">
        <v>0</v>
      </c>
      <c r="E3137" s="256" t="n">
        <v>0</v>
      </c>
      <c r="F3137" s="256" t="n">
        <v>0</v>
      </c>
      <c r="G3137" s="256" t="n">
        <v>0</v>
      </c>
      <c r="H3137" s="257" t="n">
        <v>0</v>
      </c>
    </row>
    <row r="3138" customFormat="false" ht="13.5" hidden="false" customHeight="false" outlineLevel="0" collapsed="false">
      <c r="A3138" s="259" t="s">
        <v>493</v>
      </c>
      <c r="B3138" s="260" t="n">
        <v>0</v>
      </c>
      <c r="C3138" s="260" t="n">
        <v>0</v>
      </c>
      <c r="D3138" s="260" t="n">
        <v>0</v>
      </c>
      <c r="E3138" s="260" t="n">
        <v>0</v>
      </c>
      <c r="F3138" s="260" t="n">
        <v>0</v>
      </c>
      <c r="G3138" s="260" t="n">
        <v>0</v>
      </c>
      <c r="H3138" s="261" t="n">
        <v>0</v>
      </c>
    </row>
    <row r="3139" customFormat="false" ht="13.5" hidden="false" customHeight="false" outlineLevel="0" collapsed="false">
      <c r="A3139" s="262" t="s">
        <v>244</v>
      </c>
      <c r="B3139" s="263" t="n">
        <f aca="false">SUM(B3117:B3138)</f>
        <v>260</v>
      </c>
      <c r="C3139" s="263" t="n">
        <f aca="false">SUM(C3117:C3138)</f>
        <v>59</v>
      </c>
      <c r="D3139" s="263" t="n">
        <f aca="false">SUM(D3117:D3138)</f>
        <v>17</v>
      </c>
      <c r="E3139" s="263" t="n">
        <f aca="false">SUM(E3117:E3138)</f>
        <v>0</v>
      </c>
      <c r="F3139" s="263" t="n">
        <f aca="false">SUM(F3117:F3138)</f>
        <v>0</v>
      </c>
      <c r="G3139" s="263" t="n">
        <f aca="false">SUM(G3117:G3138)</f>
        <v>52</v>
      </c>
      <c r="H3139" s="264" t="n">
        <f aca="false">SUM(H3117:H3138)</f>
        <v>250</v>
      </c>
    </row>
    <row r="3140" customFormat="false" ht="13.5" hidden="false" customHeight="false" outlineLevel="0" collapsed="false">
      <c r="A3140" s="274"/>
      <c r="B3140" s="275"/>
      <c r="C3140" s="275"/>
      <c r="D3140" s="275"/>
      <c r="E3140" s="275"/>
      <c r="F3140" s="275"/>
      <c r="G3140" s="275"/>
      <c r="H3140" s="275"/>
    </row>
    <row r="3141" customFormat="false" ht="13.5" hidden="false" customHeight="true" outlineLevel="0" collapsed="false">
      <c r="A3141" s="272" t="s">
        <v>615</v>
      </c>
      <c r="B3141" s="273" t="s">
        <v>219</v>
      </c>
      <c r="C3141" s="273"/>
      <c r="D3141" s="273"/>
      <c r="E3141" s="273"/>
      <c r="F3141" s="273"/>
      <c r="G3141" s="273"/>
      <c r="H3141" s="273"/>
    </row>
    <row r="3142" customFormat="false" ht="60" hidden="false" customHeight="true" outlineLevel="0" collapsed="false">
      <c r="A3142" s="272"/>
      <c r="B3142" s="248" t="s">
        <v>458</v>
      </c>
      <c r="C3142" s="249" t="s">
        <v>459</v>
      </c>
      <c r="D3142" s="249" t="s">
        <v>460</v>
      </c>
      <c r="E3142" s="249" t="s">
        <v>461</v>
      </c>
      <c r="F3142" s="249" t="s">
        <v>462</v>
      </c>
      <c r="G3142" s="249" t="s">
        <v>463</v>
      </c>
      <c r="H3142" s="249" t="s">
        <v>464</v>
      </c>
    </row>
    <row r="3143" customFormat="false" ht="13.5" hidden="false" customHeight="false" outlineLevel="0" collapsed="false">
      <c r="A3143" s="272"/>
      <c r="B3143" s="250" t="s">
        <v>465</v>
      </c>
      <c r="C3143" s="250" t="s">
        <v>466</v>
      </c>
      <c r="D3143" s="250" t="s">
        <v>467</v>
      </c>
      <c r="E3143" s="250" t="s">
        <v>468</v>
      </c>
      <c r="F3143" s="250" t="s">
        <v>469</v>
      </c>
      <c r="G3143" s="250" t="s">
        <v>470</v>
      </c>
      <c r="H3143" s="250" t="s">
        <v>471</v>
      </c>
    </row>
    <row r="3144" customFormat="false" ht="13.5" hidden="false" customHeight="true" outlineLevel="0" collapsed="false">
      <c r="A3144" s="272"/>
      <c r="B3144" s="268" t="s">
        <v>472</v>
      </c>
      <c r="C3144" s="268"/>
      <c r="D3144" s="268"/>
      <c r="E3144" s="268"/>
      <c r="F3144" s="268"/>
      <c r="G3144" s="268"/>
      <c r="H3144" s="268"/>
    </row>
    <row r="3145" customFormat="false" ht="12.75" hidden="false" customHeight="false" outlineLevel="0" collapsed="false">
      <c r="A3145" s="252" t="s">
        <v>473</v>
      </c>
      <c r="B3145" s="253" t="n">
        <v>0</v>
      </c>
      <c r="C3145" s="253" t="n">
        <v>0</v>
      </c>
      <c r="D3145" s="253" t="n">
        <v>0</v>
      </c>
      <c r="E3145" s="253" t="n">
        <v>0</v>
      </c>
      <c r="F3145" s="253" t="n">
        <v>0</v>
      </c>
      <c r="G3145" s="253" t="n">
        <v>0</v>
      </c>
      <c r="H3145" s="254" t="n">
        <v>0</v>
      </c>
    </row>
    <row r="3146" customFormat="false" ht="12.75" hidden="false" customHeight="false" outlineLevel="0" collapsed="false">
      <c r="A3146" s="255" t="s">
        <v>474</v>
      </c>
      <c r="B3146" s="256" t="n">
        <v>0</v>
      </c>
      <c r="C3146" s="256" t="n">
        <v>0</v>
      </c>
      <c r="D3146" s="256" t="n">
        <v>0</v>
      </c>
      <c r="E3146" s="256" t="n">
        <v>0</v>
      </c>
      <c r="F3146" s="256" t="n">
        <v>0</v>
      </c>
      <c r="G3146" s="256" t="n">
        <v>0</v>
      </c>
      <c r="H3146" s="257" t="n">
        <v>0</v>
      </c>
    </row>
    <row r="3147" customFormat="false" ht="12.75" hidden="false" customHeight="false" outlineLevel="0" collapsed="false">
      <c r="A3147" s="255" t="s">
        <v>475</v>
      </c>
      <c r="B3147" s="256" t="n">
        <v>3</v>
      </c>
      <c r="C3147" s="256" t="n">
        <v>0</v>
      </c>
      <c r="D3147" s="256" t="n">
        <v>0</v>
      </c>
      <c r="E3147" s="256" t="n">
        <v>0</v>
      </c>
      <c r="F3147" s="256" t="n">
        <v>0</v>
      </c>
      <c r="G3147" s="256" t="n">
        <v>0</v>
      </c>
      <c r="H3147" s="257" t="n">
        <v>3</v>
      </c>
    </row>
    <row r="3148" customFormat="false" ht="12.75" hidden="false" customHeight="false" outlineLevel="0" collapsed="false">
      <c r="A3148" s="255" t="s">
        <v>476</v>
      </c>
      <c r="B3148" s="256" t="n">
        <v>7</v>
      </c>
      <c r="C3148" s="256" t="n">
        <v>2</v>
      </c>
      <c r="D3148" s="256" t="n">
        <v>0</v>
      </c>
      <c r="E3148" s="256" t="n">
        <v>0</v>
      </c>
      <c r="F3148" s="256" t="n">
        <v>0</v>
      </c>
      <c r="G3148" s="256" t="n">
        <v>2</v>
      </c>
      <c r="H3148" s="257" t="n">
        <v>7</v>
      </c>
    </row>
    <row r="3149" customFormat="false" ht="12.75" hidden="false" customHeight="false" outlineLevel="0" collapsed="false">
      <c r="A3149" s="255" t="s">
        <v>477</v>
      </c>
      <c r="B3149" s="256" t="n">
        <v>0</v>
      </c>
      <c r="C3149" s="256" t="n">
        <v>0</v>
      </c>
      <c r="D3149" s="256" t="n">
        <v>0</v>
      </c>
      <c r="E3149" s="256" t="n">
        <v>0</v>
      </c>
      <c r="F3149" s="256" t="n">
        <v>0</v>
      </c>
      <c r="G3149" s="256" t="n">
        <v>0</v>
      </c>
      <c r="H3149" s="257" t="n">
        <v>0</v>
      </c>
    </row>
    <row r="3150" customFormat="false" ht="12.75" hidden="false" customHeight="false" outlineLevel="0" collapsed="false">
      <c r="A3150" s="255" t="s">
        <v>478</v>
      </c>
      <c r="B3150" s="256" t="n">
        <v>4</v>
      </c>
      <c r="C3150" s="256" t="n">
        <v>0</v>
      </c>
      <c r="D3150" s="256" t="n">
        <v>0</v>
      </c>
      <c r="E3150" s="256" t="n">
        <v>0</v>
      </c>
      <c r="F3150" s="256" t="n">
        <v>0</v>
      </c>
      <c r="G3150" s="256" t="n">
        <v>2</v>
      </c>
      <c r="H3150" s="257" t="n">
        <v>2</v>
      </c>
    </row>
    <row r="3151" customFormat="false" ht="12.75" hidden="false" customHeight="false" outlineLevel="0" collapsed="false">
      <c r="A3151" s="255" t="s">
        <v>479</v>
      </c>
      <c r="B3151" s="256" t="n">
        <v>22</v>
      </c>
      <c r="C3151" s="256" t="n">
        <v>7</v>
      </c>
      <c r="D3151" s="256" t="n">
        <v>0</v>
      </c>
      <c r="E3151" s="256" t="n">
        <v>0</v>
      </c>
      <c r="F3151" s="256" t="n">
        <v>0</v>
      </c>
      <c r="G3151" s="256" t="n">
        <v>10</v>
      </c>
      <c r="H3151" s="257" t="n">
        <v>19</v>
      </c>
    </row>
    <row r="3152" customFormat="false" ht="12.75" hidden="false" customHeight="false" outlineLevel="0" collapsed="false">
      <c r="A3152" s="255" t="s">
        <v>480</v>
      </c>
      <c r="B3152" s="256" t="n">
        <v>10</v>
      </c>
      <c r="C3152" s="256" t="n">
        <v>8</v>
      </c>
      <c r="D3152" s="256" t="n">
        <v>0</v>
      </c>
      <c r="E3152" s="256" t="n">
        <v>0</v>
      </c>
      <c r="F3152" s="256" t="n">
        <v>0</v>
      </c>
      <c r="G3152" s="256" t="n">
        <v>6</v>
      </c>
      <c r="H3152" s="257" t="n">
        <v>12</v>
      </c>
    </row>
    <row r="3153" customFormat="false" ht="12.75" hidden="false" customHeight="false" outlineLevel="0" collapsed="false">
      <c r="A3153" s="255" t="s">
        <v>481</v>
      </c>
      <c r="B3153" s="256" t="n">
        <v>134</v>
      </c>
      <c r="C3153" s="256" t="n">
        <v>59</v>
      </c>
      <c r="D3153" s="256" t="n">
        <v>1</v>
      </c>
      <c r="E3153" s="256" t="n">
        <v>0</v>
      </c>
      <c r="F3153" s="256" t="n">
        <v>0</v>
      </c>
      <c r="G3153" s="256" t="n">
        <v>34</v>
      </c>
      <c r="H3153" s="257" t="n">
        <v>158</v>
      </c>
    </row>
    <row r="3154" customFormat="false" ht="12.75" hidden="false" customHeight="false" outlineLevel="0" collapsed="false">
      <c r="A3154" s="255" t="s">
        <v>482</v>
      </c>
      <c r="B3154" s="256" t="n">
        <v>5</v>
      </c>
      <c r="C3154" s="256" t="n">
        <v>0</v>
      </c>
      <c r="D3154" s="256" t="n">
        <v>0</v>
      </c>
      <c r="E3154" s="256" t="n">
        <v>0</v>
      </c>
      <c r="F3154" s="256" t="n">
        <v>0</v>
      </c>
      <c r="G3154" s="256" t="n">
        <v>0</v>
      </c>
      <c r="H3154" s="257" t="n">
        <v>5</v>
      </c>
    </row>
    <row r="3155" customFormat="false" ht="12.75" hidden="false" customHeight="false" outlineLevel="0" collapsed="false">
      <c r="A3155" s="255" t="s">
        <v>483</v>
      </c>
      <c r="B3155" s="256" t="n">
        <v>0</v>
      </c>
      <c r="C3155" s="256" t="n">
        <v>0</v>
      </c>
      <c r="D3155" s="256" t="n">
        <v>0</v>
      </c>
      <c r="E3155" s="256" t="n">
        <v>0</v>
      </c>
      <c r="F3155" s="256" t="n">
        <v>0</v>
      </c>
      <c r="G3155" s="256" t="n">
        <v>0</v>
      </c>
      <c r="H3155" s="257" t="n">
        <v>0</v>
      </c>
    </row>
    <row r="3156" customFormat="false" ht="12.75" hidden="false" customHeight="false" outlineLevel="0" collapsed="false">
      <c r="A3156" s="258" t="s">
        <v>484</v>
      </c>
      <c r="B3156" s="256"/>
      <c r="C3156" s="256"/>
      <c r="D3156" s="256"/>
      <c r="E3156" s="256"/>
      <c r="F3156" s="256"/>
      <c r="G3156" s="256"/>
      <c r="H3156" s="257"/>
    </row>
    <row r="3157" customFormat="false" ht="12.75" hidden="false" customHeight="false" outlineLevel="0" collapsed="false">
      <c r="A3157" s="255" t="s">
        <v>485</v>
      </c>
      <c r="B3157" s="256" t="n">
        <v>7</v>
      </c>
      <c r="C3157" s="256" t="n">
        <v>2</v>
      </c>
      <c r="D3157" s="256" t="n">
        <v>0</v>
      </c>
      <c r="E3157" s="256" t="n">
        <v>0</v>
      </c>
      <c r="F3157" s="256" t="n">
        <v>0</v>
      </c>
      <c r="G3157" s="256" t="n">
        <v>1</v>
      </c>
      <c r="H3157" s="257" t="n">
        <v>8</v>
      </c>
    </row>
    <row r="3158" customFormat="false" ht="12.75" hidden="false" customHeight="false" outlineLevel="0" collapsed="false">
      <c r="A3158" s="255" t="s">
        <v>486</v>
      </c>
      <c r="B3158" s="256" t="n">
        <v>0</v>
      </c>
      <c r="C3158" s="256" t="n">
        <v>0</v>
      </c>
      <c r="D3158" s="256" t="n">
        <v>0</v>
      </c>
      <c r="E3158" s="256" t="n">
        <v>0</v>
      </c>
      <c r="F3158" s="256" t="n">
        <v>0</v>
      </c>
      <c r="G3158" s="256" t="n">
        <v>0</v>
      </c>
      <c r="H3158" s="257" t="n">
        <v>0</v>
      </c>
    </row>
    <row r="3159" customFormat="false" ht="12.75" hidden="false" customHeight="false" outlineLevel="0" collapsed="false">
      <c r="A3159" s="255" t="s">
        <v>487</v>
      </c>
      <c r="B3159" s="256" t="n">
        <v>0</v>
      </c>
      <c r="C3159" s="256" t="n">
        <v>0</v>
      </c>
      <c r="D3159" s="256" t="n">
        <v>0</v>
      </c>
      <c r="E3159" s="256" t="n">
        <v>0</v>
      </c>
      <c r="F3159" s="256" t="n">
        <v>0</v>
      </c>
      <c r="G3159" s="256" t="n">
        <v>0</v>
      </c>
      <c r="H3159" s="257" t="n">
        <v>0</v>
      </c>
    </row>
    <row r="3160" customFormat="false" ht="12.75" hidden="false" customHeight="false" outlineLevel="0" collapsed="false">
      <c r="A3160" s="255" t="s">
        <v>488</v>
      </c>
      <c r="B3160" s="256" t="n">
        <v>18</v>
      </c>
      <c r="C3160" s="256" t="n">
        <v>1</v>
      </c>
      <c r="D3160" s="256" t="n">
        <v>0</v>
      </c>
      <c r="E3160" s="256" t="n">
        <v>0</v>
      </c>
      <c r="F3160" s="256" t="n">
        <v>0</v>
      </c>
      <c r="G3160" s="256" t="n">
        <v>3</v>
      </c>
      <c r="H3160" s="257" t="n">
        <v>16</v>
      </c>
    </row>
    <row r="3161" customFormat="false" ht="12.75" hidden="false" customHeight="false" outlineLevel="0" collapsed="false">
      <c r="A3161" s="255" t="s">
        <v>489</v>
      </c>
      <c r="B3161" s="256" t="n">
        <v>459</v>
      </c>
      <c r="C3161" s="256" t="n">
        <v>0</v>
      </c>
      <c r="D3161" s="256" t="n">
        <v>0</v>
      </c>
      <c r="E3161" s="256" t="n">
        <v>0</v>
      </c>
      <c r="F3161" s="256" t="n">
        <v>0</v>
      </c>
      <c r="G3161" s="256" t="n">
        <v>0</v>
      </c>
      <c r="H3161" s="257" t="n">
        <v>459</v>
      </c>
    </row>
    <row r="3162" customFormat="false" ht="12.75" hidden="false" customHeight="false" outlineLevel="0" collapsed="false">
      <c r="A3162" s="255" t="s">
        <v>24</v>
      </c>
      <c r="B3162" s="256" t="n">
        <v>3</v>
      </c>
      <c r="C3162" s="256" t="n">
        <v>2</v>
      </c>
      <c r="D3162" s="256" t="n">
        <v>0</v>
      </c>
      <c r="E3162" s="256" t="n">
        <v>0</v>
      </c>
      <c r="F3162" s="256" t="n">
        <v>0</v>
      </c>
      <c r="G3162" s="256" t="n">
        <v>2</v>
      </c>
      <c r="H3162" s="257" t="n">
        <v>3</v>
      </c>
    </row>
    <row r="3163" customFormat="false" ht="12.75" hidden="false" customHeight="false" outlineLevel="0" collapsed="false">
      <c r="A3163" s="255" t="s">
        <v>490</v>
      </c>
      <c r="B3163" s="256" t="n">
        <v>0</v>
      </c>
      <c r="C3163" s="256" t="n">
        <v>0</v>
      </c>
      <c r="D3163" s="256" t="n">
        <v>0</v>
      </c>
      <c r="E3163" s="256" t="n">
        <v>0</v>
      </c>
      <c r="F3163" s="256" t="n">
        <v>0</v>
      </c>
      <c r="G3163" s="256" t="n">
        <v>0</v>
      </c>
      <c r="H3163" s="257" t="n">
        <v>0</v>
      </c>
    </row>
    <row r="3164" customFormat="false" ht="12.75" hidden="false" customHeight="false" outlineLevel="0" collapsed="false">
      <c r="A3164" s="255" t="s">
        <v>491</v>
      </c>
      <c r="B3164" s="256" t="n">
        <v>0</v>
      </c>
      <c r="C3164" s="256" t="n">
        <v>0</v>
      </c>
      <c r="D3164" s="256" t="n">
        <v>0</v>
      </c>
      <c r="E3164" s="256" t="n">
        <v>0</v>
      </c>
      <c r="F3164" s="256" t="n">
        <v>0</v>
      </c>
      <c r="G3164" s="256" t="n">
        <v>0</v>
      </c>
      <c r="H3164" s="257" t="n">
        <v>0</v>
      </c>
    </row>
    <row r="3165" customFormat="false" ht="12.75" hidden="false" customHeight="false" outlineLevel="0" collapsed="false">
      <c r="A3165" s="255" t="s">
        <v>492</v>
      </c>
      <c r="B3165" s="256" t="n">
        <v>0</v>
      </c>
      <c r="C3165" s="256" t="n">
        <v>0</v>
      </c>
      <c r="D3165" s="256" t="n">
        <v>0</v>
      </c>
      <c r="E3165" s="256" t="n">
        <v>0</v>
      </c>
      <c r="F3165" s="256" t="n">
        <v>0</v>
      </c>
      <c r="G3165" s="256" t="n">
        <v>0</v>
      </c>
      <c r="H3165" s="257" t="n">
        <v>0</v>
      </c>
    </row>
    <row r="3166" customFormat="false" ht="13.5" hidden="false" customHeight="false" outlineLevel="0" collapsed="false">
      <c r="A3166" s="259" t="s">
        <v>493</v>
      </c>
      <c r="B3166" s="260" t="n">
        <v>75</v>
      </c>
      <c r="C3166" s="260" t="n">
        <v>12</v>
      </c>
      <c r="D3166" s="260" t="n">
        <v>14</v>
      </c>
      <c r="E3166" s="260" t="n">
        <v>-5</v>
      </c>
      <c r="F3166" s="260" t="n">
        <v>0</v>
      </c>
      <c r="G3166" s="260" t="n">
        <v>9</v>
      </c>
      <c r="H3166" s="261" t="n">
        <v>59</v>
      </c>
    </row>
    <row r="3167" customFormat="false" ht="13.5" hidden="false" customHeight="false" outlineLevel="0" collapsed="false">
      <c r="A3167" s="262" t="s">
        <v>244</v>
      </c>
      <c r="B3167" s="263" t="n">
        <f aca="false">SUM(B3145:B3166)</f>
        <v>747</v>
      </c>
      <c r="C3167" s="263" t="n">
        <f aca="false">SUM(C3145:C3166)</f>
        <v>93</v>
      </c>
      <c r="D3167" s="263" t="n">
        <f aca="false">SUM(D3145:D3166)</f>
        <v>15</v>
      </c>
      <c r="E3167" s="263" t="n">
        <f aca="false">SUM(E3145:E3166)</f>
        <v>-5</v>
      </c>
      <c r="F3167" s="263" t="n">
        <f aca="false">SUM(F3145:F3166)</f>
        <v>0</v>
      </c>
      <c r="G3167" s="263" t="n">
        <f aca="false">SUM(G3145:G3166)</f>
        <v>69</v>
      </c>
      <c r="H3167" s="264" t="n">
        <f aca="false">SUM(H3145:H3166)</f>
        <v>751</v>
      </c>
    </row>
    <row r="3168" customFormat="false" ht="13.5" hidden="false" customHeight="false" outlineLevel="0" collapsed="false">
      <c r="A3168" s="274"/>
      <c r="B3168" s="275"/>
      <c r="C3168" s="275"/>
      <c r="D3168" s="275"/>
      <c r="E3168" s="275"/>
      <c r="F3168" s="275"/>
      <c r="G3168" s="275"/>
      <c r="H3168" s="275"/>
    </row>
    <row r="3169" customFormat="false" ht="13.5" hidden="false" customHeight="true" outlineLevel="0" collapsed="false">
      <c r="A3169" s="272" t="s">
        <v>616</v>
      </c>
      <c r="B3169" s="273" t="s">
        <v>220</v>
      </c>
      <c r="C3169" s="273"/>
      <c r="D3169" s="273"/>
      <c r="E3169" s="273"/>
      <c r="F3169" s="273"/>
      <c r="G3169" s="273"/>
      <c r="H3169" s="273"/>
    </row>
    <row r="3170" customFormat="false" ht="50.25" hidden="false" customHeight="true" outlineLevel="0" collapsed="false">
      <c r="A3170" s="272"/>
      <c r="B3170" s="248" t="s">
        <v>458</v>
      </c>
      <c r="C3170" s="249" t="s">
        <v>459</v>
      </c>
      <c r="D3170" s="249" t="s">
        <v>460</v>
      </c>
      <c r="E3170" s="249" t="s">
        <v>461</v>
      </c>
      <c r="F3170" s="249" t="s">
        <v>462</v>
      </c>
      <c r="G3170" s="249" t="s">
        <v>463</v>
      </c>
      <c r="H3170" s="249" t="s">
        <v>464</v>
      </c>
    </row>
    <row r="3171" customFormat="false" ht="13.5" hidden="false" customHeight="false" outlineLevel="0" collapsed="false">
      <c r="A3171" s="272"/>
      <c r="B3171" s="250" t="s">
        <v>465</v>
      </c>
      <c r="C3171" s="250" t="s">
        <v>466</v>
      </c>
      <c r="D3171" s="250" t="s">
        <v>467</v>
      </c>
      <c r="E3171" s="250" t="s">
        <v>468</v>
      </c>
      <c r="F3171" s="250" t="s">
        <v>469</v>
      </c>
      <c r="G3171" s="250" t="s">
        <v>470</v>
      </c>
      <c r="H3171" s="250" t="s">
        <v>471</v>
      </c>
    </row>
    <row r="3172" customFormat="false" ht="13.5" hidden="false" customHeight="true" outlineLevel="0" collapsed="false">
      <c r="A3172" s="272"/>
      <c r="B3172" s="268" t="s">
        <v>472</v>
      </c>
      <c r="C3172" s="268"/>
      <c r="D3172" s="268"/>
      <c r="E3172" s="268"/>
      <c r="F3172" s="268"/>
      <c r="G3172" s="268"/>
      <c r="H3172" s="268"/>
    </row>
    <row r="3173" customFormat="false" ht="12.75" hidden="false" customHeight="false" outlineLevel="0" collapsed="false">
      <c r="A3173" s="252" t="s">
        <v>473</v>
      </c>
      <c r="B3173" s="253" t="n">
        <v>6</v>
      </c>
      <c r="C3173" s="253" t="n">
        <v>0</v>
      </c>
      <c r="D3173" s="253" t="n">
        <v>0</v>
      </c>
      <c r="E3173" s="253" t="n">
        <v>0</v>
      </c>
      <c r="F3173" s="253" t="n">
        <v>0</v>
      </c>
      <c r="G3173" s="253" t="n">
        <v>0</v>
      </c>
      <c r="H3173" s="254" t="n">
        <v>6</v>
      </c>
    </row>
    <row r="3174" customFormat="false" ht="12.75" hidden="false" customHeight="false" outlineLevel="0" collapsed="false">
      <c r="A3174" s="255" t="s">
        <v>474</v>
      </c>
      <c r="B3174" s="256" t="n">
        <v>0</v>
      </c>
      <c r="C3174" s="256" t="n">
        <v>0</v>
      </c>
      <c r="D3174" s="256" t="n">
        <v>0</v>
      </c>
      <c r="E3174" s="256" t="n">
        <v>0</v>
      </c>
      <c r="F3174" s="256" t="n">
        <v>0</v>
      </c>
      <c r="G3174" s="256" t="n">
        <v>0</v>
      </c>
      <c r="H3174" s="257" t="n">
        <v>0</v>
      </c>
    </row>
    <row r="3175" customFormat="false" ht="12.75" hidden="false" customHeight="false" outlineLevel="0" collapsed="false">
      <c r="A3175" s="255" t="s">
        <v>475</v>
      </c>
      <c r="B3175" s="256" t="n">
        <v>110</v>
      </c>
      <c r="C3175" s="256" t="n">
        <v>31</v>
      </c>
      <c r="D3175" s="256" t="n">
        <v>0</v>
      </c>
      <c r="E3175" s="256" t="n">
        <v>0</v>
      </c>
      <c r="F3175" s="256" t="n">
        <v>0</v>
      </c>
      <c r="G3175" s="256" t="n">
        <v>3</v>
      </c>
      <c r="H3175" s="257" t="n">
        <v>138</v>
      </c>
    </row>
    <row r="3176" customFormat="false" ht="12.75" hidden="false" customHeight="false" outlineLevel="0" collapsed="false">
      <c r="A3176" s="255" t="s">
        <v>476</v>
      </c>
      <c r="B3176" s="256" t="n">
        <v>12</v>
      </c>
      <c r="C3176" s="256" t="n">
        <v>0</v>
      </c>
      <c r="D3176" s="256" t="n">
        <v>0</v>
      </c>
      <c r="E3176" s="256" t="n">
        <v>0</v>
      </c>
      <c r="F3176" s="256" t="n">
        <v>0</v>
      </c>
      <c r="G3176" s="256" t="n">
        <v>5</v>
      </c>
      <c r="H3176" s="257" t="n">
        <v>7</v>
      </c>
    </row>
    <row r="3177" customFormat="false" ht="12.75" hidden="false" customHeight="false" outlineLevel="0" collapsed="false">
      <c r="A3177" s="255" t="s">
        <v>477</v>
      </c>
      <c r="B3177" s="256" t="n">
        <v>0</v>
      </c>
      <c r="C3177" s="256" t="n">
        <v>0</v>
      </c>
      <c r="D3177" s="256" t="n">
        <v>0</v>
      </c>
      <c r="E3177" s="256" t="n">
        <v>0</v>
      </c>
      <c r="F3177" s="256" t="n">
        <v>0</v>
      </c>
      <c r="G3177" s="256" t="n">
        <v>0</v>
      </c>
      <c r="H3177" s="257" t="n">
        <v>0</v>
      </c>
    </row>
    <row r="3178" customFormat="false" ht="12.75" hidden="false" customHeight="false" outlineLevel="0" collapsed="false">
      <c r="A3178" s="255" t="s">
        <v>478</v>
      </c>
      <c r="B3178" s="256" t="n">
        <v>0</v>
      </c>
      <c r="C3178" s="256" t="n">
        <v>0</v>
      </c>
      <c r="D3178" s="256" t="n">
        <v>0</v>
      </c>
      <c r="E3178" s="256" t="n">
        <v>0</v>
      </c>
      <c r="F3178" s="256" t="n">
        <v>0</v>
      </c>
      <c r="G3178" s="256" t="n">
        <v>0</v>
      </c>
      <c r="H3178" s="257" t="n">
        <v>0</v>
      </c>
    </row>
    <row r="3179" customFormat="false" ht="12.75" hidden="false" customHeight="false" outlineLevel="0" collapsed="false">
      <c r="A3179" s="255" t="s">
        <v>479</v>
      </c>
      <c r="B3179" s="256" t="n">
        <v>25</v>
      </c>
      <c r="C3179" s="256" t="n">
        <v>3</v>
      </c>
      <c r="D3179" s="256" t="n">
        <v>0</v>
      </c>
      <c r="E3179" s="256" t="n">
        <v>0</v>
      </c>
      <c r="F3179" s="256" t="n">
        <v>0</v>
      </c>
      <c r="G3179" s="256" t="n">
        <v>7</v>
      </c>
      <c r="H3179" s="257" t="n">
        <v>21</v>
      </c>
    </row>
    <row r="3180" customFormat="false" ht="12.75" hidden="false" customHeight="false" outlineLevel="0" collapsed="false">
      <c r="A3180" s="255" t="s">
        <v>480</v>
      </c>
      <c r="B3180" s="256" t="n">
        <v>22</v>
      </c>
      <c r="C3180" s="256" t="n">
        <v>2</v>
      </c>
      <c r="D3180" s="256" t="n">
        <v>2</v>
      </c>
      <c r="E3180" s="256" t="n">
        <v>0</v>
      </c>
      <c r="F3180" s="256" t="n">
        <v>0</v>
      </c>
      <c r="G3180" s="256" t="n">
        <v>5</v>
      </c>
      <c r="H3180" s="257" t="n">
        <v>17</v>
      </c>
    </row>
    <row r="3181" customFormat="false" ht="12.75" hidden="false" customHeight="false" outlineLevel="0" collapsed="false">
      <c r="A3181" s="255" t="s">
        <v>481</v>
      </c>
      <c r="B3181" s="256" t="n">
        <v>381</v>
      </c>
      <c r="C3181" s="256" t="n">
        <v>60</v>
      </c>
      <c r="D3181" s="256" t="n">
        <v>1</v>
      </c>
      <c r="E3181" s="256" t="n">
        <v>0</v>
      </c>
      <c r="F3181" s="256" t="n">
        <v>0</v>
      </c>
      <c r="G3181" s="256" t="n">
        <v>88</v>
      </c>
      <c r="H3181" s="257" t="n">
        <v>352</v>
      </c>
    </row>
    <row r="3182" customFormat="false" ht="12.75" hidden="false" customHeight="false" outlineLevel="0" collapsed="false">
      <c r="A3182" s="255" t="s">
        <v>482</v>
      </c>
      <c r="B3182" s="256" t="n">
        <v>0</v>
      </c>
      <c r="C3182" s="256" t="n">
        <v>0</v>
      </c>
      <c r="D3182" s="256" t="n">
        <v>0</v>
      </c>
      <c r="E3182" s="256" t="n">
        <v>0</v>
      </c>
      <c r="F3182" s="256" t="n">
        <v>0</v>
      </c>
      <c r="G3182" s="256" t="n">
        <v>0</v>
      </c>
      <c r="H3182" s="257" t="n">
        <v>0</v>
      </c>
    </row>
    <row r="3183" customFormat="false" ht="12.75" hidden="false" customHeight="false" outlineLevel="0" collapsed="false">
      <c r="A3183" s="255" t="s">
        <v>483</v>
      </c>
      <c r="B3183" s="256" t="n">
        <v>1</v>
      </c>
      <c r="C3183" s="256" t="n">
        <v>0</v>
      </c>
      <c r="D3183" s="256" t="n">
        <v>0</v>
      </c>
      <c r="E3183" s="256" t="n">
        <v>0</v>
      </c>
      <c r="F3183" s="256" t="n">
        <v>0</v>
      </c>
      <c r="G3183" s="256" t="n">
        <v>0</v>
      </c>
      <c r="H3183" s="257" t="n">
        <v>1</v>
      </c>
    </row>
    <row r="3184" customFormat="false" ht="12.75" hidden="false" customHeight="false" outlineLevel="0" collapsed="false">
      <c r="A3184" s="258" t="s">
        <v>484</v>
      </c>
      <c r="B3184" s="256"/>
      <c r="C3184" s="256"/>
      <c r="D3184" s="256"/>
      <c r="E3184" s="256"/>
      <c r="F3184" s="256"/>
      <c r="G3184" s="256"/>
      <c r="H3184" s="257"/>
    </row>
    <row r="3185" customFormat="false" ht="12.75" hidden="false" customHeight="false" outlineLevel="0" collapsed="false">
      <c r="A3185" s="255" t="s">
        <v>485</v>
      </c>
      <c r="B3185" s="256" t="n">
        <v>9</v>
      </c>
      <c r="C3185" s="256" t="n">
        <v>0</v>
      </c>
      <c r="D3185" s="256" t="n">
        <v>0</v>
      </c>
      <c r="E3185" s="256" t="n">
        <v>0</v>
      </c>
      <c r="F3185" s="256" t="n">
        <v>0</v>
      </c>
      <c r="G3185" s="256" t="n">
        <v>1</v>
      </c>
      <c r="H3185" s="257" t="n">
        <v>8</v>
      </c>
    </row>
    <row r="3186" customFormat="false" ht="12.75" hidden="false" customHeight="false" outlineLevel="0" collapsed="false">
      <c r="A3186" s="255" t="s">
        <v>486</v>
      </c>
      <c r="B3186" s="256" t="n">
        <v>0</v>
      </c>
      <c r="C3186" s="256" t="n">
        <v>0</v>
      </c>
      <c r="D3186" s="256" t="n">
        <v>0</v>
      </c>
      <c r="E3186" s="256" t="n">
        <v>0</v>
      </c>
      <c r="F3186" s="256" t="n">
        <v>0</v>
      </c>
      <c r="G3186" s="256" t="n">
        <v>0</v>
      </c>
      <c r="H3186" s="257" t="n">
        <v>0</v>
      </c>
    </row>
    <row r="3187" customFormat="false" ht="12.75" hidden="false" customHeight="false" outlineLevel="0" collapsed="false">
      <c r="A3187" s="255" t="s">
        <v>487</v>
      </c>
      <c r="B3187" s="256" t="n">
        <v>0</v>
      </c>
      <c r="C3187" s="256" t="n">
        <v>0</v>
      </c>
      <c r="D3187" s="256" t="n">
        <v>0</v>
      </c>
      <c r="E3187" s="256" t="n">
        <v>0</v>
      </c>
      <c r="F3187" s="256" t="n">
        <v>0</v>
      </c>
      <c r="G3187" s="256" t="n">
        <v>0</v>
      </c>
      <c r="H3187" s="257" t="n">
        <v>0</v>
      </c>
    </row>
    <row r="3188" customFormat="false" ht="12.75" hidden="false" customHeight="false" outlineLevel="0" collapsed="false">
      <c r="A3188" s="255" t="s">
        <v>488</v>
      </c>
      <c r="B3188" s="256" t="n">
        <v>15</v>
      </c>
      <c r="C3188" s="256" t="n">
        <v>2</v>
      </c>
      <c r="D3188" s="256" t="n">
        <v>0</v>
      </c>
      <c r="E3188" s="256" t="n">
        <v>0</v>
      </c>
      <c r="F3188" s="256" t="n">
        <v>0</v>
      </c>
      <c r="G3188" s="256" t="n">
        <v>2</v>
      </c>
      <c r="H3188" s="257" t="n">
        <v>15</v>
      </c>
    </row>
    <row r="3189" customFormat="false" ht="12.75" hidden="false" customHeight="false" outlineLevel="0" collapsed="false">
      <c r="A3189" s="255" t="s">
        <v>489</v>
      </c>
      <c r="B3189" s="256" t="n">
        <v>11</v>
      </c>
      <c r="C3189" s="256" t="n">
        <v>3</v>
      </c>
      <c r="D3189" s="256" t="n">
        <v>0</v>
      </c>
      <c r="E3189" s="256" t="n">
        <v>0</v>
      </c>
      <c r="F3189" s="256" t="n">
        <v>0</v>
      </c>
      <c r="G3189" s="256" t="n">
        <v>1</v>
      </c>
      <c r="H3189" s="257" t="n">
        <v>13</v>
      </c>
    </row>
    <row r="3190" customFormat="false" ht="12.75" hidden="false" customHeight="false" outlineLevel="0" collapsed="false">
      <c r="A3190" s="255" t="s">
        <v>24</v>
      </c>
      <c r="B3190" s="256" t="n">
        <v>4</v>
      </c>
      <c r="C3190" s="256" t="n">
        <v>0</v>
      </c>
      <c r="D3190" s="256" t="n">
        <v>0</v>
      </c>
      <c r="E3190" s="256" t="n">
        <v>0</v>
      </c>
      <c r="F3190" s="256" t="n">
        <v>0</v>
      </c>
      <c r="G3190" s="256" t="n">
        <v>0</v>
      </c>
      <c r="H3190" s="257" t="n">
        <v>4</v>
      </c>
    </row>
    <row r="3191" customFormat="false" ht="12.75" hidden="false" customHeight="false" outlineLevel="0" collapsed="false">
      <c r="A3191" s="255" t="s">
        <v>490</v>
      </c>
      <c r="B3191" s="256" t="n">
        <v>0</v>
      </c>
      <c r="C3191" s="256" t="n">
        <v>0</v>
      </c>
      <c r="D3191" s="256" t="n">
        <v>0</v>
      </c>
      <c r="E3191" s="256" t="n">
        <v>0</v>
      </c>
      <c r="F3191" s="256" t="n">
        <v>0</v>
      </c>
      <c r="G3191" s="256" t="n">
        <v>0</v>
      </c>
      <c r="H3191" s="257" t="n">
        <v>0</v>
      </c>
    </row>
    <row r="3192" customFormat="false" ht="12.75" hidden="false" customHeight="false" outlineLevel="0" collapsed="false">
      <c r="A3192" s="255" t="s">
        <v>491</v>
      </c>
      <c r="B3192" s="256" t="n">
        <v>0</v>
      </c>
      <c r="C3192" s="256" t="n">
        <v>0</v>
      </c>
      <c r="D3192" s="256" t="n">
        <v>0</v>
      </c>
      <c r="E3192" s="256" t="n">
        <v>0</v>
      </c>
      <c r="F3192" s="256" t="n">
        <v>0</v>
      </c>
      <c r="G3192" s="256" t="n">
        <v>0</v>
      </c>
      <c r="H3192" s="257" t="n">
        <v>0</v>
      </c>
    </row>
    <row r="3193" customFormat="false" ht="12.75" hidden="false" customHeight="false" outlineLevel="0" collapsed="false">
      <c r="A3193" s="255" t="s">
        <v>492</v>
      </c>
      <c r="B3193" s="256" t="n">
        <v>0</v>
      </c>
      <c r="C3193" s="256" t="n">
        <v>0</v>
      </c>
      <c r="D3193" s="256" t="n">
        <v>0</v>
      </c>
      <c r="E3193" s="256" t="n">
        <v>0</v>
      </c>
      <c r="F3193" s="256" t="n">
        <v>0</v>
      </c>
      <c r="G3193" s="256" t="n">
        <v>0</v>
      </c>
      <c r="H3193" s="257" t="n">
        <v>0</v>
      </c>
    </row>
    <row r="3194" customFormat="false" ht="13.5" hidden="false" customHeight="false" outlineLevel="0" collapsed="false">
      <c r="A3194" s="259" t="s">
        <v>493</v>
      </c>
      <c r="B3194" s="260" t="n">
        <v>0</v>
      </c>
      <c r="C3194" s="260" t="n">
        <v>0</v>
      </c>
      <c r="D3194" s="260" t="n">
        <v>0</v>
      </c>
      <c r="E3194" s="260" t="n">
        <v>0</v>
      </c>
      <c r="F3194" s="260" t="n">
        <v>0</v>
      </c>
      <c r="G3194" s="260" t="n">
        <v>0</v>
      </c>
      <c r="H3194" s="261" t="n">
        <v>0</v>
      </c>
    </row>
    <row r="3195" customFormat="false" ht="13.5" hidden="false" customHeight="false" outlineLevel="0" collapsed="false">
      <c r="A3195" s="262" t="s">
        <v>244</v>
      </c>
      <c r="B3195" s="263" t="n">
        <f aca="false">SUM(B3173:B3194)</f>
        <v>596</v>
      </c>
      <c r="C3195" s="263" t="n">
        <f aca="false">SUM(C3173:C3194)</f>
        <v>101</v>
      </c>
      <c r="D3195" s="263" t="n">
        <f aca="false">SUM(D3173:D3194)</f>
        <v>3</v>
      </c>
      <c r="E3195" s="263" t="n">
        <f aca="false">SUM(E3173:E3194)</f>
        <v>0</v>
      </c>
      <c r="F3195" s="263" t="n">
        <f aca="false">SUM(F3173:F3194)</f>
        <v>0</v>
      </c>
      <c r="G3195" s="263" t="n">
        <f aca="false">SUM(G3173:G3194)</f>
        <v>112</v>
      </c>
      <c r="H3195" s="264" t="n">
        <f aca="false">SUM(H3173:H3194)</f>
        <v>582</v>
      </c>
    </row>
    <row r="3196" customFormat="false" ht="13.5" hidden="false" customHeight="false" outlineLevel="0" collapsed="false"/>
    <row r="3197" customFormat="false" ht="13.5" hidden="false" customHeight="true" outlineLevel="0" collapsed="false">
      <c r="A3197" s="272" t="s">
        <v>617</v>
      </c>
      <c r="B3197" s="273" t="s">
        <v>221</v>
      </c>
      <c r="C3197" s="273"/>
      <c r="D3197" s="273"/>
      <c r="E3197" s="273"/>
      <c r="F3197" s="273"/>
      <c r="G3197" s="273"/>
      <c r="H3197" s="273"/>
    </row>
    <row r="3198" customFormat="false" ht="54" hidden="false" customHeight="true" outlineLevel="0" collapsed="false">
      <c r="A3198" s="272"/>
      <c r="B3198" s="248" t="s">
        <v>458</v>
      </c>
      <c r="C3198" s="249" t="s">
        <v>459</v>
      </c>
      <c r="D3198" s="249" t="s">
        <v>460</v>
      </c>
      <c r="E3198" s="249" t="s">
        <v>461</v>
      </c>
      <c r="F3198" s="249" t="s">
        <v>462</v>
      </c>
      <c r="G3198" s="249" t="s">
        <v>463</v>
      </c>
      <c r="H3198" s="249" t="s">
        <v>464</v>
      </c>
    </row>
    <row r="3199" customFormat="false" ht="13.5" hidden="false" customHeight="false" outlineLevel="0" collapsed="false">
      <c r="A3199" s="272"/>
      <c r="B3199" s="250" t="s">
        <v>465</v>
      </c>
      <c r="C3199" s="250" t="s">
        <v>466</v>
      </c>
      <c r="D3199" s="250" t="s">
        <v>467</v>
      </c>
      <c r="E3199" s="250" t="s">
        <v>468</v>
      </c>
      <c r="F3199" s="250" t="s">
        <v>469</v>
      </c>
      <c r="G3199" s="250" t="s">
        <v>470</v>
      </c>
      <c r="H3199" s="250" t="s">
        <v>471</v>
      </c>
    </row>
    <row r="3200" customFormat="false" ht="13.5" hidden="false" customHeight="true" outlineLevel="0" collapsed="false">
      <c r="A3200" s="272"/>
      <c r="B3200" s="268" t="s">
        <v>472</v>
      </c>
      <c r="C3200" s="268"/>
      <c r="D3200" s="268"/>
      <c r="E3200" s="268"/>
      <c r="F3200" s="268"/>
      <c r="G3200" s="268"/>
      <c r="H3200" s="268"/>
    </row>
    <row r="3201" customFormat="false" ht="12.75" hidden="false" customHeight="false" outlineLevel="0" collapsed="false">
      <c r="A3201" s="252" t="s">
        <v>473</v>
      </c>
      <c r="B3201" s="253" t="n">
        <v>24</v>
      </c>
      <c r="C3201" s="253" t="n">
        <v>0</v>
      </c>
      <c r="D3201" s="253" t="n">
        <v>0</v>
      </c>
      <c r="E3201" s="253" t="n">
        <v>0</v>
      </c>
      <c r="F3201" s="253" t="n">
        <v>0</v>
      </c>
      <c r="G3201" s="253" t="n">
        <v>0</v>
      </c>
      <c r="H3201" s="254" t="n">
        <v>24</v>
      </c>
    </row>
    <row r="3202" customFormat="false" ht="12.75" hidden="false" customHeight="false" outlineLevel="0" collapsed="false">
      <c r="A3202" s="255" t="s">
        <v>474</v>
      </c>
      <c r="B3202" s="256" t="n">
        <v>0</v>
      </c>
      <c r="C3202" s="256" t="n">
        <v>0</v>
      </c>
      <c r="D3202" s="256" t="n">
        <v>0</v>
      </c>
      <c r="E3202" s="256" t="n">
        <v>0</v>
      </c>
      <c r="F3202" s="256" t="n">
        <v>0</v>
      </c>
      <c r="G3202" s="256" t="n">
        <v>0</v>
      </c>
      <c r="H3202" s="257" t="n">
        <v>0</v>
      </c>
    </row>
    <row r="3203" customFormat="false" ht="12.75" hidden="false" customHeight="false" outlineLevel="0" collapsed="false">
      <c r="A3203" s="255" t="s">
        <v>475</v>
      </c>
      <c r="B3203" s="256" t="n">
        <v>11</v>
      </c>
      <c r="C3203" s="256" t="n">
        <v>0</v>
      </c>
      <c r="D3203" s="256" t="n">
        <v>0</v>
      </c>
      <c r="E3203" s="256" t="n">
        <v>0</v>
      </c>
      <c r="F3203" s="256" t="n">
        <v>0</v>
      </c>
      <c r="G3203" s="256" t="n">
        <v>1</v>
      </c>
      <c r="H3203" s="257" t="n">
        <v>10</v>
      </c>
    </row>
    <row r="3204" customFormat="false" ht="12.75" hidden="false" customHeight="false" outlineLevel="0" collapsed="false">
      <c r="A3204" s="255" t="s">
        <v>476</v>
      </c>
      <c r="B3204" s="256" t="n">
        <v>163</v>
      </c>
      <c r="C3204" s="256" t="n">
        <v>52</v>
      </c>
      <c r="D3204" s="256" t="n">
        <v>0</v>
      </c>
      <c r="E3204" s="256" t="n">
        <v>0</v>
      </c>
      <c r="F3204" s="256" t="n">
        <v>0</v>
      </c>
      <c r="G3204" s="256" t="n">
        <v>75</v>
      </c>
      <c r="H3204" s="257" t="n">
        <v>140</v>
      </c>
    </row>
    <row r="3205" customFormat="false" ht="12.75" hidden="false" customHeight="false" outlineLevel="0" collapsed="false">
      <c r="A3205" s="255" t="s">
        <v>477</v>
      </c>
      <c r="B3205" s="256" t="n">
        <v>0</v>
      </c>
      <c r="C3205" s="256" t="n">
        <v>0</v>
      </c>
      <c r="D3205" s="256" t="n">
        <v>0</v>
      </c>
      <c r="E3205" s="256" t="n">
        <v>0</v>
      </c>
      <c r="F3205" s="256" t="n">
        <v>0</v>
      </c>
      <c r="G3205" s="256" t="n">
        <v>0</v>
      </c>
      <c r="H3205" s="257" t="n">
        <v>0</v>
      </c>
    </row>
    <row r="3206" customFormat="false" ht="12.75" hidden="false" customHeight="false" outlineLevel="0" collapsed="false">
      <c r="A3206" s="255" t="s">
        <v>478</v>
      </c>
      <c r="B3206" s="256" t="n">
        <v>0</v>
      </c>
      <c r="C3206" s="256" t="n">
        <v>0</v>
      </c>
      <c r="D3206" s="256" t="n">
        <v>0</v>
      </c>
      <c r="E3206" s="256" t="n">
        <v>0</v>
      </c>
      <c r="F3206" s="256" t="n">
        <v>0</v>
      </c>
      <c r="G3206" s="256" t="n">
        <v>0</v>
      </c>
      <c r="H3206" s="257" t="n">
        <v>0</v>
      </c>
    </row>
    <row r="3207" customFormat="false" ht="12.75" hidden="false" customHeight="false" outlineLevel="0" collapsed="false">
      <c r="A3207" s="255" t="s">
        <v>479</v>
      </c>
      <c r="B3207" s="256" t="n">
        <v>5</v>
      </c>
      <c r="C3207" s="256" t="n">
        <v>2</v>
      </c>
      <c r="D3207" s="256" t="n">
        <v>0</v>
      </c>
      <c r="E3207" s="256" t="n">
        <v>0</v>
      </c>
      <c r="F3207" s="256" t="n">
        <v>0</v>
      </c>
      <c r="G3207" s="256" t="n">
        <v>2</v>
      </c>
      <c r="H3207" s="257" t="n">
        <v>5</v>
      </c>
    </row>
    <row r="3208" customFormat="false" ht="12.75" hidden="false" customHeight="false" outlineLevel="0" collapsed="false">
      <c r="A3208" s="255" t="s">
        <v>480</v>
      </c>
      <c r="B3208" s="256" t="n">
        <v>46</v>
      </c>
      <c r="C3208" s="256" t="n">
        <v>23</v>
      </c>
      <c r="D3208" s="256" t="n">
        <v>4</v>
      </c>
      <c r="E3208" s="256" t="n">
        <v>0</v>
      </c>
      <c r="F3208" s="256" t="n">
        <v>0</v>
      </c>
      <c r="G3208" s="256" t="n">
        <v>12</v>
      </c>
      <c r="H3208" s="257" t="n">
        <v>53</v>
      </c>
    </row>
    <row r="3209" customFormat="false" ht="12.75" hidden="false" customHeight="false" outlineLevel="0" collapsed="false">
      <c r="A3209" s="255" t="s">
        <v>481</v>
      </c>
      <c r="B3209" s="256" t="n">
        <v>85</v>
      </c>
      <c r="C3209" s="256" t="n">
        <v>50</v>
      </c>
      <c r="D3209" s="256" t="n">
        <v>2</v>
      </c>
      <c r="E3209" s="256" t="n">
        <v>0</v>
      </c>
      <c r="F3209" s="256" t="n">
        <v>0</v>
      </c>
      <c r="G3209" s="256" t="n">
        <v>34</v>
      </c>
      <c r="H3209" s="257" t="n">
        <v>99</v>
      </c>
    </row>
    <row r="3210" customFormat="false" ht="12.75" hidden="false" customHeight="false" outlineLevel="0" collapsed="false">
      <c r="A3210" s="255" t="s">
        <v>482</v>
      </c>
      <c r="B3210" s="256" t="n">
        <v>0</v>
      </c>
      <c r="C3210" s="256" t="n">
        <v>3</v>
      </c>
      <c r="D3210" s="256" t="n">
        <v>2</v>
      </c>
      <c r="E3210" s="256" t="n">
        <v>0</v>
      </c>
      <c r="F3210" s="256" t="n">
        <v>0</v>
      </c>
      <c r="G3210" s="256" t="n">
        <v>0</v>
      </c>
      <c r="H3210" s="257" t="n">
        <v>1</v>
      </c>
    </row>
    <row r="3211" customFormat="false" ht="12.75" hidden="false" customHeight="false" outlineLevel="0" collapsed="false">
      <c r="A3211" s="255" t="s">
        <v>483</v>
      </c>
      <c r="B3211" s="256" t="n">
        <v>527</v>
      </c>
      <c r="C3211" s="256" t="n">
        <v>0</v>
      </c>
      <c r="D3211" s="256" t="n">
        <v>55</v>
      </c>
      <c r="E3211" s="256" t="n">
        <v>-9</v>
      </c>
      <c r="F3211" s="256" t="n">
        <v>0</v>
      </c>
      <c r="G3211" s="256" t="n">
        <v>10</v>
      </c>
      <c r="H3211" s="257" t="n">
        <v>453</v>
      </c>
    </row>
    <row r="3212" customFormat="false" ht="12.75" hidden="false" customHeight="false" outlineLevel="0" collapsed="false">
      <c r="A3212" s="258" t="s">
        <v>484</v>
      </c>
      <c r="B3212" s="256"/>
      <c r="C3212" s="256"/>
      <c r="D3212" s="256"/>
      <c r="E3212" s="256"/>
      <c r="F3212" s="256"/>
      <c r="G3212" s="256"/>
      <c r="H3212" s="257"/>
    </row>
    <row r="3213" customFormat="false" ht="12.75" hidden="false" customHeight="false" outlineLevel="0" collapsed="false">
      <c r="A3213" s="255" t="s">
        <v>507</v>
      </c>
      <c r="B3213" s="256" t="n">
        <v>0</v>
      </c>
      <c r="C3213" s="256" t="n">
        <v>0</v>
      </c>
      <c r="D3213" s="256" t="n">
        <v>0</v>
      </c>
      <c r="E3213" s="256" t="n">
        <v>0</v>
      </c>
      <c r="F3213" s="256" t="n">
        <v>0</v>
      </c>
      <c r="G3213" s="256" t="n">
        <v>0</v>
      </c>
      <c r="H3213" s="257" t="n">
        <v>0</v>
      </c>
    </row>
    <row r="3214" customFormat="false" ht="12.75" hidden="false" customHeight="false" outlineLevel="0" collapsed="false">
      <c r="A3214" s="255" t="s">
        <v>486</v>
      </c>
      <c r="B3214" s="256" t="n">
        <v>0</v>
      </c>
      <c r="C3214" s="256" t="n">
        <v>0</v>
      </c>
      <c r="D3214" s="256" t="n">
        <v>0</v>
      </c>
      <c r="E3214" s="256" t="n">
        <v>0</v>
      </c>
      <c r="F3214" s="256" t="n">
        <v>0</v>
      </c>
      <c r="G3214" s="256" t="n">
        <v>0</v>
      </c>
      <c r="H3214" s="257" t="n">
        <v>0</v>
      </c>
    </row>
    <row r="3215" customFormat="false" ht="12.75" hidden="false" customHeight="false" outlineLevel="0" collapsed="false">
      <c r="A3215" s="255" t="s">
        <v>487</v>
      </c>
      <c r="B3215" s="256" t="n">
        <v>0</v>
      </c>
      <c r="C3215" s="256" t="n">
        <v>0</v>
      </c>
      <c r="D3215" s="256" t="n">
        <v>0</v>
      </c>
      <c r="E3215" s="256" t="n">
        <v>0</v>
      </c>
      <c r="F3215" s="256" t="n">
        <v>0</v>
      </c>
      <c r="G3215" s="256" t="n">
        <v>0</v>
      </c>
      <c r="H3215" s="257" t="n">
        <v>0</v>
      </c>
    </row>
    <row r="3216" customFormat="false" ht="12.75" hidden="false" customHeight="false" outlineLevel="0" collapsed="false">
      <c r="A3216" s="255" t="s">
        <v>488</v>
      </c>
      <c r="B3216" s="256" t="n">
        <v>1</v>
      </c>
      <c r="C3216" s="256" t="n">
        <v>0</v>
      </c>
      <c r="D3216" s="256" t="n">
        <v>0</v>
      </c>
      <c r="E3216" s="256" t="n">
        <v>0</v>
      </c>
      <c r="F3216" s="256" t="n">
        <v>0</v>
      </c>
      <c r="G3216" s="256" t="n">
        <v>0</v>
      </c>
      <c r="H3216" s="257" t="n">
        <v>1</v>
      </c>
    </row>
    <row r="3217" customFormat="false" ht="12.75" hidden="false" customHeight="false" outlineLevel="0" collapsed="false">
      <c r="A3217" s="255" t="s">
        <v>489</v>
      </c>
      <c r="B3217" s="256" t="n">
        <v>2</v>
      </c>
      <c r="C3217" s="256" t="n">
        <v>0</v>
      </c>
      <c r="D3217" s="256" t="n">
        <v>0</v>
      </c>
      <c r="E3217" s="256" t="n">
        <v>0</v>
      </c>
      <c r="F3217" s="256" t="n">
        <v>0</v>
      </c>
      <c r="G3217" s="256" t="n">
        <v>0</v>
      </c>
      <c r="H3217" s="257" t="n">
        <v>2</v>
      </c>
    </row>
    <row r="3218" customFormat="false" ht="12.75" hidden="false" customHeight="false" outlineLevel="0" collapsed="false">
      <c r="A3218" s="255" t="s">
        <v>24</v>
      </c>
      <c r="B3218" s="256" t="n">
        <v>0</v>
      </c>
      <c r="C3218" s="256" t="n">
        <v>0</v>
      </c>
      <c r="D3218" s="256" t="n">
        <v>0</v>
      </c>
      <c r="E3218" s="256" t="n">
        <v>0</v>
      </c>
      <c r="F3218" s="256" t="n">
        <v>0</v>
      </c>
      <c r="G3218" s="256" t="n">
        <v>0</v>
      </c>
      <c r="H3218" s="257" t="n">
        <v>0</v>
      </c>
    </row>
    <row r="3219" customFormat="false" ht="12.75" hidden="false" customHeight="false" outlineLevel="0" collapsed="false">
      <c r="A3219" s="255" t="s">
        <v>490</v>
      </c>
      <c r="B3219" s="256" t="n">
        <v>0</v>
      </c>
      <c r="C3219" s="256" t="n">
        <v>0</v>
      </c>
      <c r="D3219" s="256" t="n">
        <v>0</v>
      </c>
      <c r="E3219" s="256" t="n">
        <v>0</v>
      </c>
      <c r="F3219" s="256" t="n">
        <v>0</v>
      </c>
      <c r="G3219" s="256" t="n">
        <v>0</v>
      </c>
      <c r="H3219" s="257" t="n">
        <v>0</v>
      </c>
    </row>
    <row r="3220" customFormat="false" ht="12.75" hidden="false" customHeight="false" outlineLevel="0" collapsed="false">
      <c r="A3220" s="255" t="s">
        <v>491</v>
      </c>
      <c r="B3220" s="256" t="n">
        <v>6</v>
      </c>
      <c r="C3220" s="256" t="n">
        <v>0</v>
      </c>
      <c r="D3220" s="256" t="n">
        <v>0</v>
      </c>
      <c r="E3220" s="256" t="n">
        <v>0</v>
      </c>
      <c r="F3220" s="256" t="n">
        <v>0</v>
      </c>
      <c r="G3220" s="256" t="n">
        <v>1</v>
      </c>
      <c r="H3220" s="257" t="n">
        <v>5</v>
      </c>
    </row>
    <row r="3221" customFormat="false" ht="12.75" hidden="false" customHeight="false" outlineLevel="0" collapsed="false">
      <c r="A3221" s="255" t="s">
        <v>492</v>
      </c>
      <c r="B3221" s="256" t="n">
        <v>0</v>
      </c>
      <c r="C3221" s="256" t="n">
        <v>0</v>
      </c>
      <c r="D3221" s="256" t="n">
        <v>0</v>
      </c>
      <c r="E3221" s="256" t="n">
        <v>0</v>
      </c>
      <c r="F3221" s="256" t="n">
        <v>0</v>
      </c>
      <c r="G3221" s="256" t="n">
        <v>0</v>
      </c>
      <c r="H3221" s="257" t="n">
        <v>0</v>
      </c>
    </row>
    <row r="3222" customFormat="false" ht="13.5" hidden="false" customHeight="false" outlineLevel="0" collapsed="false">
      <c r="A3222" s="259" t="s">
        <v>493</v>
      </c>
      <c r="B3222" s="260" t="n">
        <v>0</v>
      </c>
      <c r="C3222" s="260" t="n">
        <v>0</v>
      </c>
      <c r="D3222" s="260" t="n">
        <v>0</v>
      </c>
      <c r="E3222" s="260" t="n">
        <v>0</v>
      </c>
      <c r="F3222" s="260" t="n">
        <v>0</v>
      </c>
      <c r="G3222" s="260" t="n">
        <v>0</v>
      </c>
      <c r="H3222" s="261" t="n">
        <v>0</v>
      </c>
    </row>
    <row r="3223" customFormat="false" ht="13.5" hidden="false" customHeight="false" outlineLevel="0" collapsed="false">
      <c r="A3223" s="262" t="s">
        <v>244</v>
      </c>
      <c r="B3223" s="263" t="n">
        <f aca="false">SUM(B3201:B3222)</f>
        <v>870</v>
      </c>
      <c r="C3223" s="263" t="n">
        <f aca="false">SUM(C3201:C3222)</f>
        <v>130</v>
      </c>
      <c r="D3223" s="263" t="n">
        <f aca="false">SUM(D3201:D3222)</f>
        <v>63</v>
      </c>
      <c r="E3223" s="263" t="n">
        <f aca="false">SUM(E3201:E3222)</f>
        <v>-9</v>
      </c>
      <c r="F3223" s="263" t="n">
        <f aca="false">SUM(F3201:F3222)</f>
        <v>0</v>
      </c>
      <c r="G3223" s="263" t="n">
        <f aca="false">SUM(G3201:G3222)</f>
        <v>135</v>
      </c>
      <c r="H3223" s="264" t="n">
        <f aca="false">SUM(H3201:H3222)</f>
        <v>793</v>
      </c>
    </row>
    <row r="3224" customFormat="false" ht="13.5" hidden="false" customHeight="false" outlineLevel="0" collapsed="false"/>
    <row r="3225" customFormat="false" ht="28.5" hidden="false" customHeight="true" outlineLevel="0" collapsed="false">
      <c r="A3225" s="272" t="s">
        <v>618</v>
      </c>
      <c r="B3225" s="273" t="s">
        <v>222</v>
      </c>
      <c r="C3225" s="273"/>
      <c r="D3225" s="273"/>
      <c r="E3225" s="273"/>
      <c r="F3225" s="273"/>
      <c r="G3225" s="273"/>
      <c r="H3225" s="273"/>
    </row>
    <row r="3226" customFormat="false" ht="56.25" hidden="false" customHeight="true" outlineLevel="0" collapsed="false">
      <c r="A3226" s="272"/>
      <c r="B3226" s="248" t="s">
        <v>458</v>
      </c>
      <c r="C3226" s="249" t="s">
        <v>459</v>
      </c>
      <c r="D3226" s="249" t="s">
        <v>460</v>
      </c>
      <c r="E3226" s="249" t="s">
        <v>461</v>
      </c>
      <c r="F3226" s="249" t="s">
        <v>462</v>
      </c>
      <c r="G3226" s="249" t="s">
        <v>463</v>
      </c>
      <c r="H3226" s="249" t="s">
        <v>464</v>
      </c>
    </row>
    <row r="3227" customFormat="false" ht="13.5" hidden="false" customHeight="false" outlineLevel="0" collapsed="false">
      <c r="A3227" s="272"/>
      <c r="B3227" s="250" t="s">
        <v>465</v>
      </c>
      <c r="C3227" s="250" t="s">
        <v>466</v>
      </c>
      <c r="D3227" s="250" t="s">
        <v>467</v>
      </c>
      <c r="E3227" s="250" t="s">
        <v>468</v>
      </c>
      <c r="F3227" s="250" t="s">
        <v>469</v>
      </c>
      <c r="G3227" s="250" t="s">
        <v>470</v>
      </c>
      <c r="H3227" s="250" t="s">
        <v>471</v>
      </c>
    </row>
    <row r="3228" customFormat="false" ht="13.5" hidden="false" customHeight="true" outlineLevel="0" collapsed="false">
      <c r="A3228" s="272"/>
      <c r="B3228" s="268" t="s">
        <v>472</v>
      </c>
      <c r="C3228" s="268"/>
      <c r="D3228" s="268"/>
      <c r="E3228" s="268"/>
      <c r="F3228" s="268"/>
      <c r="G3228" s="268"/>
      <c r="H3228" s="268"/>
    </row>
    <row r="3229" customFormat="false" ht="12.75" hidden="false" customHeight="false" outlineLevel="0" collapsed="false">
      <c r="A3229" s="252" t="s">
        <v>473</v>
      </c>
      <c r="B3229" s="253" t="n">
        <v>11</v>
      </c>
      <c r="C3229" s="253" t="n">
        <v>2</v>
      </c>
      <c r="D3229" s="253" t="n">
        <v>0</v>
      </c>
      <c r="E3229" s="253" t="n">
        <v>0</v>
      </c>
      <c r="F3229" s="253" t="n">
        <v>0</v>
      </c>
      <c r="G3229" s="253" t="n">
        <v>0</v>
      </c>
      <c r="H3229" s="254" t="n">
        <v>13</v>
      </c>
    </row>
    <row r="3230" customFormat="false" ht="12.75" hidden="false" customHeight="false" outlineLevel="0" collapsed="false">
      <c r="A3230" s="255" t="s">
        <v>474</v>
      </c>
      <c r="B3230" s="256" t="n">
        <v>0</v>
      </c>
      <c r="C3230" s="256" t="n">
        <v>0</v>
      </c>
      <c r="D3230" s="256" t="n">
        <v>0</v>
      </c>
      <c r="E3230" s="256" t="n">
        <v>0</v>
      </c>
      <c r="F3230" s="256" t="n">
        <v>0</v>
      </c>
      <c r="G3230" s="256" t="n">
        <v>0</v>
      </c>
      <c r="H3230" s="257" t="n">
        <v>0</v>
      </c>
    </row>
    <row r="3231" customFormat="false" ht="12.75" hidden="false" customHeight="false" outlineLevel="0" collapsed="false">
      <c r="A3231" s="255" t="s">
        <v>475</v>
      </c>
      <c r="B3231" s="256" t="n">
        <v>158</v>
      </c>
      <c r="C3231" s="256" t="n">
        <v>1</v>
      </c>
      <c r="D3231" s="256" t="n">
        <v>0</v>
      </c>
      <c r="E3231" s="256" t="n">
        <v>0</v>
      </c>
      <c r="F3231" s="256" t="n">
        <v>0</v>
      </c>
      <c r="G3231" s="256" t="n">
        <v>6</v>
      </c>
      <c r="H3231" s="257" t="n">
        <v>153</v>
      </c>
    </row>
    <row r="3232" customFormat="false" ht="12.75" hidden="false" customHeight="false" outlineLevel="0" collapsed="false">
      <c r="A3232" s="255" t="s">
        <v>476</v>
      </c>
      <c r="B3232" s="256" t="n">
        <v>9</v>
      </c>
      <c r="C3232" s="256" t="n">
        <v>5</v>
      </c>
      <c r="D3232" s="256" t="n">
        <v>0</v>
      </c>
      <c r="E3232" s="256" t="n">
        <v>0</v>
      </c>
      <c r="F3232" s="256" t="n">
        <v>1</v>
      </c>
      <c r="G3232" s="256" t="n">
        <v>3</v>
      </c>
      <c r="H3232" s="257" t="n">
        <v>12</v>
      </c>
    </row>
    <row r="3233" customFormat="false" ht="12.75" hidden="false" customHeight="false" outlineLevel="0" collapsed="false">
      <c r="A3233" s="255" t="s">
        <v>477</v>
      </c>
      <c r="B3233" s="256" t="n">
        <v>0</v>
      </c>
      <c r="C3233" s="256" t="n">
        <v>0</v>
      </c>
      <c r="D3233" s="256" t="n">
        <v>0</v>
      </c>
      <c r="E3233" s="256" t="n">
        <v>0</v>
      </c>
      <c r="F3233" s="256" t="n">
        <v>0</v>
      </c>
      <c r="G3233" s="256" t="n">
        <v>0</v>
      </c>
      <c r="H3233" s="257" t="n">
        <v>0</v>
      </c>
    </row>
    <row r="3234" customFormat="false" ht="12.75" hidden="false" customHeight="false" outlineLevel="0" collapsed="false">
      <c r="A3234" s="255" t="s">
        <v>478</v>
      </c>
      <c r="B3234" s="256" t="n">
        <v>1</v>
      </c>
      <c r="C3234" s="256" t="n">
        <v>1</v>
      </c>
      <c r="D3234" s="256" t="n">
        <v>0</v>
      </c>
      <c r="E3234" s="256" t="n">
        <v>0</v>
      </c>
      <c r="F3234" s="256" t="n">
        <v>0</v>
      </c>
      <c r="G3234" s="256" t="n">
        <v>0</v>
      </c>
      <c r="H3234" s="257" t="n">
        <v>2</v>
      </c>
    </row>
    <row r="3235" customFormat="false" ht="12.75" hidden="false" customHeight="false" outlineLevel="0" collapsed="false">
      <c r="A3235" s="255" t="s">
        <v>479</v>
      </c>
      <c r="B3235" s="256" t="n">
        <v>22</v>
      </c>
      <c r="C3235" s="256" t="n">
        <v>12</v>
      </c>
      <c r="D3235" s="256" t="n">
        <v>2</v>
      </c>
      <c r="E3235" s="256" t="n">
        <v>0</v>
      </c>
      <c r="F3235" s="256" t="n">
        <v>0</v>
      </c>
      <c r="G3235" s="256" t="n">
        <v>12</v>
      </c>
      <c r="H3235" s="257" t="n">
        <v>20</v>
      </c>
    </row>
    <row r="3236" customFormat="false" ht="12.75" hidden="false" customHeight="false" outlineLevel="0" collapsed="false">
      <c r="A3236" s="255" t="s">
        <v>480</v>
      </c>
      <c r="B3236" s="256" t="n">
        <v>39</v>
      </c>
      <c r="C3236" s="256" t="n">
        <v>8</v>
      </c>
      <c r="D3236" s="256" t="n">
        <v>1</v>
      </c>
      <c r="E3236" s="256" t="n">
        <v>0</v>
      </c>
      <c r="F3236" s="256" t="n">
        <v>0</v>
      </c>
      <c r="G3236" s="256" t="n">
        <v>11</v>
      </c>
      <c r="H3236" s="257" t="n">
        <v>35</v>
      </c>
    </row>
    <row r="3237" customFormat="false" ht="12.75" hidden="false" customHeight="false" outlineLevel="0" collapsed="false">
      <c r="A3237" s="255" t="s">
        <v>481</v>
      </c>
      <c r="B3237" s="256" t="n">
        <v>274</v>
      </c>
      <c r="C3237" s="256" t="n">
        <v>172</v>
      </c>
      <c r="D3237" s="256" t="n">
        <v>10</v>
      </c>
      <c r="E3237" s="256" t="n">
        <v>0</v>
      </c>
      <c r="F3237" s="256" t="n">
        <v>35</v>
      </c>
      <c r="G3237" s="256" t="n">
        <v>98</v>
      </c>
      <c r="H3237" s="257" t="n">
        <v>373</v>
      </c>
    </row>
    <row r="3238" customFormat="false" ht="12.75" hidden="false" customHeight="false" outlineLevel="0" collapsed="false">
      <c r="A3238" s="255" t="s">
        <v>482</v>
      </c>
      <c r="B3238" s="256" t="n">
        <v>34</v>
      </c>
      <c r="C3238" s="256" t="n">
        <v>40</v>
      </c>
      <c r="D3238" s="256" t="n">
        <v>0</v>
      </c>
      <c r="E3238" s="256" t="n">
        <v>0</v>
      </c>
      <c r="F3238" s="256" t="n">
        <v>-36</v>
      </c>
      <c r="G3238" s="256" t="n">
        <v>0</v>
      </c>
      <c r="H3238" s="257" t="n">
        <v>38</v>
      </c>
    </row>
    <row r="3239" customFormat="false" ht="12.75" hidden="false" customHeight="false" outlineLevel="0" collapsed="false">
      <c r="A3239" s="255" t="s">
        <v>483</v>
      </c>
      <c r="B3239" s="256" t="n">
        <v>10</v>
      </c>
      <c r="C3239" s="256" t="n">
        <v>7</v>
      </c>
      <c r="D3239" s="256" t="n">
        <v>0</v>
      </c>
      <c r="E3239" s="256" t="n">
        <v>0</v>
      </c>
      <c r="F3239" s="256" t="n">
        <v>-1</v>
      </c>
      <c r="G3239" s="256" t="n">
        <v>6</v>
      </c>
      <c r="H3239" s="257" t="n">
        <v>10</v>
      </c>
    </row>
    <row r="3240" customFormat="false" ht="12.75" hidden="false" customHeight="false" outlineLevel="0" collapsed="false">
      <c r="A3240" s="258" t="s">
        <v>484</v>
      </c>
      <c r="B3240" s="256"/>
      <c r="C3240" s="256"/>
      <c r="D3240" s="256"/>
      <c r="E3240" s="256"/>
      <c r="F3240" s="256"/>
      <c r="G3240" s="256"/>
      <c r="H3240" s="257"/>
    </row>
    <row r="3241" customFormat="false" ht="12.75" hidden="false" customHeight="false" outlineLevel="0" collapsed="false">
      <c r="A3241" s="255" t="s">
        <v>485</v>
      </c>
      <c r="B3241" s="256" t="n">
        <v>6</v>
      </c>
      <c r="C3241" s="256" t="n">
        <v>22</v>
      </c>
      <c r="D3241" s="256" t="n">
        <v>1</v>
      </c>
      <c r="E3241" s="256" t="n">
        <v>0</v>
      </c>
      <c r="F3241" s="256" t="n">
        <v>1</v>
      </c>
      <c r="G3241" s="256" t="n">
        <v>10</v>
      </c>
      <c r="H3241" s="257" t="n">
        <v>18</v>
      </c>
    </row>
    <row r="3242" customFormat="false" ht="12.75" hidden="false" customHeight="false" outlineLevel="0" collapsed="false">
      <c r="A3242" s="255" t="s">
        <v>486</v>
      </c>
      <c r="B3242" s="256" t="n">
        <v>154</v>
      </c>
      <c r="C3242" s="256" t="n">
        <v>22</v>
      </c>
      <c r="D3242" s="256" t="n">
        <v>0</v>
      </c>
      <c r="E3242" s="256" t="n">
        <v>0</v>
      </c>
      <c r="F3242" s="256" t="n">
        <v>0</v>
      </c>
      <c r="G3242" s="256" t="n">
        <v>6</v>
      </c>
      <c r="H3242" s="257" t="n">
        <v>170</v>
      </c>
    </row>
    <row r="3243" customFormat="false" ht="12.75" hidden="false" customHeight="false" outlineLevel="0" collapsed="false">
      <c r="A3243" s="255" t="s">
        <v>487</v>
      </c>
      <c r="B3243" s="256" t="n">
        <v>0</v>
      </c>
      <c r="C3243" s="256" t="n">
        <v>0</v>
      </c>
      <c r="D3243" s="256" t="n">
        <v>0</v>
      </c>
      <c r="E3243" s="256" t="n">
        <v>0</v>
      </c>
      <c r="F3243" s="256" t="n">
        <v>0</v>
      </c>
      <c r="G3243" s="256" t="n">
        <v>0</v>
      </c>
      <c r="H3243" s="257" t="n">
        <v>0</v>
      </c>
    </row>
    <row r="3244" customFormat="false" ht="12.75" hidden="false" customHeight="false" outlineLevel="0" collapsed="false">
      <c r="A3244" s="255" t="s">
        <v>488</v>
      </c>
      <c r="B3244" s="256" t="n">
        <v>28</v>
      </c>
      <c r="C3244" s="256" t="n">
        <v>3</v>
      </c>
      <c r="D3244" s="256" t="n">
        <v>0</v>
      </c>
      <c r="E3244" s="256" t="n">
        <v>-1</v>
      </c>
      <c r="F3244" s="256" t="n">
        <v>0</v>
      </c>
      <c r="G3244" s="256" t="n">
        <v>8</v>
      </c>
      <c r="H3244" s="257" t="n">
        <v>22</v>
      </c>
    </row>
    <row r="3245" customFormat="false" ht="12.75" hidden="false" customHeight="false" outlineLevel="0" collapsed="false">
      <c r="A3245" s="255" t="s">
        <v>489</v>
      </c>
      <c r="B3245" s="256" t="n">
        <v>79</v>
      </c>
      <c r="C3245" s="256" t="n">
        <v>14</v>
      </c>
      <c r="D3245" s="256" t="n">
        <v>0</v>
      </c>
      <c r="E3245" s="256" t="n">
        <v>0</v>
      </c>
      <c r="F3245" s="256" t="n">
        <v>0</v>
      </c>
      <c r="G3245" s="256" t="n">
        <v>9</v>
      </c>
      <c r="H3245" s="257" t="n">
        <v>84</v>
      </c>
    </row>
    <row r="3246" customFormat="false" ht="12.75" hidden="false" customHeight="false" outlineLevel="0" collapsed="false">
      <c r="A3246" s="255" t="s">
        <v>24</v>
      </c>
      <c r="B3246" s="256" t="n">
        <v>25</v>
      </c>
      <c r="C3246" s="256" t="n">
        <v>14</v>
      </c>
      <c r="D3246" s="256" t="n">
        <v>1</v>
      </c>
      <c r="E3246" s="256" t="n">
        <v>-1</v>
      </c>
      <c r="F3246" s="256" t="n">
        <v>-21</v>
      </c>
      <c r="G3246" s="256" t="n">
        <v>4</v>
      </c>
      <c r="H3246" s="257" t="n">
        <v>12</v>
      </c>
    </row>
    <row r="3247" customFormat="false" ht="12.75" hidden="false" customHeight="false" outlineLevel="0" collapsed="false">
      <c r="A3247" s="255" t="s">
        <v>490</v>
      </c>
      <c r="B3247" s="256" t="n">
        <v>0</v>
      </c>
      <c r="C3247" s="256" t="n">
        <v>0</v>
      </c>
      <c r="D3247" s="256" t="n">
        <v>0</v>
      </c>
      <c r="E3247" s="256" t="n">
        <v>0</v>
      </c>
      <c r="F3247" s="256" t="n">
        <v>0</v>
      </c>
      <c r="G3247" s="256" t="n">
        <v>0</v>
      </c>
      <c r="H3247" s="257" t="n">
        <v>0</v>
      </c>
    </row>
    <row r="3248" customFormat="false" ht="12.75" hidden="false" customHeight="false" outlineLevel="0" collapsed="false">
      <c r="A3248" s="255" t="s">
        <v>491</v>
      </c>
      <c r="B3248" s="256" t="n">
        <v>0</v>
      </c>
      <c r="C3248" s="256" t="n">
        <v>0</v>
      </c>
      <c r="D3248" s="256" t="n">
        <v>0</v>
      </c>
      <c r="E3248" s="256" t="n">
        <v>0</v>
      </c>
      <c r="F3248" s="256" t="n">
        <v>0</v>
      </c>
      <c r="G3248" s="256" t="n">
        <v>0</v>
      </c>
      <c r="H3248" s="257" t="n">
        <v>0</v>
      </c>
    </row>
    <row r="3249" customFormat="false" ht="12.75" hidden="false" customHeight="false" outlineLevel="0" collapsed="false">
      <c r="A3249" s="255" t="s">
        <v>492</v>
      </c>
      <c r="B3249" s="256" t="n">
        <v>6</v>
      </c>
      <c r="C3249" s="256" t="n">
        <v>8</v>
      </c>
      <c r="D3249" s="256" t="n">
        <v>1</v>
      </c>
      <c r="E3249" s="256" t="n">
        <v>0</v>
      </c>
      <c r="F3249" s="256" t="n">
        <v>2</v>
      </c>
      <c r="G3249" s="256" t="n">
        <v>6</v>
      </c>
      <c r="H3249" s="257" t="n">
        <v>9</v>
      </c>
    </row>
    <row r="3250" customFormat="false" ht="13.5" hidden="false" customHeight="false" outlineLevel="0" collapsed="false">
      <c r="A3250" s="259" t="s">
        <v>493</v>
      </c>
      <c r="B3250" s="260" t="n">
        <v>6</v>
      </c>
      <c r="C3250" s="260" t="n">
        <v>56</v>
      </c>
      <c r="D3250" s="260" t="n">
        <v>0</v>
      </c>
      <c r="E3250" s="260" t="n">
        <v>0</v>
      </c>
      <c r="F3250" s="260" t="n">
        <v>17</v>
      </c>
      <c r="G3250" s="260" t="n">
        <v>0</v>
      </c>
      <c r="H3250" s="261" t="n">
        <v>79</v>
      </c>
    </row>
    <row r="3251" customFormat="false" ht="13.5" hidden="false" customHeight="false" outlineLevel="0" collapsed="false">
      <c r="A3251" s="262" t="s">
        <v>244</v>
      </c>
      <c r="B3251" s="263" t="n">
        <f aca="false">SUM(B3229:B3250)</f>
        <v>862</v>
      </c>
      <c r="C3251" s="263" t="n">
        <f aca="false">SUM(C3229:C3250)</f>
        <v>387</v>
      </c>
      <c r="D3251" s="263" t="n">
        <f aca="false">SUM(D3229:D3250)</f>
        <v>16</v>
      </c>
      <c r="E3251" s="263" t="n">
        <f aca="false">SUM(E3229:E3250)</f>
        <v>-2</v>
      </c>
      <c r="F3251" s="263" t="n">
        <f aca="false">SUM(F3229:F3250)</f>
        <v>-2</v>
      </c>
      <c r="G3251" s="263" t="n">
        <f aca="false">SUM(G3229:G3250)</f>
        <v>179</v>
      </c>
      <c r="H3251" s="264" t="n">
        <f aca="false">SUM(H3229:H3250)</f>
        <v>1050</v>
      </c>
    </row>
    <row r="3252" customFormat="false" ht="13.5" hidden="false" customHeight="false" outlineLevel="0" collapsed="false">
      <c r="A3252" s="12"/>
      <c r="B3252" s="269"/>
      <c r="C3252" s="269"/>
      <c r="D3252" s="269"/>
      <c r="E3252" s="269"/>
      <c r="F3252" s="269"/>
      <c r="G3252" s="269"/>
      <c r="H3252" s="269"/>
    </row>
    <row r="3253" customFormat="false" ht="13.5" hidden="false" customHeight="true" outlineLevel="0" collapsed="false">
      <c r="A3253" s="272" t="s">
        <v>619</v>
      </c>
      <c r="B3253" s="273" t="s">
        <v>223</v>
      </c>
      <c r="C3253" s="273"/>
      <c r="D3253" s="273"/>
      <c r="E3253" s="273"/>
      <c r="F3253" s="273"/>
      <c r="G3253" s="273"/>
      <c r="H3253" s="273"/>
    </row>
    <row r="3254" customFormat="false" ht="54.75" hidden="false" customHeight="true" outlineLevel="0" collapsed="false">
      <c r="A3254" s="272"/>
      <c r="B3254" s="248" t="s">
        <v>458</v>
      </c>
      <c r="C3254" s="249" t="s">
        <v>459</v>
      </c>
      <c r="D3254" s="249" t="s">
        <v>460</v>
      </c>
      <c r="E3254" s="249" t="s">
        <v>461</v>
      </c>
      <c r="F3254" s="249" t="s">
        <v>462</v>
      </c>
      <c r="G3254" s="249" t="s">
        <v>463</v>
      </c>
      <c r="H3254" s="249" t="s">
        <v>464</v>
      </c>
    </row>
    <row r="3255" customFormat="false" ht="13.5" hidden="false" customHeight="false" outlineLevel="0" collapsed="false">
      <c r="A3255" s="272"/>
      <c r="B3255" s="250" t="s">
        <v>465</v>
      </c>
      <c r="C3255" s="250" t="s">
        <v>466</v>
      </c>
      <c r="D3255" s="250" t="s">
        <v>467</v>
      </c>
      <c r="E3255" s="250" t="s">
        <v>468</v>
      </c>
      <c r="F3255" s="250" t="s">
        <v>469</v>
      </c>
      <c r="G3255" s="250" t="s">
        <v>470</v>
      </c>
      <c r="H3255" s="250" t="s">
        <v>471</v>
      </c>
    </row>
    <row r="3256" customFormat="false" ht="13.5" hidden="false" customHeight="true" outlineLevel="0" collapsed="false">
      <c r="A3256" s="272"/>
      <c r="B3256" s="268" t="s">
        <v>472</v>
      </c>
      <c r="C3256" s="268"/>
      <c r="D3256" s="268"/>
      <c r="E3256" s="268"/>
      <c r="F3256" s="268"/>
      <c r="G3256" s="268"/>
      <c r="H3256" s="268"/>
    </row>
    <row r="3257" customFormat="false" ht="12.75" hidden="false" customHeight="false" outlineLevel="0" collapsed="false">
      <c r="A3257" s="252" t="s">
        <v>473</v>
      </c>
      <c r="B3257" s="253" t="n">
        <v>1</v>
      </c>
      <c r="C3257" s="253" t="n">
        <v>1</v>
      </c>
      <c r="D3257" s="253" t="n">
        <v>0</v>
      </c>
      <c r="E3257" s="253" t="n">
        <v>0</v>
      </c>
      <c r="F3257" s="253" t="n">
        <v>0</v>
      </c>
      <c r="G3257" s="253" t="n">
        <v>0</v>
      </c>
      <c r="H3257" s="254" t="n">
        <v>2</v>
      </c>
    </row>
    <row r="3258" customFormat="false" ht="12.75" hidden="false" customHeight="false" outlineLevel="0" collapsed="false">
      <c r="A3258" s="255" t="s">
        <v>474</v>
      </c>
      <c r="B3258" s="256" t="n">
        <v>0</v>
      </c>
      <c r="C3258" s="256" t="n">
        <v>0</v>
      </c>
      <c r="D3258" s="256" t="n">
        <v>0</v>
      </c>
      <c r="E3258" s="256" t="n">
        <v>0</v>
      </c>
      <c r="F3258" s="256" t="n">
        <v>0</v>
      </c>
      <c r="G3258" s="256" t="n">
        <v>0</v>
      </c>
      <c r="H3258" s="257" t="n">
        <v>0</v>
      </c>
    </row>
    <row r="3259" customFormat="false" ht="12.75" hidden="false" customHeight="false" outlineLevel="0" collapsed="false">
      <c r="A3259" s="255" t="s">
        <v>475</v>
      </c>
      <c r="B3259" s="256" t="n">
        <v>1</v>
      </c>
      <c r="C3259" s="256" t="n">
        <v>1</v>
      </c>
      <c r="D3259" s="256" t="n">
        <v>0</v>
      </c>
      <c r="E3259" s="256" t="n">
        <v>0</v>
      </c>
      <c r="F3259" s="256" t="n">
        <v>0</v>
      </c>
      <c r="G3259" s="256" t="n">
        <v>0</v>
      </c>
      <c r="H3259" s="257" t="n">
        <v>2</v>
      </c>
    </row>
    <row r="3260" customFormat="false" ht="12.75" hidden="false" customHeight="false" outlineLevel="0" collapsed="false">
      <c r="A3260" s="255" t="s">
        <v>476</v>
      </c>
      <c r="B3260" s="256" t="n">
        <v>0</v>
      </c>
      <c r="C3260" s="256" t="n">
        <v>0</v>
      </c>
      <c r="D3260" s="256" t="n">
        <v>0</v>
      </c>
      <c r="E3260" s="256" t="n">
        <v>0</v>
      </c>
      <c r="F3260" s="256" t="n">
        <v>0</v>
      </c>
      <c r="G3260" s="256" t="n">
        <v>0</v>
      </c>
      <c r="H3260" s="257" t="n">
        <v>0</v>
      </c>
    </row>
    <row r="3261" customFormat="false" ht="12.75" hidden="false" customHeight="false" outlineLevel="0" collapsed="false">
      <c r="A3261" s="255" t="s">
        <v>477</v>
      </c>
      <c r="B3261" s="256" t="n">
        <v>0</v>
      </c>
      <c r="C3261" s="256" t="n">
        <v>0</v>
      </c>
      <c r="D3261" s="256" t="n">
        <v>0</v>
      </c>
      <c r="E3261" s="256" t="n">
        <v>0</v>
      </c>
      <c r="F3261" s="256" t="n">
        <v>0</v>
      </c>
      <c r="G3261" s="256" t="n">
        <v>0</v>
      </c>
      <c r="H3261" s="257" t="n">
        <v>0</v>
      </c>
    </row>
    <row r="3262" customFormat="false" ht="12.75" hidden="false" customHeight="false" outlineLevel="0" collapsed="false">
      <c r="A3262" s="255" t="s">
        <v>478</v>
      </c>
      <c r="B3262" s="256" t="n">
        <v>0</v>
      </c>
      <c r="C3262" s="256" t="n">
        <v>0</v>
      </c>
      <c r="D3262" s="256" t="n">
        <v>0</v>
      </c>
      <c r="E3262" s="256" t="n">
        <v>0</v>
      </c>
      <c r="F3262" s="256" t="n">
        <v>0</v>
      </c>
      <c r="G3262" s="256" t="n">
        <v>0</v>
      </c>
      <c r="H3262" s="257" t="n">
        <v>0</v>
      </c>
    </row>
    <row r="3263" customFormat="false" ht="12.75" hidden="false" customHeight="false" outlineLevel="0" collapsed="false">
      <c r="A3263" s="255" t="s">
        <v>479</v>
      </c>
      <c r="B3263" s="256" t="n">
        <v>1</v>
      </c>
      <c r="C3263" s="256" t="n">
        <v>0</v>
      </c>
      <c r="D3263" s="256" t="n">
        <v>0</v>
      </c>
      <c r="E3263" s="256" t="n">
        <v>0</v>
      </c>
      <c r="F3263" s="256" t="n">
        <v>0</v>
      </c>
      <c r="G3263" s="256" t="n">
        <v>1</v>
      </c>
      <c r="H3263" s="257" t="n">
        <v>0</v>
      </c>
    </row>
    <row r="3264" customFormat="false" ht="12.75" hidden="false" customHeight="false" outlineLevel="0" collapsed="false">
      <c r="A3264" s="255" t="s">
        <v>480</v>
      </c>
      <c r="B3264" s="256" t="n">
        <v>5</v>
      </c>
      <c r="C3264" s="256" t="n">
        <v>0</v>
      </c>
      <c r="D3264" s="256" t="n">
        <v>0</v>
      </c>
      <c r="E3264" s="256" t="n">
        <v>0</v>
      </c>
      <c r="F3264" s="256" t="n">
        <v>0</v>
      </c>
      <c r="G3264" s="256" t="n">
        <v>1</v>
      </c>
      <c r="H3264" s="257" t="n">
        <v>4</v>
      </c>
    </row>
    <row r="3265" customFormat="false" ht="12.75" hidden="false" customHeight="false" outlineLevel="0" collapsed="false">
      <c r="A3265" s="255" t="s">
        <v>481</v>
      </c>
      <c r="B3265" s="256" t="n">
        <v>4</v>
      </c>
      <c r="C3265" s="256" t="n">
        <v>2</v>
      </c>
      <c r="D3265" s="256" t="n">
        <v>1</v>
      </c>
      <c r="E3265" s="256" t="n">
        <v>0</v>
      </c>
      <c r="F3265" s="256" t="n">
        <v>0</v>
      </c>
      <c r="G3265" s="256" t="n">
        <v>1</v>
      </c>
      <c r="H3265" s="257" t="n">
        <v>4</v>
      </c>
    </row>
    <row r="3266" customFormat="false" ht="12.75" hidden="false" customHeight="false" outlineLevel="0" collapsed="false">
      <c r="A3266" s="255" t="s">
        <v>482</v>
      </c>
      <c r="B3266" s="256" t="n">
        <v>0</v>
      </c>
      <c r="C3266" s="256" t="n">
        <v>0</v>
      </c>
      <c r="D3266" s="256" t="n">
        <v>0</v>
      </c>
      <c r="E3266" s="256" t="n">
        <v>0</v>
      </c>
      <c r="F3266" s="256" t="n">
        <v>0</v>
      </c>
      <c r="G3266" s="256" t="n">
        <v>0</v>
      </c>
      <c r="H3266" s="257" t="n">
        <v>0</v>
      </c>
    </row>
    <row r="3267" customFormat="false" ht="12.75" hidden="false" customHeight="false" outlineLevel="0" collapsed="false">
      <c r="A3267" s="255" t="s">
        <v>483</v>
      </c>
      <c r="B3267" s="256" t="n">
        <v>0</v>
      </c>
      <c r="C3267" s="256" t="n">
        <v>0</v>
      </c>
      <c r="D3267" s="256" t="n">
        <v>0</v>
      </c>
      <c r="E3267" s="256" t="n">
        <v>0</v>
      </c>
      <c r="F3267" s="256" t="n">
        <v>0</v>
      </c>
      <c r="G3267" s="256" t="n">
        <v>0</v>
      </c>
      <c r="H3267" s="257" t="n">
        <v>0</v>
      </c>
    </row>
    <row r="3268" customFormat="false" ht="12.75" hidden="false" customHeight="false" outlineLevel="0" collapsed="false">
      <c r="A3268" s="258" t="s">
        <v>484</v>
      </c>
      <c r="B3268" s="256"/>
      <c r="C3268" s="256"/>
      <c r="D3268" s="256"/>
      <c r="E3268" s="256"/>
      <c r="F3268" s="256"/>
      <c r="G3268" s="256"/>
      <c r="H3268" s="257"/>
    </row>
    <row r="3269" customFormat="false" ht="12.75" hidden="false" customHeight="false" outlineLevel="0" collapsed="false">
      <c r="A3269" s="255" t="s">
        <v>507</v>
      </c>
      <c r="B3269" s="256" t="n">
        <v>0</v>
      </c>
      <c r="C3269" s="256" t="n">
        <v>0</v>
      </c>
      <c r="D3269" s="256" t="n">
        <v>0</v>
      </c>
      <c r="E3269" s="256" t="n">
        <v>0</v>
      </c>
      <c r="F3269" s="256" t="n">
        <v>0</v>
      </c>
      <c r="G3269" s="256" t="n">
        <v>0</v>
      </c>
      <c r="H3269" s="257" t="n">
        <v>0</v>
      </c>
    </row>
    <row r="3270" customFormat="false" ht="12.75" hidden="false" customHeight="false" outlineLevel="0" collapsed="false">
      <c r="A3270" s="255" t="s">
        <v>486</v>
      </c>
      <c r="B3270" s="256" t="n">
        <v>0</v>
      </c>
      <c r="C3270" s="256" t="n">
        <v>0</v>
      </c>
      <c r="D3270" s="256" t="n">
        <v>0</v>
      </c>
      <c r="E3270" s="256" t="n">
        <v>0</v>
      </c>
      <c r="F3270" s="256" t="n">
        <v>0</v>
      </c>
      <c r="G3270" s="256" t="n">
        <v>0</v>
      </c>
      <c r="H3270" s="257" t="n">
        <v>0</v>
      </c>
    </row>
    <row r="3271" customFormat="false" ht="12.75" hidden="false" customHeight="false" outlineLevel="0" collapsed="false">
      <c r="A3271" s="255" t="s">
        <v>487</v>
      </c>
      <c r="B3271" s="256" t="n">
        <v>0</v>
      </c>
      <c r="C3271" s="256" t="n">
        <v>0</v>
      </c>
      <c r="D3271" s="256" t="n">
        <v>0</v>
      </c>
      <c r="E3271" s="256" t="n">
        <v>0</v>
      </c>
      <c r="F3271" s="256" t="n">
        <v>0</v>
      </c>
      <c r="G3271" s="256" t="n">
        <v>0</v>
      </c>
      <c r="H3271" s="257" t="n">
        <v>0</v>
      </c>
    </row>
    <row r="3272" customFormat="false" ht="12.75" hidden="false" customHeight="false" outlineLevel="0" collapsed="false">
      <c r="A3272" s="255" t="s">
        <v>488</v>
      </c>
      <c r="B3272" s="256" t="n">
        <v>0</v>
      </c>
      <c r="C3272" s="256" t="n">
        <v>0</v>
      </c>
      <c r="D3272" s="256" t="n">
        <v>0</v>
      </c>
      <c r="E3272" s="256" t="n">
        <v>0</v>
      </c>
      <c r="F3272" s="256" t="n">
        <v>0</v>
      </c>
      <c r="G3272" s="256" t="n">
        <v>0</v>
      </c>
      <c r="H3272" s="257" t="n">
        <v>0</v>
      </c>
    </row>
    <row r="3273" customFormat="false" ht="12.75" hidden="false" customHeight="false" outlineLevel="0" collapsed="false">
      <c r="A3273" s="255" t="s">
        <v>489</v>
      </c>
      <c r="B3273" s="256" t="n">
        <v>517</v>
      </c>
      <c r="C3273" s="256" t="n">
        <v>0</v>
      </c>
      <c r="D3273" s="256" t="n">
        <v>0</v>
      </c>
      <c r="E3273" s="256" t="n">
        <v>0</v>
      </c>
      <c r="F3273" s="256" t="n">
        <v>0</v>
      </c>
      <c r="G3273" s="256" t="n">
        <v>18</v>
      </c>
      <c r="H3273" s="257" t="n">
        <v>499</v>
      </c>
    </row>
    <row r="3274" customFormat="false" ht="12.75" hidden="false" customHeight="false" outlineLevel="0" collapsed="false">
      <c r="A3274" s="255" t="s">
        <v>24</v>
      </c>
      <c r="B3274" s="256" t="n">
        <v>0</v>
      </c>
      <c r="C3274" s="256" t="n">
        <v>0</v>
      </c>
      <c r="D3274" s="256" t="n">
        <v>0</v>
      </c>
      <c r="E3274" s="256" t="n">
        <v>0</v>
      </c>
      <c r="F3274" s="256" t="n">
        <v>0</v>
      </c>
      <c r="G3274" s="256" t="n">
        <v>0</v>
      </c>
      <c r="H3274" s="257" t="n">
        <v>0</v>
      </c>
    </row>
    <row r="3275" customFormat="false" ht="12.75" hidden="false" customHeight="false" outlineLevel="0" collapsed="false">
      <c r="A3275" s="255" t="s">
        <v>490</v>
      </c>
      <c r="B3275" s="256" t="n">
        <v>0</v>
      </c>
      <c r="C3275" s="256" t="n">
        <v>0</v>
      </c>
      <c r="D3275" s="256" t="n">
        <v>0</v>
      </c>
      <c r="E3275" s="256" t="n">
        <v>0</v>
      </c>
      <c r="F3275" s="256" t="n">
        <v>0</v>
      </c>
      <c r="G3275" s="256" t="n">
        <v>0</v>
      </c>
      <c r="H3275" s="257" t="n">
        <v>0</v>
      </c>
    </row>
    <row r="3276" customFormat="false" ht="12.75" hidden="false" customHeight="false" outlineLevel="0" collapsed="false">
      <c r="A3276" s="255" t="s">
        <v>491</v>
      </c>
      <c r="B3276" s="256" t="n">
        <v>0</v>
      </c>
      <c r="C3276" s="256" t="n">
        <v>0</v>
      </c>
      <c r="D3276" s="256" t="n">
        <v>0</v>
      </c>
      <c r="E3276" s="256" t="n">
        <v>0</v>
      </c>
      <c r="F3276" s="256" t="n">
        <v>0</v>
      </c>
      <c r="G3276" s="256" t="n">
        <v>0</v>
      </c>
      <c r="H3276" s="257" t="n">
        <v>0</v>
      </c>
    </row>
    <row r="3277" customFormat="false" ht="12.75" hidden="false" customHeight="false" outlineLevel="0" collapsed="false">
      <c r="A3277" s="255" t="s">
        <v>492</v>
      </c>
      <c r="B3277" s="256" t="n">
        <v>0</v>
      </c>
      <c r="C3277" s="256" t="n">
        <v>0</v>
      </c>
      <c r="D3277" s="256" t="n">
        <v>0</v>
      </c>
      <c r="E3277" s="256" t="n">
        <v>0</v>
      </c>
      <c r="F3277" s="256" t="n">
        <v>0</v>
      </c>
      <c r="G3277" s="256" t="n">
        <v>0</v>
      </c>
      <c r="H3277" s="257" t="n">
        <v>0</v>
      </c>
    </row>
    <row r="3278" customFormat="false" ht="13.5" hidden="false" customHeight="false" outlineLevel="0" collapsed="false">
      <c r="A3278" s="259" t="s">
        <v>493</v>
      </c>
      <c r="B3278" s="260" t="n">
        <v>0</v>
      </c>
      <c r="C3278" s="260" t="n">
        <v>0</v>
      </c>
      <c r="D3278" s="260" t="n">
        <v>0</v>
      </c>
      <c r="E3278" s="260" t="n">
        <v>0</v>
      </c>
      <c r="F3278" s="260" t="n">
        <v>0</v>
      </c>
      <c r="G3278" s="260" t="n">
        <v>0</v>
      </c>
      <c r="H3278" s="261" t="n">
        <v>0</v>
      </c>
    </row>
    <row r="3279" customFormat="false" ht="13.5" hidden="false" customHeight="false" outlineLevel="0" collapsed="false">
      <c r="A3279" s="262" t="s">
        <v>244</v>
      </c>
      <c r="B3279" s="263" t="n">
        <f aca="false">SUM(B3257:B3278)</f>
        <v>529</v>
      </c>
      <c r="C3279" s="263" t="n">
        <f aca="false">SUM(C3257:C3278)</f>
        <v>4</v>
      </c>
      <c r="D3279" s="263" t="n">
        <f aca="false">SUM(D3257:D3278)</f>
        <v>1</v>
      </c>
      <c r="E3279" s="263" t="n">
        <f aca="false">SUM(E3257:E3278)</f>
        <v>0</v>
      </c>
      <c r="F3279" s="263" t="n">
        <f aca="false">SUM(F3257:F3278)</f>
        <v>0</v>
      </c>
      <c r="G3279" s="263" t="n">
        <f aca="false">SUM(G3257:G3278)</f>
        <v>21</v>
      </c>
      <c r="H3279" s="264" t="n">
        <f aca="false">SUM(H3257:H3278)</f>
        <v>511</v>
      </c>
    </row>
    <row r="3280" customFormat="false" ht="13.5" hidden="false" customHeight="false" outlineLevel="0" collapsed="false"/>
    <row r="3281" customFormat="false" ht="13.5" hidden="false" customHeight="true" outlineLevel="0" collapsed="false">
      <c r="A3281" s="272" t="s">
        <v>620</v>
      </c>
      <c r="B3281" s="273" t="s">
        <v>225</v>
      </c>
      <c r="C3281" s="273"/>
      <c r="D3281" s="273"/>
      <c r="E3281" s="273"/>
      <c r="F3281" s="273"/>
      <c r="G3281" s="273"/>
      <c r="H3281" s="273"/>
    </row>
    <row r="3282" customFormat="false" ht="51.75" hidden="false" customHeight="true" outlineLevel="0" collapsed="false">
      <c r="A3282" s="272"/>
      <c r="B3282" s="248" t="s">
        <v>458</v>
      </c>
      <c r="C3282" s="249" t="s">
        <v>459</v>
      </c>
      <c r="D3282" s="249" t="s">
        <v>460</v>
      </c>
      <c r="E3282" s="249" t="s">
        <v>461</v>
      </c>
      <c r="F3282" s="249" t="s">
        <v>462</v>
      </c>
      <c r="G3282" s="249" t="s">
        <v>463</v>
      </c>
      <c r="H3282" s="249" t="s">
        <v>464</v>
      </c>
    </row>
    <row r="3283" customFormat="false" ht="13.5" hidden="false" customHeight="false" outlineLevel="0" collapsed="false">
      <c r="A3283" s="272"/>
      <c r="B3283" s="250" t="s">
        <v>465</v>
      </c>
      <c r="C3283" s="250" t="s">
        <v>466</v>
      </c>
      <c r="D3283" s="250" t="s">
        <v>467</v>
      </c>
      <c r="E3283" s="250" t="s">
        <v>468</v>
      </c>
      <c r="F3283" s="250" t="s">
        <v>469</v>
      </c>
      <c r="G3283" s="250" t="s">
        <v>470</v>
      </c>
      <c r="H3283" s="250" t="s">
        <v>471</v>
      </c>
    </row>
    <row r="3284" customFormat="false" ht="13.5" hidden="false" customHeight="true" outlineLevel="0" collapsed="false">
      <c r="A3284" s="272"/>
      <c r="B3284" s="268" t="s">
        <v>472</v>
      </c>
      <c r="C3284" s="268"/>
      <c r="D3284" s="268"/>
      <c r="E3284" s="268"/>
      <c r="F3284" s="268"/>
      <c r="G3284" s="268"/>
      <c r="H3284" s="268"/>
    </row>
    <row r="3285" customFormat="false" ht="12.75" hidden="false" customHeight="false" outlineLevel="0" collapsed="false">
      <c r="A3285" s="252" t="s">
        <v>473</v>
      </c>
      <c r="B3285" s="253" t="n">
        <v>0</v>
      </c>
      <c r="C3285" s="253" t="n">
        <v>0</v>
      </c>
      <c r="D3285" s="253" t="n">
        <v>0</v>
      </c>
      <c r="E3285" s="253" t="n">
        <v>0</v>
      </c>
      <c r="F3285" s="253" t="n">
        <v>0</v>
      </c>
      <c r="G3285" s="253" t="n">
        <v>0</v>
      </c>
      <c r="H3285" s="254" t="n">
        <v>0</v>
      </c>
    </row>
    <row r="3286" customFormat="false" ht="12.75" hidden="false" customHeight="false" outlineLevel="0" collapsed="false">
      <c r="A3286" s="255" t="s">
        <v>474</v>
      </c>
      <c r="B3286" s="256" t="n">
        <v>0</v>
      </c>
      <c r="C3286" s="256" t="n">
        <v>0</v>
      </c>
      <c r="D3286" s="256" t="n">
        <v>0</v>
      </c>
      <c r="E3286" s="256" t="n">
        <v>0</v>
      </c>
      <c r="F3286" s="256" t="n">
        <v>0</v>
      </c>
      <c r="G3286" s="256" t="n">
        <v>0</v>
      </c>
      <c r="H3286" s="257" t="n">
        <v>0</v>
      </c>
    </row>
    <row r="3287" customFormat="false" ht="12.75" hidden="false" customHeight="false" outlineLevel="0" collapsed="false">
      <c r="A3287" s="255" t="s">
        <v>475</v>
      </c>
      <c r="B3287" s="256" t="n">
        <v>0</v>
      </c>
      <c r="C3287" s="256" t="n">
        <v>0</v>
      </c>
      <c r="D3287" s="256" t="n">
        <v>0</v>
      </c>
      <c r="E3287" s="256" t="n">
        <v>0</v>
      </c>
      <c r="F3287" s="256" t="n">
        <v>0</v>
      </c>
      <c r="G3287" s="256" t="n">
        <v>0</v>
      </c>
      <c r="H3287" s="257" t="n">
        <v>0</v>
      </c>
    </row>
    <row r="3288" customFormat="false" ht="12.75" hidden="false" customHeight="false" outlineLevel="0" collapsed="false">
      <c r="A3288" s="255" t="s">
        <v>476</v>
      </c>
      <c r="B3288" s="256" t="n">
        <v>10</v>
      </c>
      <c r="C3288" s="256" t="n">
        <v>1</v>
      </c>
      <c r="D3288" s="256" t="n">
        <v>0</v>
      </c>
      <c r="E3288" s="256" t="n">
        <v>0</v>
      </c>
      <c r="F3288" s="256" t="n">
        <v>0</v>
      </c>
      <c r="G3288" s="256" t="n">
        <v>3</v>
      </c>
      <c r="H3288" s="257" t="n">
        <v>8</v>
      </c>
    </row>
    <row r="3289" customFormat="false" ht="12.75" hidden="false" customHeight="false" outlineLevel="0" collapsed="false">
      <c r="A3289" s="255" t="s">
        <v>477</v>
      </c>
      <c r="B3289" s="256" t="n">
        <v>0</v>
      </c>
      <c r="C3289" s="256" t="n">
        <v>0</v>
      </c>
      <c r="D3289" s="256" t="n">
        <v>0</v>
      </c>
      <c r="E3289" s="256" t="n">
        <v>0</v>
      </c>
      <c r="F3289" s="256" t="n">
        <v>0</v>
      </c>
      <c r="G3289" s="256" t="n">
        <v>0</v>
      </c>
      <c r="H3289" s="257" t="n">
        <v>0</v>
      </c>
    </row>
    <row r="3290" customFormat="false" ht="12.75" hidden="false" customHeight="false" outlineLevel="0" collapsed="false">
      <c r="A3290" s="255" t="s">
        <v>478</v>
      </c>
      <c r="B3290" s="256" t="n">
        <v>0</v>
      </c>
      <c r="C3290" s="256" t="n">
        <v>0</v>
      </c>
      <c r="D3290" s="256" t="n">
        <v>0</v>
      </c>
      <c r="E3290" s="256" t="n">
        <v>0</v>
      </c>
      <c r="F3290" s="256" t="n">
        <v>0</v>
      </c>
      <c r="G3290" s="256" t="n">
        <v>0</v>
      </c>
      <c r="H3290" s="257" t="n">
        <v>0</v>
      </c>
    </row>
    <row r="3291" customFormat="false" ht="12.75" hidden="false" customHeight="false" outlineLevel="0" collapsed="false">
      <c r="A3291" s="255" t="s">
        <v>479</v>
      </c>
      <c r="B3291" s="256" t="n">
        <v>11</v>
      </c>
      <c r="C3291" s="256" t="n">
        <v>6</v>
      </c>
      <c r="D3291" s="256" t="n">
        <v>0</v>
      </c>
      <c r="E3291" s="256" t="n">
        <v>0</v>
      </c>
      <c r="F3291" s="256" t="n">
        <v>0</v>
      </c>
      <c r="G3291" s="256" t="n">
        <v>5</v>
      </c>
      <c r="H3291" s="257" t="n">
        <v>12</v>
      </c>
    </row>
    <row r="3292" customFormat="false" ht="12.75" hidden="false" customHeight="false" outlineLevel="0" collapsed="false">
      <c r="A3292" s="255" t="s">
        <v>480</v>
      </c>
      <c r="B3292" s="256" t="n">
        <v>13</v>
      </c>
      <c r="C3292" s="256" t="n">
        <v>4</v>
      </c>
      <c r="D3292" s="256" t="n">
        <v>0</v>
      </c>
      <c r="E3292" s="256" t="n">
        <v>0</v>
      </c>
      <c r="F3292" s="256" t="n">
        <v>0</v>
      </c>
      <c r="G3292" s="256" t="n">
        <v>2</v>
      </c>
      <c r="H3292" s="257" t="n">
        <v>15</v>
      </c>
    </row>
    <row r="3293" customFormat="false" ht="12.75" hidden="false" customHeight="false" outlineLevel="0" collapsed="false">
      <c r="A3293" s="255" t="s">
        <v>481</v>
      </c>
      <c r="B3293" s="256" t="n">
        <v>199</v>
      </c>
      <c r="C3293" s="256" t="n">
        <v>65</v>
      </c>
      <c r="D3293" s="256" t="n">
        <v>0</v>
      </c>
      <c r="E3293" s="256" t="n">
        <v>0</v>
      </c>
      <c r="F3293" s="256" t="n">
        <v>6</v>
      </c>
      <c r="G3293" s="256" t="n">
        <v>44</v>
      </c>
      <c r="H3293" s="257" t="n">
        <v>226</v>
      </c>
    </row>
    <row r="3294" customFormat="false" ht="12.75" hidden="false" customHeight="false" outlineLevel="0" collapsed="false">
      <c r="A3294" s="255" t="s">
        <v>482</v>
      </c>
      <c r="B3294" s="256" t="n">
        <v>10</v>
      </c>
      <c r="C3294" s="256" t="n">
        <v>1</v>
      </c>
      <c r="D3294" s="256" t="n">
        <v>0</v>
      </c>
      <c r="E3294" s="256" t="n">
        <v>-3</v>
      </c>
      <c r="F3294" s="256" t="n">
        <v>-6</v>
      </c>
      <c r="G3294" s="256" t="n">
        <v>0</v>
      </c>
      <c r="H3294" s="257" t="n">
        <v>2</v>
      </c>
    </row>
    <row r="3295" customFormat="false" ht="12.75" hidden="false" customHeight="false" outlineLevel="0" collapsed="false">
      <c r="A3295" s="255" t="s">
        <v>483</v>
      </c>
      <c r="B3295" s="256" t="n">
        <v>1</v>
      </c>
      <c r="C3295" s="256" t="n">
        <v>0</v>
      </c>
      <c r="D3295" s="256" t="n">
        <v>0</v>
      </c>
      <c r="E3295" s="256" t="n">
        <v>0</v>
      </c>
      <c r="F3295" s="256" t="n">
        <v>0</v>
      </c>
      <c r="G3295" s="256" t="n">
        <v>0</v>
      </c>
      <c r="H3295" s="257" t="n">
        <v>1</v>
      </c>
    </row>
    <row r="3296" customFormat="false" ht="12.75" hidden="false" customHeight="false" outlineLevel="0" collapsed="false">
      <c r="A3296" s="258" t="s">
        <v>484</v>
      </c>
      <c r="B3296" s="256"/>
      <c r="C3296" s="256"/>
      <c r="D3296" s="256"/>
      <c r="E3296" s="256"/>
      <c r="F3296" s="256"/>
      <c r="G3296" s="256"/>
      <c r="H3296" s="257"/>
    </row>
    <row r="3297" customFormat="false" ht="12.75" hidden="false" customHeight="false" outlineLevel="0" collapsed="false">
      <c r="A3297" s="255" t="s">
        <v>507</v>
      </c>
      <c r="B3297" s="256" t="n">
        <v>0</v>
      </c>
      <c r="C3297" s="256" t="n">
        <v>0</v>
      </c>
      <c r="D3297" s="256" t="n">
        <v>0</v>
      </c>
      <c r="E3297" s="256" t="n">
        <v>0</v>
      </c>
      <c r="F3297" s="256" t="n">
        <v>0</v>
      </c>
      <c r="G3297" s="256" t="n">
        <v>0</v>
      </c>
      <c r="H3297" s="257" t="n">
        <v>0</v>
      </c>
    </row>
    <row r="3298" customFormat="false" ht="12.75" hidden="false" customHeight="false" outlineLevel="0" collapsed="false">
      <c r="A3298" s="255" t="s">
        <v>486</v>
      </c>
      <c r="B3298" s="256" t="n">
        <v>0</v>
      </c>
      <c r="C3298" s="256" t="n">
        <v>0</v>
      </c>
      <c r="D3298" s="256" t="n">
        <v>0</v>
      </c>
      <c r="E3298" s="256" t="n">
        <v>0</v>
      </c>
      <c r="F3298" s="256" t="n">
        <v>0</v>
      </c>
      <c r="G3298" s="256" t="n">
        <v>0</v>
      </c>
      <c r="H3298" s="257" t="n">
        <v>0</v>
      </c>
    </row>
    <row r="3299" customFormat="false" ht="12.75" hidden="false" customHeight="false" outlineLevel="0" collapsed="false">
      <c r="A3299" s="255" t="s">
        <v>487</v>
      </c>
      <c r="B3299" s="256" t="n">
        <v>0</v>
      </c>
      <c r="C3299" s="256" t="n">
        <v>0</v>
      </c>
      <c r="D3299" s="256" t="n">
        <v>0</v>
      </c>
      <c r="E3299" s="256" t="n">
        <v>0</v>
      </c>
      <c r="F3299" s="256" t="n">
        <v>0</v>
      </c>
      <c r="G3299" s="256" t="n">
        <v>0</v>
      </c>
      <c r="H3299" s="257" t="n">
        <v>0</v>
      </c>
    </row>
    <row r="3300" customFormat="false" ht="12.75" hidden="false" customHeight="false" outlineLevel="0" collapsed="false">
      <c r="A3300" s="255" t="s">
        <v>488</v>
      </c>
      <c r="B3300" s="256" t="n">
        <v>0</v>
      </c>
      <c r="C3300" s="256" t="n">
        <v>0</v>
      </c>
      <c r="D3300" s="256" t="n">
        <v>0</v>
      </c>
      <c r="E3300" s="256" t="n">
        <v>0</v>
      </c>
      <c r="F3300" s="256" t="n">
        <v>0</v>
      </c>
      <c r="G3300" s="256" t="n">
        <v>0</v>
      </c>
      <c r="H3300" s="257" t="n">
        <v>0</v>
      </c>
    </row>
    <row r="3301" customFormat="false" ht="12.75" hidden="false" customHeight="false" outlineLevel="0" collapsed="false">
      <c r="A3301" s="255" t="s">
        <v>489</v>
      </c>
      <c r="B3301" s="256" t="n">
        <v>0</v>
      </c>
      <c r="C3301" s="256" t="n">
        <v>0</v>
      </c>
      <c r="D3301" s="256" t="n">
        <v>0</v>
      </c>
      <c r="E3301" s="256" t="n">
        <v>0</v>
      </c>
      <c r="F3301" s="256" t="n">
        <v>0</v>
      </c>
      <c r="G3301" s="256" t="n">
        <v>0</v>
      </c>
      <c r="H3301" s="257" t="n">
        <v>0</v>
      </c>
    </row>
    <row r="3302" customFormat="false" ht="12.75" hidden="false" customHeight="false" outlineLevel="0" collapsed="false">
      <c r="A3302" s="255" t="s">
        <v>24</v>
      </c>
      <c r="B3302" s="256" t="n">
        <v>0</v>
      </c>
      <c r="C3302" s="256" t="n">
        <v>0</v>
      </c>
      <c r="D3302" s="256" t="n">
        <v>0</v>
      </c>
      <c r="E3302" s="256" t="n">
        <v>0</v>
      </c>
      <c r="F3302" s="256" t="n">
        <v>0</v>
      </c>
      <c r="G3302" s="256" t="n">
        <v>0</v>
      </c>
      <c r="H3302" s="257" t="n">
        <v>0</v>
      </c>
    </row>
    <row r="3303" customFormat="false" ht="12.75" hidden="false" customHeight="false" outlineLevel="0" collapsed="false">
      <c r="A3303" s="255" t="s">
        <v>490</v>
      </c>
      <c r="B3303" s="256" t="n">
        <v>0</v>
      </c>
      <c r="C3303" s="256" t="n">
        <v>0</v>
      </c>
      <c r="D3303" s="256" t="n">
        <v>0</v>
      </c>
      <c r="E3303" s="256" t="n">
        <v>0</v>
      </c>
      <c r="F3303" s="256" t="n">
        <v>0</v>
      </c>
      <c r="G3303" s="256" t="n">
        <v>0</v>
      </c>
      <c r="H3303" s="257" t="n">
        <v>0</v>
      </c>
    </row>
    <row r="3304" customFormat="false" ht="12.75" hidden="false" customHeight="false" outlineLevel="0" collapsed="false">
      <c r="A3304" s="255" t="s">
        <v>491</v>
      </c>
      <c r="B3304" s="256" t="n">
        <v>0</v>
      </c>
      <c r="C3304" s="256" t="n">
        <v>0</v>
      </c>
      <c r="D3304" s="256" t="n">
        <v>0</v>
      </c>
      <c r="E3304" s="256" t="n">
        <v>0</v>
      </c>
      <c r="F3304" s="256" t="n">
        <v>0</v>
      </c>
      <c r="G3304" s="256" t="n">
        <v>0</v>
      </c>
      <c r="H3304" s="257" t="n">
        <v>0</v>
      </c>
    </row>
    <row r="3305" customFormat="false" ht="12.75" hidden="false" customHeight="false" outlineLevel="0" collapsed="false">
      <c r="A3305" s="255" t="s">
        <v>492</v>
      </c>
      <c r="B3305" s="256" t="n">
        <v>0</v>
      </c>
      <c r="C3305" s="256" t="n">
        <v>0</v>
      </c>
      <c r="D3305" s="256" t="n">
        <v>0</v>
      </c>
      <c r="E3305" s="256" t="n">
        <v>0</v>
      </c>
      <c r="F3305" s="256" t="n">
        <v>0</v>
      </c>
      <c r="G3305" s="256" t="n">
        <v>0</v>
      </c>
      <c r="H3305" s="257" t="n">
        <v>0</v>
      </c>
    </row>
    <row r="3306" customFormat="false" ht="13.5" hidden="false" customHeight="false" outlineLevel="0" collapsed="false">
      <c r="A3306" s="259" t="s">
        <v>493</v>
      </c>
      <c r="B3306" s="260" t="n">
        <v>0</v>
      </c>
      <c r="C3306" s="260" t="n">
        <v>0</v>
      </c>
      <c r="D3306" s="260" t="n">
        <v>0</v>
      </c>
      <c r="E3306" s="260" t="n">
        <v>0</v>
      </c>
      <c r="F3306" s="260" t="n">
        <v>0</v>
      </c>
      <c r="G3306" s="260" t="n">
        <v>0</v>
      </c>
      <c r="H3306" s="261" t="n">
        <v>0</v>
      </c>
    </row>
    <row r="3307" customFormat="false" ht="13.5" hidden="false" customHeight="false" outlineLevel="0" collapsed="false">
      <c r="A3307" s="262" t="s">
        <v>244</v>
      </c>
      <c r="B3307" s="263" t="n">
        <f aca="false">SUM(B3285:B3306)</f>
        <v>244</v>
      </c>
      <c r="C3307" s="263" t="n">
        <f aca="false">SUM(C3285:C3306)</f>
        <v>77</v>
      </c>
      <c r="D3307" s="263" t="n">
        <f aca="false">SUM(D3285:D3306)</f>
        <v>0</v>
      </c>
      <c r="E3307" s="263" t="n">
        <f aca="false">SUM(E3285:E3306)</f>
        <v>-3</v>
      </c>
      <c r="F3307" s="263" t="n">
        <f aca="false">SUM(F3285:F3306)</f>
        <v>0</v>
      </c>
      <c r="G3307" s="263" t="n">
        <f aca="false">SUM(G3285:G3306)</f>
        <v>54</v>
      </c>
      <c r="H3307" s="264" t="n">
        <f aca="false">SUM(H3285:H3306)</f>
        <v>264</v>
      </c>
    </row>
    <row r="3308" customFormat="false" ht="13.5" hidden="false" customHeight="false" outlineLevel="0" collapsed="false">
      <c r="A3308" s="12"/>
      <c r="B3308" s="269"/>
      <c r="C3308" s="269"/>
      <c r="D3308" s="269"/>
      <c r="E3308" s="269"/>
      <c r="F3308" s="269"/>
      <c r="G3308" s="269"/>
      <c r="H3308" s="269"/>
    </row>
    <row r="3309" customFormat="false" ht="13.5" hidden="false" customHeight="true" outlineLevel="0" collapsed="false">
      <c r="A3309" s="272" t="s">
        <v>621</v>
      </c>
      <c r="B3309" s="273" t="s">
        <v>226</v>
      </c>
      <c r="C3309" s="273"/>
      <c r="D3309" s="273"/>
      <c r="E3309" s="273"/>
      <c r="F3309" s="273"/>
      <c r="G3309" s="273"/>
      <c r="H3309" s="273"/>
    </row>
    <row r="3310" customFormat="false" ht="54.75" hidden="false" customHeight="true" outlineLevel="0" collapsed="false">
      <c r="A3310" s="272"/>
      <c r="B3310" s="248" t="s">
        <v>458</v>
      </c>
      <c r="C3310" s="249" t="s">
        <v>459</v>
      </c>
      <c r="D3310" s="249" t="s">
        <v>460</v>
      </c>
      <c r="E3310" s="249" t="s">
        <v>461</v>
      </c>
      <c r="F3310" s="249" t="s">
        <v>462</v>
      </c>
      <c r="G3310" s="249" t="s">
        <v>463</v>
      </c>
      <c r="H3310" s="249" t="s">
        <v>464</v>
      </c>
    </row>
    <row r="3311" customFormat="false" ht="13.5" hidden="false" customHeight="false" outlineLevel="0" collapsed="false">
      <c r="A3311" s="272"/>
      <c r="B3311" s="250" t="s">
        <v>465</v>
      </c>
      <c r="C3311" s="250" t="s">
        <v>466</v>
      </c>
      <c r="D3311" s="250" t="s">
        <v>467</v>
      </c>
      <c r="E3311" s="250" t="s">
        <v>468</v>
      </c>
      <c r="F3311" s="250" t="s">
        <v>469</v>
      </c>
      <c r="G3311" s="250" t="s">
        <v>470</v>
      </c>
      <c r="H3311" s="250" t="s">
        <v>471</v>
      </c>
    </row>
    <row r="3312" customFormat="false" ht="13.5" hidden="false" customHeight="true" outlineLevel="0" collapsed="false">
      <c r="A3312" s="272"/>
      <c r="B3312" s="268" t="s">
        <v>472</v>
      </c>
      <c r="C3312" s="268"/>
      <c r="D3312" s="268"/>
      <c r="E3312" s="268"/>
      <c r="F3312" s="268"/>
      <c r="G3312" s="268"/>
      <c r="H3312" s="268"/>
    </row>
    <row r="3313" customFormat="false" ht="12.75" hidden="false" customHeight="false" outlineLevel="0" collapsed="false">
      <c r="A3313" s="252" t="s">
        <v>473</v>
      </c>
      <c r="B3313" s="253" t="n">
        <v>871</v>
      </c>
      <c r="C3313" s="253" t="n">
        <v>0</v>
      </c>
      <c r="D3313" s="253" t="n">
        <v>0</v>
      </c>
      <c r="E3313" s="253" t="n">
        <v>-104</v>
      </c>
      <c r="F3313" s="253" t="n">
        <v>10</v>
      </c>
      <c r="G3313" s="253" t="n">
        <v>4</v>
      </c>
      <c r="H3313" s="254" t="n">
        <v>773</v>
      </c>
    </row>
    <row r="3314" customFormat="false" ht="12.75" hidden="false" customHeight="false" outlineLevel="0" collapsed="false">
      <c r="A3314" s="255" t="s">
        <v>474</v>
      </c>
      <c r="B3314" s="256" t="n">
        <v>0</v>
      </c>
      <c r="C3314" s="256" t="n">
        <v>0</v>
      </c>
      <c r="D3314" s="256" t="n">
        <v>0</v>
      </c>
      <c r="E3314" s="256" t="n">
        <v>0</v>
      </c>
      <c r="F3314" s="256" t="n">
        <v>0</v>
      </c>
      <c r="G3314" s="256" t="n">
        <v>0</v>
      </c>
      <c r="H3314" s="257" t="n">
        <v>0</v>
      </c>
    </row>
    <row r="3315" customFormat="false" ht="12.75" hidden="false" customHeight="false" outlineLevel="0" collapsed="false">
      <c r="A3315" s="255" t="s">
        <v>475</v>
      </c>
      <c r="B3315" s="256" t="n">
        <v>2249</v>
      </c>
      <c r="C3315" s="256" t="n">
        <v>793</v>
      </c>
      <c r="D3315" s="256" t="n">
        <v>14</v>
      </c>
      <c r="E3315" s="256" t="n">
        <v>-325</v>
      </c>
      <c r="F3315" s="256" t="n">
        <v>172</v>
      </c>
      <c r="G3315" s="256" t="n">
        <v>159</v>
      </c>
      <c r="H3315" s="257" t="n">
        <v>2716</v>
      </c>
    </row>
    <row r="3316" customFormat="false" ht="12.75" hidden="false" customHeight="false" outlineLevel="0" collapsed="false">
      <c r="A3316" s="255" t="s">
        <v>476</v>
      </c>
      <c r="B3316" s="256" t="n">
        <v>91</v>
      </c>
      <c r="C3316" s="256" t="n">
        <v>8</v>
      </c>
      <c r="D3316" s="256" t="n">
        <v>7</v>
      </c>
      <c r="E3316" s="256" t="n">
        <v>0</v>
      </c>
      <c r="F3316" s="256" t="n">
        <v>0</v>
      </c>
      <c r="G3316" s="256" t="n">
        <v>6</v>
      </c>
      <c r="H3316" s="257" t="n">
        <v>86</v>
      </c>
    </row>
    <row r="3317" customFormat="false" ht="12.75" hidden="false" customHeight="false" outlineLevel="0" collapsed="false">
      <c r="A3317" s="255" t="s">
        <v>477</v>
      </c>
      <c r="B3317" s="256" t="n">
        <v>0</v>
      </c>
      <c r="C3317" s="256" t="n">
        <v>4</v>
      </c>
      <c r="D3317" s="256" t="n">
        <v>0</v>
      </c>
      <c r="E3317" s="256" t="n">
        <v>0</v>
      </c>
      <c r="F3317" s="256" t="n">
        <v>0</v>
      </c>
      <c r="G3317" s="256" t="n">
        <v>0</v>
      </c>
      <c r="H3317" s="257" t="n">
        <v>4</v>
      </c>
    </row>
    <row r="3318" customFormat="false" ht="12.75" hidden="false" customHeight="false" outlineLevel="0" collapsed="false">
      <c r="A3318" s="255" t="s">
        <v>478</v>
      </c>
      <c r="B3318" s="256" t="n">
        <v>0</v>
      </c>
      <c r="C3318" s="256" t="n">
        <v>1</v>
      </c>
      <c r="D3318" s="256" t="n">
        <v>0</v>
      </c>
      <c r="E3318" s="256" t="n">
        <v>0</v>
      </c>
      <c r="F3318" s="256" t="n">
        <v>0</v>
      </c>
      <c r="G3318" s="256" t="n">
        <v>0</v>
      </c>
      <c r="H3318" s="257" t="n">
        <v>1</v>
      </c>
    </row>
    <row r="3319" customFormat="false" ht="12.75" hidden="false" customHeight="false" outlineLevel="0" collapsed="false">
      <c r="A3319" s="255" t="s">
        <v>479</v>
      </c>
      <c r="B3319" s="256" t="n">
        <v>179</v>
      </c>
      <c r="C3319" s="256" t="n">
        <v>62</v>
      </c>
      <c r="D3319" s="256" t="n">
        <v>1</v>
      </c>
      <c r="E3319" s="256" t="n">
        <v>-8</v>
      </c>
      <c r="F3319" s="256" t="n">
        <v>22</v>
      </c>
      <c r="G3319" s="256" t="n">
        <v>62</v>
      </c>
      <c r="H3319" s="257" t="n">
        <v>192</v>
      </c>
    </row>
    <row r="3320" customFormat="false" ht="12.75" hidden="false" customHeight="false" outlineLevel="0" collapsed="false">
      <c r="A3320" s="255" t="s">
        <v>480</v>
      </c>
      <c r="B3320" s="256" t="n">
        <v>137</v>
      </c>
      <c r="C3320" s="256" t="n">
        <v>289</v>
      </c>
      <c r="D3320" s="256" t="n">
        <v>11</v>
      </c>
      <c r="E3320" s="256" t="n">
        <v>2</v>
      </c>
      <c r="F3320" s="256" t="n">
        <v>1</v>
      </c>
      <c r="G3320" s="256" t="n">
        <v>41</v>
      </c>
      <c r="H3320" s="257" t="n">
        <v>377</v>
      </c>
    </row>
    <row r="3321" customFormat="false" ht="12.75" hidden="false" customHeight="false" outlineLevel="0" collapsed="false">
      <c r="A3321" s="255" t="s">
        <v>481</v>
      </c>
      <c r="B3321" s="256" t="n">
        <v>7749</v>
      </c>
      <c r="C3321" s="256" t="n">
        <v>1185</v>
      </c>
      <c r="D3321" s="256" t="n">
        <v>54</v>
      </c>
      <c r="E3321" s="256" t="n">
        <v>-654</v>
      </c>
      <c r="F3321" s="256" t="n">
        <v>262</v>
      </c>
      <c r="G3321" s="256" t="n">
        <v>1777</v>
      </c>
      <c r="H3321" s="257" t="n">
        <v>6711</v>
      </c>
    </row>
    <row r="3322" customFormat="false" ht="12.75" hidden="false" customHeight="false" outlineLevel="0" collapsed="false">
      <c r="A3322" s="255" t="s">
        <v>482</v>
      </c>
      <c r="B3322" s="256" t="n">
        <v>1706</v>
      </c>
      <c r="C3322" s="256" t="n">
        <v>4238</v>
      </c>
      <c r="D3322" s="256" t="n">
        <v>597</v>
      </c>
      <c r="E3322" s="256" t="n">
        <v>-37</v>
      </c>
      <c r="F3322" s="256" t="n">
        <v>-509</v>
      </c>
      <c r="G3322" s="256" t="n">
        <v>2</v>
      </c>
      <c r="H3322" s="257" t="n">
        <v>4799</v>
      </c>
    </row>
    <row r="3323" customFormat="false" ht="12.75" hidden="false" customHeight="false" outlineLevel="0" collapsed="false">
      <c r="A3323" s="255" t="s">
        <v>483</v>
      </c>
      <c r="B3323" s="256" t="n">
        <v>6180</v>
      </c>
      <c r="C3323" s="256" t="n">
        <v>1406</v>
      </c>
      <c r="D3323" s="256" t="n">
        <v>1101</v>
      </c>
      <c r="E3323" s="256" t="n">
        <v>-1503</v>
      </c>
      <c r="F3323" s="256" t="n">
        <v>-46</v>
      </c>
      <c r="G3323" s="256" t="n">
        <v>840</v>
      </c>
      <c r="H3323" s="257" t="n">
        <v>4096</v>
      </c>
    </row>
    <row r="3324" customFormat="false" ht="12.75" hidden="false" customHeight="false" outlineLevel="0" collapsed="false">
      <c r="A3324" s="258" t="s">
        <v>484</v>
      </c>
      <c r="B3324" s="256"/>
      <c r="C3324" s="256"/>
      <c r="D3324" s="256"/>
      <c r="E3324" s="256"/>
      <c r="F3324" s="256"/>
      <c r="G3324" s="256"/>
      <c r="H3324" s="257"/>
    </row>
    <row r="3325" customFormat="false" ht="12.75" hidden="false" customHeight="false" outlineLevel="0" collapsed="false">
      <c r="A3325" s="255" t="s">
        <v>485</v>
      </c>
      <c r="B3325" s="256" t="n">
        <v>56</v>
      </c>
      <c r="C3325" s="256" t="n">
        <v>27</v>
      </c>
      <c r="D3325" s="256" t="n">
        <v>0</v>
      </c>
      <c r="E3325" s="256" t="n">
        <v>-13</v>
      </c>
      <c r="F3325" s="256" t="n">
        <v>5</v>
      </c>
      <c r="G3325" s="256" t="n">
        <v>29</v>
      </c>
      <c r="H3325" s="257" t="n">
        <v>46</v>
      </c>
    </row>
    <row r="3326" customFormat="false" ht="12.75" hidden="false" customHeight="false" outlineLevel="0" collapsed="false">
      <c r="A3326" s="255" t="s">
        <v>486</v>
      </c>
      <c r="B3326" s="256" t="n">
        <v>0</v>
      </c>
      <c r="C3326" s="256" t="n">
        <v>0</v>
      </c>
      <c r="D3326" s="256" t="n">
        <v>0</v>
      </c>
      <c r="E3326" s="256" t="n">
        <v>0</v>
      </c>
      <c r="F3326" s="256" t="n">
        <v>0</v>
      </c>
      <c r="G3326" s="256" t="n">
        <v>0</v>
      </c>
      <c r="H3326" s="257" t="n">
        <v>0</v>
      </c>
    </row>
    <row r="3327" customFormat="false" ht="12.75" hidden="false" customHeight="false" outlineLevel="0" collapsed="false">
      <c r="A3327" s="255" t="s">
        <v>487</v>
      </c>
      <c r="B3327" s="256" t="n">
        <v>0</v>
      </c>
      <c r="C3327" s="256" t="n">
        <v>0</v>
      </c>
      <c r="D3327" s="256" t="n">
        <v>0</v>
      </c>
      <c r="E3327" s="256" t="n">
        <v>0</v>
      </c>
      <c r="F3327" s="256" t="n">
        <v>0</v>
      </c>
      <c r="G3327" s="256" t="n">
        <v>0</v>
      </c>
      <c r="H3327" s="257" t="n">
        <v>0</v>
      </c>
    </row>
    <row r="3328" customFormat="false" ht="12.75" hidden="false" customHeight="false" outlineLevel="0" collapsed="false">
      <c r="A3328" s="255" t="s">
        <v>488</v>
      </c>
      <c r="B3328" s="256" t="n">
        <v>0</v>
      </c>
      <c r="C3328" s="256" t="n">
        <v>0</v>
      </c>
      <c r="D3328" s="256" t="n">
        <v>0</v>
      </c>
      <c r="E3328" s="256" t="n">
        <v>0</v>
      </c>
      <c r="F3328" s="256" t="n">
        <v>0</v>
      </c>
      <c r="G3328" s="256" t="n">
        <v>0</v>
      </c>
      <c r="H3328" s="257" t="n">
        <v>0</v>
      </c>
    </row>
    <row r="3329" customFormat="false" ht="12.75" hidden="false" customHeight="false" outlineLevel="0" collapsed="false">
      <c r="A3329" s="255" t="s">
        <v>489</v>
      </c>
      <c r="B3329" s="256" t="n">
        <v>43</v>
      </c>
      <c r="C3329" s="256" t="n">
        <v>0</v>
      </c>
      <c r="D3329" s="256" t="n">
        <v>0</v>
      </c>
      <c r="E3329" s="256" t="n">
        <v>0</v>
      </c>
      <c r="F3329" s="256" t="n">
        <v>0</v>
      </c>
      <c r="G3329" s="256" t="n">
        <v>0</v>
      </c>
      <c r="H3329" s="257" t="n">
        <v>43</v>
      </c>
    </row>
    <row r="3330" customFormat="false" ht="12.75" hidden="false" customHeight="false" outlineLevel="0" collapsed="false">
      <c r="A3330" s="255" t="s">
        <v>24</v>
      </c>
      <c r="B3330" s="256" t="n">
        <v>28</v>
      </c>
      <c r="C3330" s="256" t="n">
        <v>32</v>
      </c>
      <c r="D3330" s="256" t="n">
        <v>0</v>
      </c>
      <c r="E3330" s="256" t="n">
        <v>0</v>
      </c>
      <c r="F3330" s="256" t="n">
        <v>0</v>
      </c>
      <c r="G3330" s="256" t="n">
        <v>13</v>
      </c>
      <c r="H3330" s="257" t="n">
        <v>47</v>
      </c>
    </row>
    <row r="3331" customFormat="false" ht="12.75" hidden="false" customHeight="false" outlineLevel="0" collapsed="false">
      <c r="A3331" s="255" t="s">
        <v>490</v>
      </c>
      <c r="B3331" s="256" t="n">
        <v>0</v>
      </c>
      <c r="C3331" s="256" t="n">
        <v>0</v>
      </c>
      <c r="D3331" s="256" t="n">
        <v>0</v>
      </c>
      <c r="E3331" s="256" t="n">
        <v>0</v>
      </c>
      <c r="F3331" s="256" t="n">
        <v>0</v>
      </c>
      <c r="G3331" s="256" t="n">
        <v>0</v>
      </c>
      <c r="H3331" s="257" t="n">
        <v>0</v>
      </c>
    </row>
    <row r="3332" customFormat="false" ht="12.75" hidden="false" customHeight="false" outlineLevel="0" collapsed="false">
      <c r="A3332" s="255" t="s">
        <v>491</v>
      </c>
      <c r="B3332" s="256" t="n">
        <v>0</v>
      </c>
      <c r="C3332" s="256" t="n">
        <v>0</v>
      </c>
      <c r="D3332" s="256" t="n">
        <v>0</v>
      </c>
      <c r="E3332" s="256" t="n">
        <v>0</v>
      </c>
      <c r="F3332" s="256" t="n">
        <v>0</v>
      </c>
      <c r="G3332" s="256" t="n">
        <v>0</v>
      </c>
      <c r="H3332" s="257" t="n">
        <v>0</v>
      </c>
    </row>
    <row r="3333" customFormat="false" ht="12.75" hidden="false" customHeight="false" outlineLevel="0" collapsed="false">
      <c r="A3333" s="255" t="s">
        <v>492</v>
      </c>
      <c r="B3333" s="256" t="n">
        <v>44</v>
      </c>
      <c r="C3333" s="256" t="n">
        <v>0</v>
      </c>
      <c r="D3333" s="256" t="n">
        <v>0</v>
      </c>
      <c r="E3333" s="256" t="n">
        <v>0</v>
      </c>
      <c r="F3333" s="256" t="n">
        <v>-5</v>
      </c>
      <c r="G3333" s="256" t="n">
        <v>6</v>
      </c>
      <c r="H3333" s="257" t="n">
        <v>33</v>
      </c>
    </row>
    <row r="3334" customFormat="false" ht="13.5" hidden="false" customHeight="false" outlineLevel="0" collapsed="false">
      <c r="A3334" s="259" t="s">
        <v>493</v>
      </c>
      <c r="B3334" s="260" t="n">
        <v>0</v>
      </c>
      <c r="C3334" s="260" t="n">
        <v>0</v>
      </c>
      <c r="D3334" s="260" t="n">
        <v>0</v>
      </c>
      <c r="E3334" s="260" t="n">
        <v>0</v>
      </c>
      <c r="F3334" s="260" t="n">
        <v>0</v>
      </c>
      <c r="G3334" s="260" t="n">
        <v>0</v>
      </c>
      <c r="H3334" s="261" t="n">
        <v>0</v>
      </c>
    </row>
    <row r="3335" customFormat="false" ht="13.5" hidden="false" customHeight="false" outlineLevel="0" collapsed="false">
      <c r="A3335" s="262" t="s">
        <v>244</v>
      </c>
      <c r="B3335" s="263" t="n">
        <f aca="false">SUM(B3313:B3334)</f>
        <v>19333</v>
      </c>
      <c r="C3335" s="263" t="n">
        <f aca="false">SUM(C3313:C3334)</f>
        <v>8045</v>
      </c>
      <c r="D3335" s="263" t="n">
        <f aca="false">SUM(D3313:D3334)</f>
        <v>1785</v>
      </c>
      <c r="E3335" s="263" t="n">
        <f aca="false">SUM(E3313:E3334)</f>
        <v>-2642</v>
      </c>
      <c r="F3335" s="263" t="n">
        <f aca="false">SUM(F3313:F3334)</f>
        <v>-88</v>
      </c>
      <c r="G3335" s="263" t="n">
        <f aca="false">SUM(G3313:G3334)</f>
        <v>2939</v>
      </c>
      <c r="H3335" s="264" t="n">
        <f aca="false">SUM(H3313:H3334)</f>
        <v>19924</v>
      </c>
    </row>
    <row r="3336" customFormat="false" ht="13.5" hidden="false" customHeight="false" outlineLevel="0" collapsed="false"/>
    <row r="3337" customFormat="false" ht="13.5" hidden="false" customHeight="true" outlineLevel="0" collapsed="false">
      <c r="A3337" s="272" t="s">
        <v>622</v>
      </c>
      <c r="B3337" s="273" t="s">
        <v>227</v>
      </c>
      <c r="C3337" s="273"/>
      <c r="D3337" s="273"/>
      <c r="E3337" s="273"/>
      <c r="F3337" s="273"/>
      <c r="G3337" s="273"/>
      <c r="H3337" s="273"/>
    </row>
    <row r="3338" customFormat="false" ht="53.25" hidden="false" customHeight="true" outlineLevel="0" collapsed="false">
      <c r="A3338" s="272"/>
      <c r="B3338" s="248" t="s">
        <v>458</v>
      </c>
      <c r="C3338" s="249" t="s">
        <v>459</v>
      </c>
      <c r="D3338" s="249" t="s">
        <v>460</v>
      </c>
      <c r="E3338" s="249" t="s">
        <v>461</v>
      </c>
      <c r="F3338" s="249" t="s">
        <v>462</v>
      </c>
      <c r="G3338" s="249" t="s">
        <v>463</v>
      </c>
      <c r="H3338" s="249" t="s">
        <v>464</v>
      </c>
    </row>
    <row r="3339" customFormat="false" ht="13.5" hidden="false" customHeight="false" outlineLevel="0" collapsed="false">
      <c r="A3339" s="272"/>
      <c r="B3339" s="250" t="s">
        <v>465</v>
      </c>
      <c r="C3339" s="250" t="s">
        <v>466</v>
      </c>
      <c r="D3339" s="250" t="s">
        <v>467</v>
      </c>
      <c r="E3339" s="250" t="s">
        <v>468</v>
      </c>
      <c r="F3339" s="250" t="s">
        <v>469</v>
      </c>
      <c r="G3339" s="250" t="s">
        <v>470</v>
      </c>
      <c r="H3339" s="250" t="s">
        <v>471</v>
      </c>
    </row>
    <row r="3340" customFormat="false" ht="13.5" hidden="false" customHeight="true" outlineLevel="0" collapsed="false">
      <c r="A3340" s="272"/>
      <c r="B3340" s="268" t="s">
        <v>472</v>
      </c>
      <c r="C3340" s="268"/>
      <c r="D3340" s="268"/>
      <c r="E3340" s="268"/>
      <c r="F3340" s="268"/>
      <c r="G3340" s="268"/>
      <c r="H3340" s="268"/>
    </row>
    <row r="3341" customFormat="false" ht="12.75" hidden="false" customHeight="false" outlineLevel="0" collapsed="false">
      <c r="A3341" s="252" t="s">
        <v>473</v>
      </c>
      <c r="B3341" s="253" t="n">
        <v>28</v>
      </c>
      <c r="C3341" s="253" t="n">
        <v>0</v>
      </c>
      <c r="D3341" s="253" t="n">
        <v>5</v>
      </c>
      <c r="E3341" s="253" t="n">
        <v>0</v>
      </c>
      <c r="F3341" s="253" t="n">
        <v>0</v>
      </c>
      <c r="G3341" s="253" t="n">
        <v>0</v>
      </c>
      <c r="H3341" s="254" t="n">
        <v>23</v>
      </c>
    </row>
    <row r="3342" customFormat="false" ht="12.75" hidden="false" customHeight="false" outlineLevel="0" collapsed="false">
      <c r="A3342" s="255" t="s">
        <v>474</v>
      </c>
      <c r="B3342" s="256" t="n">
        <v>0</v>
      </c>
      <c r="C3342" s="256" t="n">
        <v>0</v>
      </c>
      <c r="D3342" s="256" t="n">
        <v>0</v>
      </c>
      <c r="E3342" s="256" t="n">
        <v>0</v>
      </c>
      <c r="F3342" s="256" t="n">
        <v>0</v>
      </c>
      <c r="G3342" s="256" t="n">
        <v>0</v>
      </c>
      <c r="H3342" s="257" t="n">
        <v>0</v>
      </c>
    </row>
    <row r="3343" customFormat="false" ht="12.75" hidden="false" customHeight="false" outlineLevel="0" collapsed="false">
      <c r="A3343" s="255" t="s">
        <v>475</v>
      </c>
      <c r="B3343" s="256" t="n">
        <v>134</v>
      </c>
      <c r="C3343" s="256" t="n">
        <v>17</v>
      </c>
      <c r="D3343" s="256" t="n">
        <v>33</v>
      </c>
      <c r="E3343" s="256" t="n">
        <v>5</v>
      </c>
      <c r="F3343" s="256" t="n">
        <v>0</v>
      </c>
      <c r="G3343" s="256" t="n">
        <v>8</v>
      </c>
      <c r="H3343" s="257" t="n">
        <v>115</v>
      </c>
    </row>
    <row r="3344" customFormat="false" ht="12.75" hidden="false" customHeight="false" outlineLevel="0" collapsed="false">
      <c r="A3344" s="255" t="s">
        <v>476</v>
      </c>
      <c r="B3344" s="256" t="n">
        <v>91</v>
      </c>
      <c r="C3344" s="256" t="n">
        <v>4</v>
      </c>
      <c r="D3344" s="256" t="n">
        <v>0</v>
      </c>
      <c r="E3344" s="256" t="n">
        <v>0</v>
      </c>
      <c r="F3344" s="256" t="n">
        <v>0</v>
      </c>
      <c r="G3344" s="256" t="n">
        <v>26</v>
      </c>
      <c r="H3344" s="257" t="n">
        <v>69</v>
      </c>
    </row>
    <row r="3345" customFormat="false" ht="12.75" hidden="false" customHeight="false" outlineLevel="0" collapsed="false">
      <c r="A3345" s="255" t="s">
        <v>477</v>
      </c>
      <c r="B3345" s="256" t="n">
        <v>0</v>
      </c>
      <c r="C3345" s="256" t="n">
        <v>0</v>
      </c>
      <c r="D3345" s="256" t="n">
        <v>0</v>
      </c>
      <c r="E3345" s="256" t="n">
        <v>0</v>
      </c>
      <c r="F3345" s="256" t="n">
        <v>0</v>
      </c>
      <c r="G3345" s="256" t="n">
        <v>0</v>
      </c>
      <c r="H3345" s="257" t="n">
        <v>0</v>
      </c>
    </row>
    <row r="3346" customFormat="false" ht="12.75" hidden="false" customHeight="false" outlineLevel="0" collapsed="false">
      <c r="A3346" s="255" t="s">
        <v>478</v>
      </c>
      <c r="B3346" s="256" t="n">
        <v>0</v>
      </c>
      <c r="C3346" s="256" t="n">
        <v>0</v>
      </c>
      <c r="D3346" s="256" t="n">
        <v>0</v>
      </c>
      <c r="E3346" s="256" t="n">
        <v>0</v>
      </c>
      <c r="F3346" s="256" t="n">
        <v>0</v>
      </c>
      <c r="G3346" s="256" t="n">
        <v>0</v>
      </c>
      <c r="H3346" s="257" t="n">
        <v>0</v>
      </c>
    </row>
    <row r="3347" customFormat="false" ht="12.75" hidden="false" customHeight="false" outlineLevel="0" collapsed="false">
      <c r="A3347" s="255" t="s">
        <v>479</v>
      </c>
      <c r="B3347" s="256" t="n">
        <v>14</v>
      </c>
      <c r="C3347" s="256" t="n">
        <v>8</v>
      </c>
      <c r="D3347" s="256" t="n">
        <v>1</v>
      </c>
      <c r="E3347" s="256" t="n">
        <v>0</v>
      </c>
      <c r="F3347" s="256" t="n">
        <v>0</v>
      </c>
      <c r="G3347" s="256" t="n">
        <v>5</v>
      </c>
      <c r="H3347" s="257" t="n">
        <v>16</v>
      </c>
    </row>
    <row r="3348" customFormat="false" ht="12.75" hidden="false" customHeight="false" outlineLevel="0" collapsed="false">
      <c r="A3348" s="255" t="s">
        <v>480</v>
      </c>
      <c r="B3348" s="256" t="n">
        <v>146</v>
      </c>
      <c r="C3348" s="256" t="n">
        <v>42</v>
      </c>
      <c r="D3348" s="256" t="n">
        <v>19</v>
      </c>
      <c r="E3348" s="256" t="n">
        <v>0</v>
      </c>
      <c r="F3348" s="256" t="n">
        <v>0</v>
      </c>
      <c r="G3348" s="256" t="n">
        <v>34</v>
      </c>
      <c r="H3348" s="257" t="n">
        <v>135</v>
      </c>
    </row>
    <row r="3349" customFormat="false" ht="12.75" hidden="false" customHeight="false" outlineLevel="0" collapsed="false">
      <c r="A3349" s="255" t="s">
        <v>481</v>
      </c>
      <c r="B3349" s="256" t="n">
        <v>669</v>
      </c>
      <c r="C3349" s="256" t="n">
        <v>130</v>
      </c>
      <c r="D3349" s="256" t="n">
        <v>44</v>
      </c>
      <c r="E3349" s="256" t="n">
        <v>6</v>
      </c>
      <c r="F3349" s="256" t="n">
        <v>0</v>
      </c>
      <c r="G3349" s="256" t="n">
        <v>89</v>
      </c>
      <c r="H3349" s="257" t="n">
        <v>672</v>
      </c>
    </row>
    <row r="3350" customFormat="false" ht="12.75" hidden="false" customHeight="false" outlineLevel="0" collapsed="false">
      <c r="A3350" s="255" t="s">
        <v>482</v>
      </c>
      <c r="B3350" s="256" t="n">
        <v>5</v>
      </c>
      <c r="C3350" s="256" t="n">
        <v>0</v>
      </c>
      <c r="D3350" s="256" t="n">
        <v>0</v>
      </c>
      <c r="E3350" s="256" t="n">
        <v>0</v>
      </c>
      <c r="F3350" s="256" t="n">
        <v>0</v>
      </c>
      <c r="G3350" s="256" t="n">
        <v>1</v>
      </c>
      <c r="H3350" s="257" t="n">
        <v>4</v>
      </c>
    </row>
    <row r="3351" customFormat="false" ht="12.75" hidden="false" customHeight="false" outlineLevel="0" collapsed="false">
      <c r="A3351" s="255" t="s">
        <v>483</v>
      </c>
      <c r="B3351" s="256" t="n">
        <v>7</v>
      </c>
      <c r="C3351" s="256" t="n">
        <v>0</v>
      </c>
      <c r="D3351" s="256" t="n">
        <v>0</v>
      </c>
      <c r="E3351" s="256" t="n">
        <v>0</v>
      </c>
      <c r="F3351" s="256" t="n">
        <v>0</v>
      </c>
      <c r="G3351" s="256" t="n">
        <v>1</v>
      </c>
      <c r="H3351" s="257" t="n">
        <v>6</v>
      </c>
    </row>
    <row r="3352" customFormat="false" ht="12.75" hidden="false" customHeight="false" outlineLevel="0" collapsed="false">
      <c r="A3352" s="258" t="s">
        <v>484</v>
      </c>
      <c r="B3352" s="256"/>
      <c r="C3352" s="256"/>
      <c r="D3352" s="256"/>
      <c r="E3352" s="256"/>
      <c r="F3352" s="256"/>
      <c r="G3352" s="256"/>
      <c r="H3352" s="257"/>
    </row>
    <row r="3353" customFormat="false" ht="12.75" hidden="false" customHeight="false" outlineLevel="0" collapsed="false">
      <c r="A3353" s="255" t="s">
        <v>485</v>
      </c>
      <c r="B3353" s="256" t="n">
        <v>2</v>
      </c>
      <c r="C3353" s="256" t="n">
        <v>1</v>
      </c>
      <c r="D3353" s="256" t="n">
        <v>0</v>
      </c>
      <c r="E3353" s="256" t="n">
        <v>0</v>
      </c>
      <c r="F3353" s="256" t="n">
        <v>0</v>
      </c>
      <c r="G3353" s="256" t="n">
        <v>2</v>
      </c>
      <c r="H3353" s="257" t="n">
        <v>1</v>
      </c>
    </row>
    <row r="3354" customFormat="false" ht="12.75" hidden="false" customHeight="false" outlineLevel="0" collapsed="false">
      <c r="A3354" s="255" t="s">
        <v>486</v>
      </c>
      <c r="B3354" s="256" t="n">
        <v>0</v>
      </c>
      <c r="C3354" s="256" t="n">
        <v>0</v>
      </c>
      <c r="D3354" s="256" t="n">
        <v>0</v>
      </c>
      <c r="E3354" s="256" t="n">
        <v>0</v>
      </c>
      <c r="F3354" s="256" t="n">
        <v>0</v>
      </c>
      <c r="G3354" s="256" t="n">
        <v>0</v>
      </c>
      <c r="H3354" s="257" t="n">
        <v>0</v>
      </c>
    </row>
    <row r="3355" customFormat="false" ht="12.75" hidden="false" customHeight="false" outlineLevel="0" collapsed="false">
      <c r="A3355" s="255" t="s">
        <v>487</v>
      </c>
      <c r="B3355" s="256" t="n">
        <v>0</v>
      </c>
      <c r="C3355" s="256" t="n">
        <v>0</v>
      </c>
      <c r="D3355" s="256" t="n">
        <v>0</v>
      </c>
      <c r="E3355" s="256" t="n">
        <v>0</v>
      </c>
      <c r="F3355" s="256" t="n">
        <v>0</v>
      </c>
      <c r="G3355" s="256" t="n">
        <v>0</v>
      </c>
      <c r="H3355" s="257" t="n">
        <v>0</v>
      </c>
    </row>
    <row r="3356" customFormat="false" ht="12.75" hidden="false" customHeight="false" outlineLevel="0" collapsed="false">
      <c r="A3356" s="255" t="s">
        <v>488</v>
      </c>
      <c r="B3356" s="256" t="n">
        <v>35</v>
      </c>
      <c r="C3356" s="256" t="n">
        <v>0</v>
      </c>
      <c r="D3356" s="256" t="n">
        <v>0</v>
      </c>
      <c r="E3356" s="256" t="n">
        <v>6</v>
      </c>
      <c r="F3356" s="256" t="n">
        <v>0</v>
      </c>
      <c r="G3356" s="256" t="n">
        <v>5</v>
      </c>
      <c r="H3356" s="257" t="n">
        <v>36</v>
      </c>
    </row>
    <row r="3357" customFormat="false" ht="12.75" hidden="false" customHeight="false" outlineLevel="0" collapsed="false">
      <c r="A3357" s="255" t="s">
        <v>489</v>
      </c>
      <c r="B3357" s="256" t="n">
        <v>199</v>
      </c>
      <c r="C3357" s="256" t="n">
        <v>0</v>
      </c>
      <c r="D3357" s="256" t="n">
        <v>0</v>
      </c>
      <c r="E3357" s="256" t="n">
        <v>0</v>
      </c>
      <c r="F3357" s="256" t="n">
        <v>0</v>
      </c>
      <c r="G3357" s="256" t="n">
        <v>0</v>
      </c>
      <c r="H3357" s="257" t="n">
        <v>199</v>
      </c>
    </row>
    <row r="3358" customFormat="false" ht="12.75" hidden="false" customHeight="false" outlineLevel="0" collapsed="false">
      <c r="A3358" s="255" t="s">
        <v>24</v>
      </c>
      <c r="B3358" s="256" t="n">
        <v>0</v>
      </c>
      <c r="C3358" s="256" t="n">
        <v>0</v>
      </c>
      <c r="D3358" s="256" t="n">
        <v>0</v>
      </c>
      <c r="E3358" s="256" t="n">
        <v>0</v>
      </c>
      <c r="F3358" s="256" t="n">
        <v>0</v>
      </c>
      <c r="G3358" s="256" t="n">
        <v>0</v>
      </c>
      <c r="H3358" s="257" t="n">
        <v>0</v>
      </c>
    </row>
    <row r="3359" customFormat="false" ht="12.75" hidden="false" customHeight="false" outlineLevel="0" collapsed="false">
      <c r="A3359" s="255" t="s">
        <v>490</v>
      </c>
      <c r="B3359" s="256" t="n">
        <v>0</v>
      </c>
      <c r="C3359" s="256" t="n">
        <v>0</v>
      </c>
      <c r="D3359" s="256" t="n">
        <v>0</v>
      </c>
      <c r="E3359" s="256" t="n">
        <v>0</v>
      </c>
      <c r="F3359" s="256" t="n">
        <v>0</v>
      </c>
      <c r="G3359" s="256" t="n">
        <v>0</v>
      </c>
      <c r="H3359" s="257" t="n">
        <v>0</v>
      </c>
    </row>
    <row r="3360" customFormat="false" ht="12.75" hidden="false" customHeight="false" outlineLevel="0" collapsed="false">
      <c r="A3360" s="255" t="s">
        <v>491</v>
      </c>
      <c r="B3360" s="256" t="n">
        <v>0</v>
      </c>
      <c r="C3360" s="256" t="n">
        <v>0</v>
      </c>
      <c r="D3360" s="256" t="n">
        <v>0</v>
      </c>
      <c r="E3360" s="256" t="n">
        <v>0</v>
      </c>
      <c r="F3360" s="256" t="n">
        <v>0</v>
      </c>
      <c r="G3360" s="256" t="n">
        <v>0</v>
      </c>
      <c r="H3360" s="257" t="n">
        <v>0</v>
      </c>
    </row>
    <row r="3361" customFormat="false" ht="12.75" hidden="false" customHeight="false" outlineLevel="0" collapsed="false">
      <c r="A3361" s="255" t="s">
        <v>492</v>
      </c>
      <c r="B3361" s="256" t="n">
        <v>0</v>
      </c>
      <c r="C3361" s="256" t="n">
        <v>0</v>
      </c>
      <c r="D3361" s="256" t="n">
        <v>0</v>
      </c>
      <c r="E3361" s="256" t="n">
        <v>0</v>
      </c>
      <c r="F3361" s="256" t="n">
        <v>0</v>
      </c>
      <c r="G3361" s="256" t="n">
        <v>0</v>
      </c>
      <c r="H3361" s="257" t="n">
        <v>0</v>
      </c>
    </row>
    <row r="3362" customFormat="false" ht="13.5" hidden="false" customHeight="false" outlineLevel="0" collapsed="false">
      <c r="A3362" s="259" t="s">
        <v>493</v>
      </c>
      <c r="B3362" s="260" t="n">
        <v>28</v>
      </c>
      <c r="C3362" s="260" t="n">
        <v>0</v>
      </c>
      <c r="D3362" s="260" t="n">
        <v>0</v>
      </c>
      <c r="E3362" s="260" t="n">
        <v>12</v>
      </c>
      <c r="F3362" s="260" t="n">
        <v>0</v>
      </c>
      <c r="G3362" s="260" t="n">
        <v>5</v>
      </c>
      <c r="H3362" s="261" t="n">
        <v>35</v>
      </c>
    </row>
    <row r="3363" customFormat="false" ht="13.5" hidden="false" customHeight="false" outlineLevel="0" collapsed="false">
      <c r="A3363" s="262" t="s">
        <v>244</v>
      </c>
      <c r="B3363" s="263" t="n">
        <f aca="false">SUM(B3341:B3362)</f>
        <v>1358</v>
      </c>
      <c r="C3363" s="263" t="n">
        <f aca="false">SUM(C3341:C3362)</f>
        <v>202</v>
      </c>
      <c r="D3363" s="263" t="n">
        <f aca="false">SUM(D3341:D3362)</f>
        <v>102</v>
      </c>
      <c r="E3363" s="263" t="n">
        <f aca="false">SUM(E3341:E3362)</f>
        <v>29</v>
      </c>
      <c r="F3363" s="263" t="n">
        <f aca="false">SUM(F3341:F3362)</f>
        <v>0</v>
      </c>
      <c r="G3363" s="263" t="n">
        <f aca="false">SUM(G3341:G3362)</f>
        <v>176</v>
      </c>
      <c r="H3363" s="264" t="n">
        <f aca="false">SUM(H3341:H3362)</f>
        <v>1311</v>
      </c>
    </row>
    <row r="3364" customFormat="false" ht="13.5" hidden="false" customHeight="false" outlineLevel="0" collapsed="false"/>
    <row r="3365" customFormat="false" ht="13.5" hidden="false" customHeight="true" outlineLevel="0" collapsed="false">
      <c r="A3365" s="272" t="s">
        <v>623</v>
      </c>
      <c r="B3365" s="273" t="s">
        <v>228</v>
      </c>
      <c r="C3365" s="273"/>
      <c r="D3365" s="273"/>
      <c r="E3365" s="273"/>
      <c r="F3365" s="273"/>
      <c r="G3365" s="273"/>
      <c r="H3365" s="273"/>
    </row>
    <row r="3366" customFormat="false" ht="54" hidden="false" customHeight="true" outlineLevel="0" collapsed="false">
      <c r="A3366" s="272"/>
      <c r="B3366" s="248" t="s">
        <v>458</v>
      </c>
      <c r="C3366" s="249" t="s">
        <v>459</v>
      </c>
      <c r="D3366" s="249" t="s">
        <v>460</v>
      </c>
      <c r="E3366" s="249" t="s">
        <v>461</v>
      </c>
      <c r="F3366" s="249" t="s">
        <v>462</v>
      </c>
      <c r="G3366" s="249" t="s">
        <v>463</v>
      </c>
      <c r="H3366" s="249" t="s">
        <v>464</v>
      </c>
    </row>
    <row r="3367" customFormat="false" ht="13.5" hidden="false" customHeight="false" outlineLevel="0" collapsed="false">
      <c r="A3367" s="272"/>
      <c r="B3367" s="250" t="s">
        <v>465</v>
      </c>
      <c r="C3367" s="250" t="s">
        <v>466</v>
      </c>
      <c r="D3367" s="250" t="s">
        <v>467</v>
      </c>
      <c r="E3367" s="250" t="s">
        <v>468</v>
      </c>
      <c r="F3367" s="250" t="s">
        <v>469</v>
      </c>
      <c r="G3367" s="250" t="s">
        <v>470</v>
      </c>
      <c r="H3367" s="250" t="s">
        <v>471</v>
      </c>
    </row>
    <row r="3368" customFormat="false" ht="13.5" hidden="false" customHeight="true" outlineLevel="0" collapsed="false">
      <c r="A3368" s="272"/>
      <c r="B3368" s="268" t="s">
        <v>472</v>
      </c>
      <c r="C3368" s="268"/>
      <c r="D3368" s="268"/>
      <c r="E3368" s="268"/>
      <c r="F3368" s="268"/>
      <c r="G3368" s="268"/>
      <c r="H3368" s="268"/>
    </row>
    <row r="3369" customFormat="false" ht="12.75" hidden="false" customHeight="false" outlineLevel="0" collapsed="false">
      <c r="A3369" s="252" t="s">
        <v>473</v>
      </c>
      <c r="B3369" s="253" t="n">
        <v>521</v>
      </c>
      <c r="C3369" s="253" t="n">
        <v>8</v>
      </c>
      <c r="D3369" s="253" t="n">
        <v>0</v>
      </c>
      <c r="E3369" s="253" t="n">
        <v>0</v>
      </c>
      <c r="F3369" s="253" t="n">
        <v>0</v>
      </c>
      <c r="G3369" s="253" t="n">
        <v>1</v>
      </c>
      <c r="H3369" s="254" t="n">
        <v>528</v>
      </c>
    </row>
    <row r="3370" customFormat="false" ht="12.75" hidden="false" customHeight="false" outlineLevel="0" collapsed="false">
      <c r="A3370" s="255" t="s">
        <v>474</v>
      </c>
      <c r="B3370" s="256" t="n">
        <v>133</v>
      </c>
      <c r="C3370" s="256" t="n">
        <v>0</v>
      </c>
      <c r="D3370" s="256" t="n">
        <v>0</v>
      </c>
      <c r="E3370" s="256" t="n">
        <v>0</v>
      </c>
      <c r="F3370" s="256" t="n">
        <v>15</v>
      </c>
      <c r="G3370" s="256" t="n">
        <v>10</v>
      </c>
      <c r="H3370" s="257" t="n">
        <v>138</v>
      </c>
    </row>
    <row r="3371" customFormat="false" ht="12.75" hidden="false" customHeight="false" outlineLevel="0" collapsed="false">
      <c r="A3371" s="255" t="s">
        <v>475</v>
      </c>
      <c r="B3371" s="256" t="n">
        <v>2732</v>
      </c>
      <c r="C3371" s="256" t="n">
        <v>155</v>
      </c>
      <c r="D3371" s="256" t="n">
        <v>12</v>
      </c>
      <c r="E3371" s="256" t="n">
        <v>-26</v>
      </c>
      <c r="F3371" s="256" t="n">
        <v>26</v>
      </c>
      <c r="G3371" s="256" t="n">
        <v>145</v>
      </c>
      <c r="H3371" s="257" t="n">
        <v>2730</v>
      </c>
    </row>
    <row r="3372" customFormat="false" ht="12.75" hidden="false" customHeight="false" outlineLevel="0" collapsed="false">
      <c r="A3372" s="255" t="s">
        <v>476</v>
      </c>
      <c r="B3372" s="256" t="n">
        <v>138</v>
      </c>
      <c r="C3372" s="256" t="n">
        <v>45</v>
      </c>
      <c r="D3372" s="256" t="n">
        <v>27</v>
      </c>
      <c r="E3372" s="256" t="n">
        <v>0</v>
      </c>
      <c r="F3372" s="256" t="n">
        <v>18</v>
      </c>
      <c r="G3372" s="256" t="n">
        <v>6</v>
      </c>
      <c r="H3372" s="257" t="n">
        <v>168</v>
      </c>
    </row>
    <row r="3373" customFormat="false" ht="12.75" hidden="false" customHeight="false" outlineLevel="0" collapsed="false">
      <c r="A3373" s="255" t="s">
        <v>477</v>
      </c>
      <c r="B3373" s="256" t="n">
        <v>0</v>
      </c>
      <c r="C3373" s="256" t="n">
        <v>0</v>
      </c>
      <c r="D3373" s="256" t="n">
        <v>0</v>
      </c>
      <c r="E3373" s="256" t="n">
        <v>0</v>
      </c>
      <c r="F3373" s="256" t="n">
        <v>0</v>
      </c>
      <c r="G3373" s="256" t="n">
        <v>0</v>
      </c>
      <c r="H3373" s="257" t="n">
        <v>0</v>
      </c>
    </row>
    <row r="3374" customFormat="false" ht="12.75" hidden="false" customHeight="false" outlineLevel="0" collapsed="false">
      <c r="A3374" s="255" t="s">
        <v>478</v>
      </c>
      <c r="B3374" s="256" t="n">
        <v>2</v>
      </c>
      <c r="C3374" s="256" t="n">
        <v>0</v>
      </c>
      <c r="D3374" s="256" t="n">
        <v>0</v>
      </c>
      <c r="E3374" s="256" t="n">
        <v>0</v>
      </c>
      <c r="F3374" s="256" t="n">
        <v>0</v>
      </c>
      <c r="G3374" s="256" t="n">
        <v>1</v>
      </c>
      <c r="H3374" s="257" t="n">
        <v>1</v>
      </c>
    </row>
    <row r="3375" customFormat="false" ht="12.75" hidden="false" customHeight="false" outlineLevel="0" collapsed="false">
      <c r="A3375" s="255" t="s">
        <v>479</v>
      </c>
      <c r="B3375" s="256" t="n">
        <v>73</v>
      </c>
      <c r="C3375" s="256" t="n">
        <v>31</v>
      </c>
      <c r="D3375" s="256" t="n">
        <v>5</v>
      </c>
      <c r="E3375" s="256" t="n">
        <v>1</v>
      </c>
      <c r="F3375" s="256" t="n">
        <v>8</v>
      </c>
      <c r="G3375" s="256" t="n">
        <v>28</v>
      </c>
      <c r="H3375" s="257" t="n">
        <v>80</v>
      </c>
    </row>
    <row r="3376" customFormat="false" ht="12.75" hidden="false" customHeight="false" outlineLevel="0" collapsed="false">
      <c r="A3376" s="255" t="s">
        <v>480</v>
      </c>
      <c r="B3376" s="256" t="n">
        <v>672</v>
      </c>
      <c r="C3376" s="256" t="n">
        <v>200</v>
      </c>
      <c r="D3376" s="256" t="n">
        <v>5</v>
      </c>
      <c r="E3376" s="256" t="n">
        <v>-1</v>
      </c>
      <c r="F3376" s="256" t="n">
        <v>65</v>
      </c>
      <c r="G3376" s="256" t="n">
        <v>160</v>
      </c>
      <c r="H3376" s="257" t="n">
        <v>771</v>
      </c>
    </row>
    <row r="3377" customFormat="false" ht="12.75" hidden="false" customHeight="false" outlineLevel="0" collapsed="false">
      <c r="A3377" s="255" t="s">
        <v>481</v>
      </c>
      <c r="B3377" s="256" t="n">
        <v>12562</v>
      </c>
      <c r="C3377" s="256" t="n">
        <v>1192</v>
      </c>
      <c r="D3377" s="256" t="n">
        <v>126</v>
      </c>
      <c r="E3377" s="256" t="n">
        <v>-14</v>
      </c>
      <c r="F3377" s="256" t="n">
        <v>349</v>
      </c>
      <c r="G3377" s="256" t="n">
        <v>2129</v>
      </c>
      <c r="H3377" s="257" t="n">
        <v>11834</v>
      </c>
    </row>
    <row r="3378" customFormat="false" ht="12.75" hidden="false" customHeight="false" outlineLevel="0" collapsed="false">
      <c r="A3378" s="255" t="s">
        <v>482</v>
      </c>
      <c r="B3378" s="256" t="n">
        <v>994</v>
      </c>
      <c r="C3378" s="256" t="n">
        <v>843</v>
      </c>
      <c r="D3378" s="256" t="n">
        <v>97</v>
      </c>
      <c r="E3378" s="256" t="n">
        <v>-6</v>
      </c>
      <c r="F3378" s="256" t="n">
        <v>-442</v>
      </c>
      <c r="G3378" s="256" t="n">
        <v>18</v>
      </c>
      <c r="H3378" s="257" t="n">
        <v>1274</v>
      </c>
    </row>
    <row r="3379" customFormat="false" ht="12.75" hidden="false" customHeight="false" outlineLevel="0" collapsed="false">
      <c r="A3379" s="255" t="s">
        <v>483</v>
      </c>
      <c r="B3379" s="256" t="n">
        <v>12</v>
      </c>
      <c r="C3379" s="256" t="n">
        <v>2</v>
      </c>
      <c r="D3379" s="256" t="n">
        <v>0</v>
      </c>
      <c r="E3379" s="256" t="n">
        <v>0</v>
      </c>
      <c r="F3379" s="256" t="n">
        <v>3</v>
      </c>
      <c r="G3379" s="256" t="n">
        <v>2</v>
      </c>
      <c r="H3379" s="257" t="n">
        <v>15</v>
      </c>
    </row>
    <row r="3380" customFormat="false" ht="12.75" hidden="false" customHeight="false" outlineLevel="0" collapsed="false">
      <c r="A3380" s="258" t="s">
        <v>484</v>
      </c>
      <c r="B3380" s="256"/>
      <c r="C3380" s="256"/>
      <c r="D3380" s="256"/>
      <c r="E3380" s="256"/>
      <c r="F3380" s="256"/>
      <c r="G3380" s="256"/>
      <c r="H3380" s="257"/>
    </row>
    <row r="3381" customFormat="false" ht="12.75" hidden="false" customHeight="false" outlineLevel="0" collapsed="false">
      <c r="A3381" s="255" t="s">
        <v>485</v>
      </c>
      <c r="B3381" s="256" t="n">
        <v>38</v>
      </c>
      <c r="C3381" s="256" t="n">
        <v>4</v>
      </c>
      <c r="D3381" s="256" t="n">
        <v>0</v>
      </c>
      <c r="E3381" s="256" t="n">
        <v>0</v>
      </c>
      <c r="F3381" s="256" t="n">
        <v>3</v>
      </c>
      <c r="G3381" s="256" t="n">
        <v>20</v>
      </c>
      <c r="H3381" s="257" t="n">
        <v>25</v>
      </c>
    </row>
    <row r="3382" customFormat="false" ht="12.75" hidden="false" customHeight="false" outlineLevel="0" collapsed="false">
      <c r="A3382" s="255" t="s">
        <v>486</v>
      </c>
      <c r="B3382" s="256" t="n">
        <v>0</v>
      </c>
      <c r="C3382" s="256" t="n">
        <v>0</v>
      </c>
      <c r="D3382" s="256" t="n">
        <v>0</v>
      </c>
      <c r="E3382" s="256" t="n">
        <v>0</v>
      </c>
      <c r="F3382" s="256" t="n">
        <v>0</v>
      </c>
      <c r="G3382" s="256" t="n">
        <v>0</v>
      </c>
      <c r="H3382" s="257" t="n">
        <v>0</v>
      </c>
    </row>
    <row r="3383" customFormat="false" ht="12.75" hidden="false" customHeight="false" outlineLevel="0" collapsed="false">
      <c r="A3383" s="255" t="s">
        <v>487</v>
      </c>
      <c r="B3383" s="256" t="n">
        <v>0</v>
      </c>
      <c r="C3383" s="256" t="n">
        <v>0</v>
      </c>
      <c r="D3383" s="256" t="n">
        <v>0</v>
      </c>
      <c r="E3383" s="256" t="n">
        <v>0</v>
      </c>
      <c r="F3383" s="256" t="n">
        <v>0</v>
      </c>
      <c r="G3383" s="256" t="n">
        <v>0</v>
      </c>
      <c r="H3383" s="257" t="n">
        <v>0</v>
      </c>
    </row>
    <row r="3384" customFormat="false" ht="12.75" hidden="false" customHeight="false" outlineLevel="0" collapsed="false">
      <c r="A3384" s="255" t="s">
        <v>488</v>
      </c>
      <c r="B3384" s="256" t="n">
        <v>302</v>
      </c>
      <c r="C3384" s="256" t="n">
        <v>0</v>
      </c>
      <c r="D3384" s="256" t="n">
        <v>0</v>
      </c>
      <c r="E3384" s="256" t="n">
        <v>0</v>
      </c>
      <c r="F3384" s="256" t="n">
        <v>0</v>
      </c>
      <c r="G3384" s="256" t="n">
        <v>18</v>
      </c>
      <c r="H3384" s="257" t="n">
        <v>284</v>
      </c>
    </row>
    <row r="3385" customFormat="false" ht="12.75" hidden="false" customHeight="false" outlineLevel="0" collapsed="false">
      <c r="A3385" s="255" t="s">
        <v>489</v>
      </c>
      <c r="B3385" s="256" t="n">
        <v>789</v>
      </c>
      <c r="C3385" s="256" t="n">
        <v>1</v>
      </c>
      <c r="D3385" s="256" t="n">
        <v>0</v>
      </c>
      <c r="E3385" s="256" t="n">
        <v>-3</v>
      </c>
      <c r="F3385" s="256" t="n">
        <v>0</v>
      </c>
      <c r="G3385" s="256" t="n">
        <v>1</v>
      </c>
      <c r="H3385" s="257" t="n">
        <v>786</v>
      </c>
    </row>
    <row r="3386" customFormat="false" ht="12.75" hidden="false" customHeight="false" outlineLevel="0" collapsed="false">
      <c r="A3386" s="255" t="s">
        <v>24</v>
      </c>
      <c r="B3386" s="256" t="n">
        <v>93</v>
      </c>
      <c r="C3386" s="256" t="n">
        <v>21</v>
      </c>
      <c r="D3386" s="256" t="n">
        <v>0</v>
      </c>
      <c r="E3386" s="256" t="n">
        <v>0</v>
      </c>
      <c r="F3386" s="256" t="n">
        <v>7</v>
      </c>
      <c r="G3386" s="256" t="n">
        <v>31</v>
      </c>
      <c r="H3386" s="257" t="n">
        <v>90</v>
      </c>
    </row>
    <row r="3387" customFormat="false" ht="12.75" hidden="false" customHeight="false" outlineLevel="0" collapsed="false">
      <c r="A3387" s="255" t="s">
        <v>490</v>
      </c>
      <c r="B3387" s="256" t="n">
        <v>0</v>
      </c>
      <c r="C3387" s="256" t="n">
        <v>0</v>
      </c>
      <c r="D3387" s="256" t="n">
        <v>0</v>
      </c>
      <c r="E3387" s="256" t="n">
        <v>0</v>
      </c>
      <c r="F3387" s="256" t="n">
        <v>0</v>
      </c>
      <c r="G3387" s="256" t="n">
        <v>0</v>
      </c>
      <c r="H3387" s="257" t="n">
        <v>0</v>
      </c>
    </row>
    <row r="3388" customFormat="false" ht="12.75" hidden="false" customHeight="false" outlineLevel="0" collapsed="false">
      <c r="A3388" s="255" t="s">
        <v>491</v>
      </c>
      <c r="B3388" s="256" t="n">
        <v>0</v>
      </c>
      <c r="C3388" s="256" t="n">
        <v>0</v>
      </c>
      <c r="D3388" s="256" t="n">
        <v>0</v>
      </c>
      <c r="E3388" s="256" t="n">
        <v>0</v>
      </c>
      <c r="F3388" s="256" t="n">
        <v>0</v>
      </c>
      <c r="G3388" s="256" t="n">
        <v>0</v>
      </c>
      <c r="H3388" s="257" t="n">
        <v>0</v>
      </c>
    </row>
    <row r="3389" customFormat="false" ht="12.75" hidden="false" customHeight="false" outlineLevel="0" collapsed="false">
      <c r="A3389" s="255" t="s">
        <v>492</v>
      </c>
      <c r="B3389" s="256" t="n">
        <v>1</v>
      </c>
      <c r="C3389" s="256" t="n">
        <v>4</v>
      </c>
      <c r="D3389" s="256" t="n">
        <v>0</v>
      </c>
      <c r="E3389" s="256" t="n">
        <v>0</v>
      </c>
      <c r="F3389" s="256" t="n">
        <v>0</v>
      </c>
      <c r="G3389" s="256" t="n">
        <v>0</v>
      </c>
      <c r="H3389" s="257" t="n">
        <v>5</v>
      </c>
    </row>
    <row r="3390" customFormat="false" ht="13.5" hidden="false" customHeight="false" outlineLevel="0" collapsed="false">
      <c r="A3390" s="259" t="s">
        <v>493</v>
      </c>
      <c r="B3390" s="260" t="n">
        <v>60</v>
      </c>
      <c r="C3390" s="260" t="n">
        <v>39</v>
      </c>
      <c r="D3390" s="260" t="n">
        <v>0</v>
      </c>
      <c r="E3390" s="260" t="n">
        <v>0</v>
      </c>
      <c r="F3390" s="260" t="n">
        <v>0</v>
      </c>
      <c r="G3390" s="260" t="n">
        <v>35</v>
      </c>
      <c r="H3390" s="261" t="n">
        <v>64</v>
      </c>
    </row>
    <row r="3391" customFormat="false" ht="13.5" hidden="false" customHeight="false" outlineLevel="0" collapsed="false">
      <c r="A3391" s="262" t="s">
        <v>244</v>
      </c>
      <c r="B3391" s="263" t="n">
        <f aca="false">SUM(B3369:B3390)</f>
        <v>19122</v>
      </c>
      <c r="C3391" s="263" t="n">
        <f aca="false">SUM(C3369:C3390)</f>
        <v>2545</v>
      </c>
      <c r="D3391" s="263" t="n">
        <f aca="false">SUM(D3369:D3390)</f>
        <v>272</v>
      </c>
      <c r="E3391" s="263" t="n">
        <f aca="false">SUM(E3369:E3390)</f>
        <v>-49</v>
      </c>
      <c r="F3391" s="263" t="n">
        <f aca="false">SUM(F3369:F3390)</f>
        <v>52</v>
      </c>
      <c r="G3391" s="263" t="n">
        <f aca="false">SUM(G3369:G3390)</f>
        <v>2605</v>
      </c>
      <c r="H3391" s="264" t="n">
        <f aca="false">SUM(H3369:H3390)</f>
        <v>18793</v>
      </c>
    </row>
    <row r="3392" customFormat="false" ht="13.5" hidden="false" customHeight="false" outlineLevel="0" collapsed="false">
      <c r="A3392" s="12"/>
      <c r="B3392" s="269"/>
      <c r="C3392" s="269"/>
      <c r="D3392" s="269"/>
      <c r="E3392" s="269"/>
      <c r="F3392" s="269"/>
      <c r="G3392" s="269"/>
      <c r="H3392" s="269"/>
    </row>
    <row r="3393" customFormat="false" ht="13.5" hidden="false" customHeight="true" outlineLevel="0" collapsed="false">
      <c r="A3393" s="272" t="s">
        <v>624</v>
      </c>
      <c r="B3393" s="273" t="s">
        <v>625</v>
      </c>
      <c r="C3393" s="273"/>
      <c r="D3393" s="273"/>
      <c r="E3393" s="273"/>
      <c r="F3393" s="273"/>
      <c r="G3393" s="273"/>
      <c r="H3393" s="273"/>
    </row>
    <row r="3394" customFormat="false" ht="52.5" hidden="false" customHeight="true" outlineLevel="0" collapsed="false">
      <c r="A3394" s="272"/>
      <c r="B3394" s="248" t="s">
        <v>458</v>
      </c>
      <c r="C3394" s="249" t="s">
        <v>459</v>
      </c>
      <c r="D3394" s="249" t="s">
        <v>460</v>
      </c>
      <c r="E3394" s="249" t="s">
        <v>461</v>
      </c>
      <c r="F3394" s="249" t="s">
        <v>462</v>
      </c>
      <c r="G3394" s="249" t="s">
        <v>463</v>
      </c>
      <c r="H3394" s="249" t="s">
        <v>464</v>
      </c>
    </row>
    <row r="3395" customFormat="false" ht="13.5" hidden="false" customHeight="false" outlineLevel="0" collapsed="false">
      <c r="A3395" s="272"/>
      <c r="B3395" s="250" t="s">
        <v>465</v>
      </c>
      <c r="C3395" s="250" t="s">
        <v>466</v>
      </c>
      <c r="D3395" s="250" t="s">
        <v>467</v>
      </c>
      <c r="E3395" s="250" t="s">
        <v>468</v>
      </c>
      <c r="F3395" s="250" t="s">
        <v>469</v>
      </c>
      <c r="G3395" s="250" t="s">
        <v>470</v>
      </c>
      <c r="H3395" s="250" t="s">
        <v>471</v>
      </c>
    </row>
    <row r="3396" customFormat="false" ht="13.5" hidden="false" customHeight="true" outlineLevel="0" collapsed="false">
      <c r="A3396" s="272"/>
      <c r="B3396" s="268" t="s">
        <v>472</v>
      </c>
      <c r="C3396" s="268"/>
      <c r="D3396" s="268"/>
      <c r="E3396" s="268"/>
      <c r="F3396" s="268"/>
      <c r="G3396" s="268"/>
      <c r="H3396" s="268"/>
    </row>
    <row r="3397" customFormat="false" ht="12.75" hidden="false" customHeight="false" outlineLevel="0" collapsed="false">
      <c r="A3397" s="252" t="s">
        <v>473</v>
      </c>
      <c r="B3397" s="253" t="n">
        <v>0</v>
      </c>
      <c r="C3397" s="253" t="n">
        <v>0</v>
      </c>
      <c r="D3397" s="253" t="n">
        <v>0</v>
      </c>
      <c r="E3397" s="253" t="n">
        <v>0</v>
      </c>
      <c r="F3397" s="253" t="n">
        <v>0</v>
      </c>
      <c r="G3397" s="253" t="n">
        <v>0</v>
      </c>
      <c r="H3397" s="254" t="n">
        <v>0</v>
      </c>
    </row>
    <row r="3398" customFormat="false" ht="12.75" hidden="false" customHeight="false" outlineLevel="0" collapsed="false">
      <c r="A3398" s="255" t="s">
        <v>474</v>
      </c>
      <c r="B3398" s="256" t="n">
        <v>0</v>
      </c>
      <c r="C3398" s="256" t="n">
        <v>0</v>
      </c>
      <c r="D3398" s="256" t="n">
        <v>0</v>
      </c>
      <c r="E3398" s="256" t="n">
        <v>0</v>
      </c>
      <c r="F3398" s="256" t="n">
        <v>0</v>
      </c>
      <c r="G3398" s="256" t="n">
        <v>0</v>
      </c>
      <c r="H3398" s="257" t="n">
        <v>0</v>
      </c>
    </row>
    <row r="3399" customFormat="false" ht="12.75" hidden="false" customHeight="false" outlineLevel="0" collapsed="false">
      <c r="A3399" s="255" t="s">
        <v>475</v>
      </c>
      <c r="B3399" s="256" t="n">
        <v>8</v>
      </c>
      <c r="C3399" s="256" t="n">
        <v>7</v>
      </c>
      <c r="D3399" s="256" t="n">
        <v>1</v>
      </c>
      <c r="E3399" s="256" t="n">
        <v>0</v>
      </c>
      <c r="F3399" s="256" t="n">
        <v>0</v>
      </c>
      <c r="G3399" s="256" t="n">
        <v>0</v>
      </c>
      <c r="H3399" s="257" t="n">
        <v>14</v>
      </c>
    </row>
    <row r="3400" customFormat="false" ht="12.75" hidden="false" customHeight="false" outlineLevel="0" collapsed="false">
      <c r="A3400" s="255" t="s">
        <v>476</v>
      </c>
      <c r="B3400" s="256" t="n">
        <v>45</v>
      </c>
      <c r="C3400" s="256" t="n">
        <v>3</v>
      </c>
      <c r="D3400" s="256" t="n">
        <v>0</v>
      </c>
      <c r="E3400" s="256" t="n">
        <v>0</v>
      </c>
      <c r="F3400" s="256" t="n">
        <v>0</v>
      </c>
      <c r="G3400" s="256" t="n">
        <v>3</v>
      </c>
      <c r="H3400" s="257" t="n">
        <v>45</v>
      </c>
    </row>
    <row r="3401" customFormat="false" ht="12.75" hidden="false" customHeight="false" outlineLevel="0" collapsed="false">
      <c r="A3401" s="255" t="s">
        <v>477</v>
      </c>
      <c r="B3401" s="256" t="n">
        <v>0</v>
      </c>
      <c r="C3401" s="256" t="n">
        <v>0</v>
      </c>
      <c r="D3401" s="256" t="n">
        <v>0</v>
      </c>
      <c r="E3401" s="256" t="n">
        <v>0</v>
      </c>
      <c r="F3401" s="256" t="n">
        <v>0</v>
      </c>
      <c r="G3401" s="256" t="n">
        <v>0</v>
      </c>
      <c r="H3401" s="257" t="n">
        <v>0</v>
      </c>
    </row>
    <row r="3402" customFormat="false" ht="12.75" hidden="false" customHeight="false" outlineLevel="0" collapsed="false">
      <c r="A3402" s="255" t="s">
        <v>478</v>
      </c>
      <c r="B3402" s="256" t="n">
        <v>0</v>
      </c>
      <c r="C3402" s="256" t="n">
        <v>0</v>
      </c>
      <c r="D3402" s="256" t="n">
        <v>0</v>
      </c>
      <c r="E3402" s="256" t="n">
        <v>0</v>
      </c>
      <c r="F3402" s="256" t="n">
        <v>0</v>
      </c>
      <c r="G3402" s="256" t="n">
        <v>0</v>
      </c>
      <c r="H3402" s="257" t="n">
        <v>0</v>
      </c>
    </row>
    <row r="3403" customFormat="false" ht="12.75" hidden="false" customHeight="false" outlineLevel="0" collapsed="false">
      <c r="A3403" s="255" t="s">
        <v>479</v>
      </c>
      <c r="B3403" s="256" t="n">
        <v>1</v>
      </c>
      <c r="C3403" s="256" t="n">
        <v>1</v>
      </c>
      <c r="D3403" s="256" t="n">
        <v>0</v>
      </c>
      <c r="E3403" s="256" t="n">
        <v>0</v>
      </c>
      <c r="F3403" s="256" t="n">
        <v>0</v>
      </c>
      <c r="G3403" s="256" t="n">
        <v>1</v>
      </c>
      <c r="H3403" s="257" t="n">
        <v>1</v>
      </c>
    </row>
    <row r="3404" customFormat="false" ht="12.75" hidden="false" customHeight="false" outlineLevel="0" collapsed="false">
      <c r="A3404" s="255" t="s">
        <v>480</v>
      </c>
      <c r="B3404" s="256" t="n">
        <v>88</v>
      </c>
      <c r="C3404" s="256" t="n">
        <v>2</v>
      </c>
      <c r="D3404" s="256" t="n">
        <v>1</v>
      </c>
      <c r="E3404" s="256" t="n">
        <v>0</v>
      </c>
      <c r="F3404" s="256" t="n">
        <v>0</v>
      </c>
      <c r="G3404" s="256" t="n">
        <v>12</v>
      </c>
      <c r="H3404" s="257" t="n">
        <v>77</v>
      </c>
    </row>
    <row r="3405" customFormat="false" ht="12.75" hidden="false" customHeight="false" outlineLevel="0" collapsed="false">
      <c r="A3405" s="255" t="s">
        <v>481</v>
      </c>
      <c r="B3405" s="256" t="n">
        <v>35</v>
      </c>
      <c r="C3405" s="256" t="n">
        <v>5</v>
      </c>
      <c r="D3405" s="256" t="n">
        <v>0</v>
      </c>
      <c r="E3405" s="256" t="n">
        <v>0</v>
      </c>
      <c r="F3405" s="256" t="n">
        <v>2</v>
      </c>
      <c r="G3405" s="256" t="n">
        <v>12</v>
      </c>
      <c r="H3405" s="257" t="n">
        <v>30</v>
      </c>
    </row>
    <row r="3406" customFormat="false" ht="12.75" hidden="false" customHeight="false" outlineLevel="0" collapsed="false">
      <c r="A3406" s="255" t="s">
        <v>482</v>
      </c>
      <c r="B3406" s="256" t="n">
        <v>1</v>
      </c>
      <c r="C3406" s="256" t="n">
        <v>2</v>
      </c>
      <c r="D3406" s="256" t="n">
        <v>1</v>
      </c>
      <c r="E3406" s="256" t="n">
        <v>0</v>
      </c>
      <c r="F3406" s="256" t="n">
        <v>0</v>
      </c>
      <c r="G3406" s="256" t="n">
        <v>0</v>
      </c>
      <c r="H3406" s="257" t="n">
        <v>2</v>
      </c>
    </row>
    <row r="3407" customFormat="false" ht="12.75" hidden="false" customHeight="false" outlineLevel="0" collapsed="false">
      <c r="A3407" s="255" t="s">
        <v>483</v>
      </c>
      <c r="B3407" s="256" t="n">
        <v>0</v>
      </c>
      <c r="C3407" s="256" t="n">
        <v>0</v>
      </c>
      <c r="D3407" s="256" t="n">
        <v>0</v>
      </c>
      <c r="E3407" s="256" t="n">
        <v>0</v>
      </c>
      <c r="F3407" s="256" t="n">
        <v>0</v>
      </c>
      <c r="G3407" s="256" t="n">
        <v>0</v>
      </c>
      <c r="H3407" s="257" t="n">
        <v>0</v>
      </c>
    </row>
    <row r="3408" customFormat="false" ht="12.75" hidden="false" customHeight="false" outlineLevel="0" collapsed="false">
      <c r="A3408" s="258" t="s">
        <v>484</v>
      </c>
      <c r="B3408" s="256"/>
      <c r="C3408" s="256"/>
      <c r="D3408" s="256"/>
      <c r="E3408" s="256"/>
      <c r="F3408" s="256"/>
      <c r="G3408" s="256"/>
      <c r="H3408" s="257"/>
    </row>
    <row r="3409" customFormat="false" ht="12.75" hidden="false" customHeight="false" outlineLevel="0" collapsed="false">
      <c r="A3409" s="255" t="s">
        <v>485</v>
      </c>
      <c r="B3409" s="256" t="n">
        <v>0</v>
      </c>
      <c r="C3409" s="256" t="n">
        <v>0</v>
      </c>
      <c r="D3409" s="256" t="n">
        <v>0</v>
      </c>
      <c r="E3409" s="256" t="n">
        <v>0</v>
      </c>
      <c r="F3409" s="256" t="n">
        <v>0</v>
      </c>
      <c r="G3409" s="256" t="n">
        <v>0</v>
      </c>
      <c r="H3409" s="257" t="n">
        <v>0</v>
      </c>
    </row>
    <row r="3410" customFormat="false" ht="12.75" hidden="false" customHeight="false" outlineLevel="0" collapsed="false">
      <c r="A3410" s="255" t="s">
        <v>486</v>
      </c>
      <c r="B3410" s="256" t="n">
        <v>0</v>
      </c>
      <c r="C3410" s="256" t="n">
        <v>0</v>
      </c>
      <c r="D3410" s="256" t="n">
        <v>0</v>
      </c>
      <c r="E3410" s="256" t="n">
        <v>0</v>
      </c>
      <c r="F3410" s="256" t="n">
        <v>0</v>
      </c>
      <c r="G3410" s="256" t="n">
        <v>0</v>
      </c>
      <c r="H3410" s="257" t="n">
        <v>0</v>
      </c>
    </row>
    <row r="3411" customFormat="false" ht="12.75" hidden="false" customHeight="false" outlineLevel="0" collapsed="false">
      <c r="A3411" s="255" t="s">
        <v>487</v>
      </c>
      <c r="B3411" s="256" t="n">
        <v>0</v>
      </c>
      <c r="C3411" s="256" t="n">
        <v>0</v>
      </c>
      <c r="D3411" s="256" t="n">
        <v>0</v>
      </c>
      <c r="E3411" s="256" t="n">
        <v>0</v>
      </c>
      <c r="F3411" s="256" t="n">
        <v>0</v>
      </c>
      <c r="G3411" s="256" t="n">
        <v>0</v>
      </c>
      <c r="H3411" s="257" t="n">
        <v>0</v>
      </c>
    </row>
    <row r="3412" customFormat="false" ht="12.75" hidden="false" customHeight="false" outlineLevel="0" collapsed="false">
      <c r="A3412" s="255" t="s">
        <v>488</v>
      </c>
      <c r="B3412" s="256" t="n">
        <v>0</v>
      </c>
      <c r="C3412" s="256" t="n">
        <v>0</v>
      </c>
      <c r="D3412" s="256" t="n">
        <v>0</v>
      </c>
      <c r="E3412" s="256" t="n">
        <v>0</v>
      </c>
      <c r="F3412" s="256" t="n">
        <v>0</v>
      </c>
      <c r="G3412" s="256" t="n">
        <v>0</v>
      </c>
      <c r="H3412" s="257" t="n">
        <v>0</v>
      </c>
    </row>
    <row r="3413" customFormat="false" ht="12.75" hidden="false" customHeight="false" outlineLevel="0" collapsed="false">
      <c r="A3413" s="255" t="s">
        <v>489</v>
      </c>
      <c r="B3413" s="256" t="n">
        <v>0</v>
      </c>
      <c r="C3413" s="256" t="n">
        <v>0</v>
      </c>
      <c r="D3413" s="256" t="n">
        <v>0</v>
      </c>
      <c r="E3413" s="256" t="n">
        <v>0</v>
      </c>
      <c r="F3413" s="256" t="n">
        <v>0</v>
      </c>
      <c r="G3413" s="256" t="n">
        <v>0</v>
      </c>
      <c r="H3413" s="257" t="n">
        <v>0</v>
      </c>
    </row>
    <row r="3414" customFormat="false" ht="12.75" hidden="false" customHeight="false" outlineLevel="0" collapsed="false">
      <c r="A3414" s="255" t="s">
        <v>24</v>
      </c>
      <c r="B3414" s="256" t="n">
        <v>0</v>
      </c>
      <c r="C3414" s="256" t="n">
        <v>0</v>
      </c>
      <c r="D3414" s="256" t="n">
        <v>0</v>
      </c>
      <c r="E3414" s="256" t="n">
        <v>0</v>
      </c>
      <c r="F3414" s="256" t="n">
        <v>0</v>
      </c>
      <c r="G3414" s="256" t="n">
        <v>0</v>
      </c>
      <c r="H3414" s="257" t="n">
        <v>0</v>
      </c>
    </row>
    <row r="3415" customFormat="false" ht="13.5" hidden="false" customHeight="true" outlineLevel="0" collapsed="false">
      <c r="A3415" s="255" t="s">
        <v>490</v>
      </c>
      <c r="B3415" s="256" t="n">
        <v>0</v>
      </c>
      <c r="C3415" s="256" t="n">
        <v>0</v>
      </c>
      <c r="D3415" s="256" t="n">
        <v>0</v>
      </c>
      <c r="E3415" s="256" t="n">
        <v>0</v>
      </c>
      <c r="F3415" s="256" t="n">
        <v>0</v>
      </c>
      <c r="G3415" s="256" t="n">
        <v>0</v>
      </c>
      <c r="H3415" s="257" t="n">
        <v>0</v>
      </c>
    </row>
    <row r="3416" customFormat="false" ht="12.75" hidden="false" customHeight="false" outlineLevel="0" collapsed="false">
      <c r="A3416" s="255" t="s">
        <v>491</v>
      </c>
      <c r="B3416" s="256" t="n">
        <v>0</v>
      </c>
      <c r="C3416" s="256" t="n">
        <v>0</v>
      </c>
      <c r="D3416" s="256" t="n">
        <v>0</v>
      </c>
      <c r="E3416" s="256" t="n">
        <v>0</v>
      </c>
      <c r="F3416" s="256" t="n">
        <v>0</v>
      </c>
      <c r="G3416" s="256" t="n">
        <v>0</v>
      </c>
      <c r="H3416" s="257" t="n">
        <v>0</v>
      </c>
    </row>
    <row r="3417" customFormat="false" ht="12.75" hidden="false" customHeight="false" outlineLevel="0" collapsed="false">
      <c r="A3417" s="255" t="s">
        <v>492</v>
      </c>
      <c r="B3417" s="256" t="n">
        <v>0</v>
      </c>
      <c r="C3417" s="256" t="n">
        <v>0</v>
      </c>
      <c r="D3417" s="256" t="n">
        <v>0</v>
      </c>
      <c r="E3417" s="256" t="n">
        <v>0</v>
      </c>
      <c r="F3417" s="256" t="n">
        <v>0</v>
      </c>
      <c r="G3417" s="256" t="n">
        <v>0</v>
      </c>
      <c r="H3417" s="257" t="n">
        <v>0</v>
      </c>
    </row>
    <row r="3418" customFormat="false" ht="13.5" hidden="false" customHeight="false" outlineLevel="0" collapsed="false">
      <c r="A3418" s="259" t="s">
        <v>493</v>
      </c>
      <c r="B3418" s="260" t="n">
        <v>0</v>
      </c>
      <c r="C3418" s="260" t="n">
        <v>0</v>
      </c>
      <c r="D3418" s="260" t="n">
        <v>0</v>
      </c>
      <c r="E3418" s="260" t="n">
        <v>0</v>
      </c>
      <c r="F3418" s="260" t="n">
        <v>0</v>
      </c>
      <c r="G3418" s="260" t="n">
        <v>0</v>
      </c>
      <c r="H3418" s="261" t="n">
        <v>0</v>
      </c>
    </row>
    <row r="3419" customFormat="false" ht="13.5" hidden="false" customHeight="false" outlineLevel="0" collapsed="false">
      <c r="A3419" s="262" t="s">
        <v>244</v>
      </c>
      <c r="B3419" s="263" t="n">
        <f aca="false">SUM(B3397:B3418)</f>
        <v>178</v>
      </c>
      <c r="C3419" s="263" t="n">
        <f aca="false">SUM(C3397:C3418)</f>
        <v>20</v>
      </c>
      <c r="D3419" s="263" t="n">
        <f aca="false">SUM(D3397:D3418)</f>
        <v>3</v>
      </c>
      <c r="E3419" s="263" t="n">
        <f aca="false">SUM(E3397:E3418)</f>
        <v>0</v>
      </c>
      <c r="F3419" s="263" t="n">
        <f aca="false">SUM(F3397:F3418)</f>
        <v>2</v>
      </c>
      <c r="G3419" s="263" t="n">
        <f aca="false">SUM(G3397:G3418)</f>
        <v>28</v>
      </c>
      <c r="H3419" s="264" t="n">
        <f aca="false">SUM(H3397:H3418)</f>
        <v>169</v>
      </c>
    </row>
    <row r="3420" customFormat="false" ht="13.5" hidden="false" customHeight="false" outlineLevel="0" collapsed="false">
      <c r="A3420" s="12"/>
      <c r="B3420" s="269"/>
      <c r="C3420" s="269"/>
      <c r="D3420" s="269"/>
      <c r="E3420" s="269"/>
      <c r="F3420" s="269"/>
      <c r="G3420" s="269"/>
      <c r="H3420" s="269"/>
    </row>
    <row r="3421" customFormat="false" ht="13.5" hidden="false" customHeight="true" outlineLevel="0" collapsed="false">
      <c r="A3421" s="272" t="s">
        <v>626</v>
      </c>
      <c r="B3421" s="273" t="s">
        <v>230</v>
      </c>
      <c r="C3421" s="273"/>
      <c r="D3421" s="273"/>
      <c r="E3421" s="273"/>
      <c r="F3421" s="273"/>
      <c r="G3421" s="273"/>
      <c r="H3421" s="273"/>
    </row>
    <row r="3422" customFormat="false" ht="52.5" hidden="false" customHeight="true" outlineLevel="0" collapsed="false">
      <c r="A3422" s="272"/>
      <c r="B3422" s="248" t="s">
        <v>458</v>
      </c>
      <c r="C3422" s="249" t="s">
        <v>459</v>
      </c>
      <c r="D3422" s="249" t="s">
        <v>460</v>
      </c>
      <c r="E3422" s="249" t="s">
        <v>461</v>
      </c>
      <c r="F3422" s="249" t="s">
        <v>462</v>
      </c>
      <c r="G3422" s="249" t="s">
        <v>463</v>
      </c>
      <c r="H3422" s="249" t="s">
        <v>464</v>
      </c>
    </row>
    <row r="3423" customFormat="false" ht="13.5" hidden="false" customHeight="false" outlineLevel="0" collapsed="false">
      <c r="A3423" s="272"/>
      <c r="B3423" s="250" t="s">
        <v>465</v>
      </c>
      <c r="C3423" s="250" t="s">
        <v>466</v>
      </c>
      <c r="D3423" s="250" t="s">
        <v>467</v>
      </c>
      <c r="E3423" s="250" t="s">
        <v>468</v>
      </c>
      <c r="F3423" s="250" t="s">
        <v>469</v>
      </c>
      <c r="G3423" s="250" t="s">
        <v>470</v>
      </c>
      <c r="H3423" s="250" t="s">
        <v>471</v>
      </c>
    </row>
    <row r="3424" customFormat="false" ht="13.5" hidden="false" customHeight="true" outlineLevel="0" collapsed="false">
      <c r="A3424" s="272"/>
      <c r="B3424" s="268" t="s">
        <v>472</v>
      </c>
      <c r="C3424" s="268"/>
      <c r="D3424" s="268"/>
      <c r="E3424" s="268"/>
      <c r="F3424" s="268"/>
      <c r="G3424" s="268"/>
      <c r="H3424" s="268"/>
    </row>
    <row r="3425" customFormat="false" ht="12.75" hidden="false" customHeight="false" outlineLevel="0" collapsed="false">
      <c r="A3425" s="252" t="s">
        <v>473</v>
      </c>
      <c r="B3425" s="253" t="n">
        <v>0</v>
      </c>
      <c r="C3425" s="253" t="n">
        <v>0</v>
      </c>
      <c r="D3425" s="253" t="n">
        <v>0</v>
      </c>
      <c r="E3425" s="253" t="n">
        <v>0</v>
      </c>
      <c r="F3425" s="253" t="n">
        <v>0</v>
      </c>
      <c r="G3425" s="253" t="n">
        <v>0</v>
      </c>
      <c r="H3425" s="254" t="n">
        <v>0</v>
      </c>
    </row>
    <row r="3426" customFormat="false" ht="12.75" hidden="false" customHeight="false" outlineLevel="0" collapsed="false">
      <c r="A3426" s="255" t="s">
        <v>474</v>
      </c>
      <c r="B3426" s="256" t="n">
        <v>0</v>
      </c>
      <c r="C3426" s="256" t="n">
        <v>0</v>
      </c>
      <c r="D3426" s="256" t="n">
        <v>0</v>
      </c>
      <c r="E3426" s="256" t="n">
        <v>0</v>
      </c>
      <c r="F3426" s="256" t="n">
        <v>0</v>
      </c>
      <c r="G3426" s="256" t="n">
        <v>0</v>
      </c>
      <c r="H3426" s="257" t="n">
        <v>0</v>
      </c>
    </row>
    <row r="3427" customFormat="false" ht="12.75" hidden="false" customHeight="false" outlineLevel="0" collapsed="false">
      <c r="A3427" s="255" t="s">
        <v>475</v>
      </c>
      <c r="B3427" s="256" t="n">
        <v>50</v>
      </c>
      <c r="C3427" s="256" t="n">
        <v>1</v>
      </c>
      <c r="D3427" s="256" t="n">
        <v>0</v>
      </c>
      <c r="E3427" s="256" t="n">
        <v>5</v>
      </c>
      <c r="F3427" s="256" t="n">
        <v>0</v>
      </c>
      <c r="G3427" s="256" t="n">
        <v>0</v>
      </c>
      <c r="H3427" s="257" t="n">
        <v>56</v>
      </c>
    </row>
    <row r="3428" customFormat="false" ht="12.75" hidden="false" customHeight="false" outlineLevel="0" collapsed="false">
      <c r="A3428" s="255" t="s">
        <v>476</v>
      </c>
      <c r="B3428" s="256" t="n">
        <v>1</v>
      </c>
      <c r="C3428" s="256" t="n">
        <v>0</v>
      </c>
      <c r="D3428" s="256" t="n">
        <v>0</v>
      </c>
      <c r="E3428" s="256" t="n">
        <v>0</v>
      </c>
      <c r="F3428" s="256" t="n">
        <v>0</v>
      </c>
      <c r="G3428" s="256" t="n">
        <v>0</v>
      </c>
      <c r="H3428" s="257" t="n">
        <v>1</v>
      </c>
    </row>
    <row r="3429" customFormat="false" ht="12.75" hidden="false" customHeight="false" outlineLevel="0" collapsed="false">
      <c r="A3429" s="255" t="s">
        <v>477</v>
      </c>
      <c r="B3429" s="256" t="n">
        <v>0</v>
      </c>
      <c r="C3429" s="256" t="n">
        <v>0</v>
      </c>
      <c r="D3429" s="256" t="n">
        <v>0</v>
      </c>
      <c r="E3429" s="256" t="n">
        <v>0</v>
      </c>
      <c r="F3429" s="256" t="n">
        <v>0</v>
      </c>
      <c r="G3429" s="256" t="n">
        <v>0</v>
      </c>
      <c r="H3429" s="257" t="n">
        <v>0</v>
      </c>
    </row>
    <row r="3430" customFormat="false" ht="12.75" hidden="false" customHeight="false" outlineLevel="0" collapsed="false">
      <c r="A3430" s="255" t="s">
        <v>478</v>
      </c>
      <c r="B3430" s="256" t="n">
        <v>0</v>
      </c>
      <c r="C3430" s="256" t="n">
        <v>0</v>
      </c>
      <c r="D3430" s="256" t="n">
        <v>0</v>
      </c>
      <c r="E3430" s="256" t="n">
        <v>0</v>
      </c>
      <c r="F3430" s="256" t="n">
        <v>0</v>
      </c>
      <c r="G3430" s="256" t="n">
        <v>0</v>
      </c>
      <c r="H3430" s="257" t="n">
        <v>0</v>
      </c>
    </row>
    <row r="3431" customFormat="false" ht="12.75" hidden="false" customHeight="false" outlineLevel="0" collapsed="false">
      <c r="A3431" s="255" t="s">
        <v>479</v>
      </c>
      <c r="B3431" s="256" t="n">
        <v>6</v>
      </c>
      <c r="C3431" s="256" t="n">
        <v>4</v>
      </c>
      <c r="D3431" s="256" t="n">
        <v>0</v>
      </c>
      <c r="E3431" s="256" t="n">
        <v>0</v>
      </c>
      <c r="F3431" s="256" t="n">
        <v>0</v>
      </c>
      <c r="G3431" s="256" t="n">
        <v>3</v>
      </c>
      <c r="H3431" s="257" t="n">
        <v>7</v>
      </c>
    </row>
    <row r="3432" customFormat="false" ht="12.75" hidden="false" customHeight="false" outlineLevel="0" collapsed="false">
      <c r="A3432" s="255" t="s">
        <v>480</v>
      </c>
      <c r="B3432" s="256" t="n">
        <v>34</v>
      </c>
      <c r="C3432" s="256" t="n">
        <v>7</v>
      </c>
      <c r="D3432" s="256" t="n">
        <v>0</v>
      </c>
      <c r="E3432" s="256" t="n">
        <v>0</v>
      </c>
      <c r="F3432" s="256" t="n">
        <v>0</v>
      </c>
      <c r="G3432" s="256" t="n">
        <v>5</v>
      </c>
      <c r="H3432" s="257" t="n">
        <v>36</v>
      </c>
    </row>
    <row r="3433" customFormat="false" ht="12.75" hidden="false" customHeight="false" outlineLevel="0" collapsed="false">
      <c r="A3433" s="255" t="s">
        <v>481</v>
      </c>
      <c r="B3433" s="256" t="n">
        <v>107</v>
      </c>
      <c r="C3433" s="256" t="n">
        <v>42</v>
      </c>
      <c r="D3433" s="256" t="n">
        <v>2</v>
      </c>
      <c r="E3433" s="256" t="n">
        <v>0</v>
      </c>
      <c r="F3433" s="256" t="n">
        <v>0</v>
      </c>
      <c r="G3433" s="256" t="n">
        <v>37</v>
      </c>
      <c r="H3433" s="257" t="n">
        <v>110</v>
      </c>
    </row>
    <row r="3434" customFormat="false" ht="12.75" hidden="false" customHeight="false" outlineLevel="0" collapsed="false">
      <c r="A3434" s="255" t="s">
        <v>482</v>
      </c>
      <c r="B3434" s="256" t="n">
        <v>0</v>
      </c>
      <c r="C3434" s="256" t="n">
        <v>0</v>
      </c>
      <c r="D3434" s="256" t="n">
        <v>0</v>
      </c>
      <c r="E3434" s="256" t="n">
        <v>0</v>
      </c>
      <c r="F3434" s="256" t="n">
        <v>0</v>
      </c>
      <c r="G3434" s="256" t="n">
        <v>0</v>
      </c>
      <c r="H3434" s="257" t="n">
        <v>0</v>
      </c>
    </row>
    <row r="3435" customFormat="false" ht="12.75" hidden="false" customHeight="false" outlineLevel="0" collapsed="false">
      <c r="A3435" s="255" t="s">
        <v>483</v>
      </c>
      <c r="B3435" s="256" t="n">
        <v>55</v>
      </c>
      <c r="C3435" s="256" t="n">
        <v>0</v>
      </c>
      <c r="D3435" s="256" t="n">
        <v>0</v>
      </c>
      <c r="E3435" s="256" t="n">
        <v>0</v>
      </c>
      <c r="F3435" s="256" t="n">
        <v>0</v>
      </c>
      <c r="G3435" s="256" t="n">
        <v>0</v>
      </c>
      <c r="H3435" s="257" t="n">
        <v>55</v>
      </c>
    </row>
    <row r="3436" customFormat="false" ht="12.75" hidden="false" customHeight="false" outlineLevel="0" collapsed="false">
      <c r="A3436" s="258" t="s">
        <v>484</v>
      </c>
      <c r="B3436" s="256"/>
      <c r="C3436" s="256"/>
      <c r="D3436" s="256"/>
      <c r="E3436" s="256"/>
      <c r="F3436" s="256"/>
      <c r="G3436" s="256"/>
      <c r="H3436" s="257"/>
    </row>
    <row r="3437" customFormat="false" ht="12.75" hidden="false" customHeight="false" outlineLevel="0" collapsed="false">
      <c r="A3437" s="255" t="s">
        <v>485</v>
      </c>
      <c r="B3437" s="256" t="n">
        <v>0</v>
      </c>
      <c r="C3437" s="256" t="n">
        <v>0</v>
      </c>
      <c r="D3437" s="256" t="n">
        <v>0</v>
      </c>
      <c r="E3437" s="256" t="n">
        <v>0</v>
      </c>
      <c r="F3437" s="256" t="n">
        <v>0</v>
      </c>
      <c r="G3437" s="256" t="n">
        <v>0</v>
      </c>
      <c r="H3437" s="257" t="n">
        <v>0</v>
      </c>
    </row>
    <row r="3438" customFormat="false" ht="12.75" hidden="false" customHeight="false" outlineLevel="0" collapsed="false">
      <c r="A3438" s="255" t="s">
        <v>486</v>
      </c>
      <c r="B3438" s="256" t="n">
        <v>0</v>
      </c>
      <c r="C3438" s="256" t="n">
        <v>0</v>
      </c>
      <c r="D3438" s="256" t="n">
        <v>0</v>
      </c>
      <c r="E3438" s="256" t="n">
        <v>0</v>
      </c>
      <c r="F3438" s="256" t="n">
        <v>0</v>
      </c>
      <c r="G3438" s="256" t="n">
        <v>0</v>
      </c>
      <c r="H3438" s="257" t="n">
        <v>0</v>
      </c>
    </row>
    <row r="3439" customFormat="false" ht="12.75" hidden="false" customHeight="false" outlineLevel="0" collapsed="false">
      <c r="A3439" s="255" t="s">
        <v>487</v>
      </c>
      <c r="B3439" s="256" t="n">
        <v>0</v>
      </c>
      <c r="C3439" s="256" t="n">
        <v>0</v>
      </c>
      <c r="D3439" s="256" t="n">
        <v>0</v>
      </c>
      <c r="E3439" s="256" t="n">
        <v>0</v>
      </c>
      <c r="F3439" s="256" t="n">
        <v>0</v>
      </c>
      <c r="G3439" s="256" t="n">
        <v>0</v>
      </c>
      <c r="H3439" s="257" t="n">
        <v>0</v>
      </c>
    </row>
    <row r="3440" customFormat="false" ht="12.75" hidden="false" customHeight="false" outlineLevel="0" collapsed="false">
      <c r="A3440" s="255" t="s">
        <v>488</v>
      </c>
      <c r="B3440" s="256" t="n">
        <v>0</v>
      </c>
      <c r="C3440" s="256" t="n">
        <v>0</v>
      </c>
      <c r="D3440" s="256" t="n">
        <v>0</v>
      </c>
      <c r="E3440" s="256" t="n">
        <v>0</v>
      </c>
      <c r="F3440" s="256" t="n">
        <v>0</v>
      </c>
      <c r="G3440" s="256" t="n">
        <v>0</v>
      </c>
      <c r="H3440" s="257" t="n">
        <v>0</v>
      </c>
    </row>
    <row r="3441" customFormat="false" ht="12.75" hidden="false" customHeight="false" outlineLevel="0" collapsed="false">
      <c r="A3441" s="255" t="s">
        <v>489</v>
      </c>
      <c r="B3441" s="256" t="n">
        <v>0</v>
      </c>
      <c r="C3441" s="256" t="n">
        <v>0</v>
      </c>
      <c r="D3441" s="256" t="n">
        <v>0</v>
      </c>
      <c r="E3441" s="256" t="n">
        <v>0</v>
      </c>
      <c r="F3441" s="256" t="n">
        <v>0</v>
      </c>
      <c r="G3441" s="256" t="n">
        <v>0</v>
      </c>
      <c r="H3441" s="257" t="n">
        <v>0</v>
      </c>
    </row>
    <row r="3442" customFormat="false" ht="12.75" hidden="false" customHeight="false" outlineLevel="0" collapsed="false">
      <c r="A3442" s="255" t="s">
        <v>24</v>
      </c>
      <c r="B3442" s="256" t="n">
        <v>0</v>
      </c>
      <c r="C3442" s="256" t="n">
        <v>0</v>
      </c>
      <c r="D3442" s="256" t="n">
        <v>0</v>
      </c>
      <c r="E3442" s="256" t="n">
        <v>0</v>
      </c>
      <c r="F3442" s="256" t="n">
        <v>0</v>
      </c>
      <c r="G3442" s="256" t="n">
        <v>0</v>
      </c>
      <c r="H3442" s="257" t="n">
        <v>0</v>
      </c>
    </row>
    <row r="3443" customFormat="false" ht="12.75" hidden="false" customHeight="false" outlineLevel="0" collapsed="false">
      <c r="A3443" s="255" t="s">
        <v>490</v>
      </c>
      <c r="B3443" s="256" t="n">
        <v>9</v>
      </c>
      <c r="C3443" s="256" t="n">
        <v>0</v>
      </c>
      <c r="D3443" s="256" t="n">
        <v>0</v>
      </c>
      <c r="E3443" s="256" t="n">
        <v>0</v>
      </c>
      <c r="F3443" s="256" t="n">
        <v>0</v>
      </c>
      <c r="G3443" s="256" t="n">
        <v>0</v>
      </c>
      <c r="H3443" s="257" t="n">
        <v>9</v>
      </c>
    </row>
    <row r="3444" customFormat="false" ht="12.75" hidden="false" customHeight="false" outlineLevel="0" collapsed="false">
      <c r="A3444" s="255" t="s">
        <v>491</v>
      </c>
      <c r="B3444" s="256" t="n">
        <v>0</v>
      </c>
      <c r="C3444" s="256" t="n">
        <v>0</v>
      </c>
      <c r="D3444" s="256" t="n">
        <v>0</v>
      </c>
      <c r="E3444" s="256" t="n">
        <v>0</v>
      </c>
      <c r="F3444" s="256" t="n">
        <v>0</v>
      </c>
      <c r="G3444" s="256" t="n">
        <v>0</v>
      </c>
      <c r="H3444" s="257" t="n">
        <v>0</v>
      </c>
    </row>
    <row r="3445" customFormat="false" ht="12.75" hidden="false" customHeight="false" outlineLevel="0" collapsed="false">
      <c r="A3445" s="255" t="s">
        <v>492</v>
      </c>
      <c r="B3445" s="256" t="n">
        <v>0</v>
      </c>
      <c r="C3445" s="256" t="n">
        <v>0</v>
      </c>
      <c r="D3445" s="256" t="n">
        <v>0</v>
      </c>
      <c r="E3445" s="256" t="n">
        <v>0</v>
      </c>
      <c r="F3445" s="256" t="n">
        <v>0</v>
      </c>
      <c r="G3445" s="256" t="n">
        <v>0</v>
      </c>
      <c r="H3445" s="257" t="n">
        <v>0</v>
      </c>
    </row>
    <row r="3446" customFormat="false" ht="13.5" hidden="false" customHeight="false" outlineLevel="0" collapsed="false">
      <c r="A3446" s="259" t="s">
        <v>493</v>
      </c>
      <c r="B3446" s="260" t="n">
        <v>0</v>
      </c>
      <c r="C3446" s="260" t="n">
        <v>0</v>
      </c>
      <c r="D3446" s="260" t="n">
        <v>0</v>
      </c>
      <c r="E3446" s="260" t="n">
        <v>0</v>
      </c>
      <c r="F3446" s="260" t="n">
        <v>0</v>
      </c>
      <c r="G3446" s="260" t="n">
        <v>0</v>
      </c>
      <c r="H3446" s="261" t="n">
        <v>0</v>
      </c>
    </row>
    <row r="3447" customFormat="false" ht="13.5" hidden="false" customHeight="false" outlineLevel="0" collapsed="false">
      <c r="A3447" s="262" t="s">
        <v>244</v>
      </c>
      <c r="B3447" s="263" t="n">
        <f aca="false">SUM(B3425:B3446)</f>
        <v>262</v>
      </c>
      <c r="C3447" s="263" t="n">
        <f aca="false">SUM(C3425:C3446)</f>
        <v>54</v>
      </c>
      <c r="D3447" s="263" t="n">
        <f aca="false">SUM(D3425:D3446)</f>
        <v>2</v>
      </c>
      <c r="E3447" s="263" t="n">
        <f aca="false">SUM(E3425:E3446)</f>
        <v>5</v>
      </c>
      <c r="F3447" s="263" t="n">
        <f aca="false">SUM(F3425:F3446)</f>
        <v>0</v>
      </c>
      <c r="G3447" s="263" t="n">
        <f aca="false">SUM(G3425:G3446)</f>
        <v>45</v>
      </c>
      <c r="H3447" s="264" t="n">
        <f aca="false">SUM(H3425:H3446)</f>
        <v>274</v>
      </c>
    </row>
    <row r="3448" customFormat="false" ht="13.5" hidden="false" customHeight="false" outlineLevel="0" collapsed="false"/>
    <row r="3449" customFormat="false" ht="13.5" hidden="false" customHeight="true" outlineLevel="0" collapsed="false">
      <c r="A3449" s="272" t="s">
        <v>627</v>
      </c>
      <c r="B3449" s="273" t="s">
        <v>231</v>
      </c>
      <c r="C3449" s="273"/>
      <c r="D3449" s="273"/>
      <c r="E3449" s="273"/>
      <c r="F3449" s="273"/>
      <c r="G3449" s="273"/>
      <c r="H3449" s="273"/>
    </row>
    <row r="3450" customFormat="false" ht="54.75" hidden="false" customHeight="true" outlineLevel="0" collapsed="false">
      <c r="A3450" s="272"/>
      <c r="B3450" s="248" t="s">
        <v>458</v>
      </c>
      <c r="C3450" s="249" t="s">
        <v>459</v>
      </c>
      <c r="D3450" s="249" t="s">
        <v>460</v>
      </c>
      <c r="E3450" s="249" t="s">
        <v>461</v>
      </c>
      <c r="F3450" s="249" t="s">
        <v>462</v>
      </c>
      <c r="G3450" s="249" t="s">
        <v>463</v>
      </c>
      <c r="H3450" s="249" t="s">
        <v>464</v>
      </c>
    </row>
    <row r="3451" customFormat="false" ht="13.5" hidden="false" customHeight="false" outlineLevel="0" collapsed="false">
      <c r="A3451" s="272"/>
      <c r="B3451" s="250" t="s">
        <v>465</v>
      </c>
      <c r="C3451" s="250" t="s">
        <v>466</v>
      </c>
      <c r="D3451" s="250" t="s">
        <v>467</v>
      </c>
      <c r="E3451" s="250" t="s">
        <v>468</v>
      </c>
      <c r="F3451" s="250" t="s">
        <v>469</v>
      </c>
      <c r="G3451" s="250" t="s">
        <v>470</v>
      </c>
      <c r="H3451" s="250" t="s">
        <v>471</v>
      </c>
    </row>
    <row r="3452" customFormat="false" ht="13.5" hidden="false" customHeight="true" outlineLevel="0" collapsed="false">
      <c r="A3452" s="272"/>
      <c r="B3452" s="268" t="s">
        <v>472</v>
      </c>
      <c r="C3452" s="268"/>
      <c r="D3452" s="268"/>
      <c r="E3452" s="268"/>
      <c r="F3452" s="268"/>
      <c r="G3452" s="268"/>
      <c r="H3452" s="268"/>
    </row>
    <row r="3453" customFormat="false" ht="12.75" hidden="false" customHeight="false" outlineLevel="0" collapsed="false">
      <c r="A3453" s="252" t="s">
        <v>473</v>
      </c>
      <c r="B3453" s="253" t="n">
        <v>27</v>
      </c>
      <c r="C3453" s="253" t="n">
        <v>14</v>
      </c>
      <c r="D3453" s="253" t="n">
        <v>0</v>
      </c>
      <c r="E3453" s="253" t="n">
        <v>0</v>
      </c>
      <c r="F3453" s="253" t="n">
        <v>0</v>
      </c>
      <c r="G3453" s="253" t="n">
        <v>0</v>
      </c>
      <c r="H3453" s="254" t="n">
        <v>41</v>
      </c>
    </row>
    <row r="3454" customFormat="false" ht="12.75" hidden="false" customHeight="false" outlineLevel="0" collapsed="false">
      <c r="A3454" s="255" t="s">
        <v>474</v>
      </c>
      <c r="B3454" s="256" t="n">
        <v>8</v>
      </c>
      <c r="C3454" s="256" t="n">
        <v>0</v>
      </c>
      <c r="D3454" s="256" t="n">
        <v>0</v>
      </c>
      <c r="E3454" s="256" t="n">
        <v>0</v>
      </c>
      <c r="F3454" s="256" t="n">
        <v>0</v>
      </c>
      <c r="G3454" s="256" t="n">
        <v>0</v>
      </c>
      <c r="H3454" s="257" t="n">
        <v>8</v>
      </c>
    </row>
    <row r="3455" customFormat="false" ht="12.75" hidden="false" customHeight="false" outlineLevel="0" collapsed="false">
      <c r="A3455" s="255" t="s">
        <v>475</v>
      </c>
      <c r="B3455" s="256" t="n">
        <v>215</v>
      </c>
      <c r="C3455" s="256" t="n">
        <v>423</v>
      </c>
      <c r="D3455" s="256" t="n">
        <v>0</v>
      </c>
      <c r="E3455" s="256" t="n">
        <v>0</v>
      </c>
      <c r="F3455" s="256" t="n">
        <v>0</v>
      </c>
      <c r="G3455" s="256" t="n">
        <v>0</v>
      </c>
      <c r="H3455" s="257" t="n">
        <v>638</v>
      </c>
    </row>
    <row r="3456" customFormat="false" ht="12.75" hidden="false" customHeight="false" outlineLevel="0" collapsed="false">
      <c r="A3456" s="255" t="s">
        <v>476</v>
      </c>
      <c r="B3456" s="256" t="n">
        <v>55</v>
      </c>
      <c r="C3456" s="256" t="n">
        <v>2</v>
      </c>
      <c r="D3456" s="256" t="n">
        <v>0</v>
      </c>
      <c r="E3456" s="256" t="n">
        <v>0</v>
      </c>
      <c r="F3456" s="256" t="n">
        <v>0</v>
      </c>
      <c r="G3456" s="256" t="n">
        <v>12</v>
      </c>
      <c r="H3456" s="257" t="n">
        <v>45</v>
      </c>
    </row>
    <row r="3457" customFormat="false" ht="12.75" hidden="false" customHeight="false" outlineLevel="0" collapsed="false">
      <c r="A3457" s="255" t="s">
        <v>477</v>
      </c>
      <c r="B3457" s="256" t="n">
        <v>2</v>
      </c>
      <c r="C3457" s="256" t="n">
        <v>2</v>
      </c>
      <c r="D3457" s="256" t="n">
        <v>0</v>
      </c>
      <c r="E3457" s="256" t="n">
        <v>0</v>
      </c>
      <c r="F3457" s="256" t="n">
        <v>0</v>
      </c>
      <c r="G3457" s="256" t="n">
        <v>0</v>
      </c>
      <c r="H3457" s="257" t="n">
        <v>4</v>
      </c>
    </row>
    <row r="3458" customFormat="false" ht="12.75" hidden="false" customHeight="false" outlineLevel="0" collapsed="false">
      <c r="A3458" s="255" t="s">
        <v>478</v>
      </c>
      <c r="B3458" s="256" t="n">
        <v>0</v>
      </c>
      <c r="C3458" s="256" t="n">
        <v>0</v>
      </c>
      <c r="D3458" s="256" t="n">
        <v>0</v>
      </c>
      <c r="E3458" s="256" t="n">
        <v>0</v>
      </c>
      <c r="F3458" s="256" t="n">
        <v>0</v>
      </c>
      <c r="G3458" s="256" t="n">
        <v>0</v>
      </c>
      <c r="H3458" s="257" t="n">
        <v>0</v>
      </c>
    </row>
    <row r="3459" customFormat="false" ht="12.75" hidden="false" customHeight="false" outlineLevel="0" collapsed="false">
      <c r="A3459" s="255" t="s">
        <v>479</v>
      </c>
      <c r="B3459" s="256" t="n">
        <v>7</v>
      </c>
      <c r="C3459" s="256" t="n">
        <v>3</v>
      </c>
      <c r="D3459" s="256" t="n">
        <v>0</v>
      </c>
      <c r="E3459" s="256" t="n">
        <v>1</v>
      </c>
      <c r="F3459" s="256" t="n">
        <v>1</v>
      </c>
      <c r="G3459" s="256" t="n">
        <v>5</v>
      </c>
      <c r="H3459" s="257" t="n">
        <v>7</v>
      </c>
    </row>
    <row r="3460" customFormat="false" ht="12.75" hidden="false" customHeight="false" outlineLevel="0" collapsed="false">
      <c r="A3460" s="255" t="s">
        <v>480</v>
      </c>
      <c r="B3460" s="256" t="n">
        <v>134</v>
      </c>
      <c r="C3460" s="256" t="n">
        <v>16</v>
      </c>
      <c r="D3460" s="256" t="n">
        <v>1</v>
      </c>
      <c r="E3460" s="256" t="n">
        <v>-1</v>
      </c>
      <c r="F3460" s="256" t="n">
        <v>31</v>
      </c>
      <c r="G3460" s="256" t="n">
        <v>44</v>
      </c>
      <c r="H3460" s="257" t="n">
        <v>135</v>
      </c>
    </row>
    <row r="3461" customFormat="false" ht="12.75" hidden="false" customHeight="false" outlineLevel="0" collapsed="false">
      <c r="A3461" s="255" t="s">
        <v>481</v>
      </c>
      <c r="B3461" s="256" t="n">
        <v>813</v>
      </c>
      <c r="C3461" s="256" t="n">
        <v>73</v>
      </c>
      <c r="D3461" s="256" t="n">
        <v>1</v>
      </c>
      <c r="E3461" s="256" t="n">
        <v>-19</v>
      </c>
      <c r="F3461" s="256" t="n">
        <v>13</v>
      </c>
      <c r="G3461" s="256" t="n">
        <v>112</v>
      </c>
      <c r="H3461" s="257" t="n">
        <v>767</v>
      </c>
    </row>
    <row r="3462" customFormat="false" ht="12.75" hidden="false" customHeight="false" outlineLevel="0" collapsed="false">
      <c r="A3462" s="255" t="s">
        <v>482</v>
      </c>
      <c r="B3462" s="256" t="n">
        <v>263</v>
      </c>
      <c r="C3462" s="256" t="n">
        <v>25</v>
      </c>
      <c r="D3462" s="256" t="n">
        <v>0</v>
      </c>
      <c r="E3462" s="256" t="n">
        <v>0</v>
      </c>
      <c r="F3462" s="256" t="n">
        <v>-13</v>
      </c>
      <c r="G3462" s="256" t="n">
        <v>0</v>
      </c>
      <c r="H3462" s="257" t="n">
        <v>275</v>
      </c>
    </row>
    <row r="3463" customFormat="false" ht="12.75" hidden="false" customHeight="false" outlineLevel="0" collapsed="false">
      <c r="A3463" s="255" t="s">
        <v>483</v>
      </c>
      <c r="B3463" s="256" t="n">
        <v>19</v>
      </c>
      <c r="C3463" s="256" t="n">
        <v>16</v>
      </c>
      <c r="D3463" s="256" t="n">
        <v>0</v>
      </c>
      <c r="E3463" s="256" t="n">
        <v>0</v>
      </c>
      <c r="F3463" s="256" t="n">
        <v>0</v>
      </c>
      <c r="G3463" s="256" t="n">
        <v>0</v>
      </c>
      <c r="H3463" s="257" t="n">
        <v>35</v>
      </c>
    </row>
    <row r="3464" customFormat="false" ht="12.75" hidden="false" customHeight="false" outlineLevel="0" collapsed="false">
      <c r="A3464" s="258" t="s">
        <v>484</v>
      </c>
      <c r="B3464" s="256"/>
      <c r="C3464" s="256"/>
      <c r="D3464" s="256"/>
      <c r="E3464" s="256"/>
      <c r="F3464" s="256"/>
      <c r="G3464" s="256"/>
      <c r="H3464" s="257"/>
    </row>
    <row r="3465" customFormat="false" ht="12.75" hidden="false" customHeight="false" outlineLevel="0" collapsed="false">
      <c r="A3465" s="255" t="s">
        <v>507</v>
      </c>
      <c r="B3465" s="256" t="n">
        <v>3</v>
      </c>
      <c r="C3465" s="256" t="n">
        <v>1</v>
      </c>
      <c r="D3465" s="256" t="n">
        <v>0</v>
      </c>
      <c r="E3465" s="256" t="n">
        <v>0</v>
      </c>
      <c r="F3465" s="256" t="n">
        <v>0</v>
      </c>
      <c r="G3465" s="256" t="n">
        <v>1</v>
      </c>
      <c r="H3465" s="257" t="n">
        <v>3</v>
      </c>
    </row>
    <row r="3466" customFormat="false" ht="12.75" hidden="false" customHeight="false" outlineLevel="0" collapsed="false">
      <c r="A3466" s="255" t="s">
        <v>535</v>
      </c>
      <c r="B3466" s="256" t="n">
        <v>0</v>
      </c>
      <c r="C3466" s="256" t="n">
        <v>0</v>
      </c>
      <c r="D3466" s="256" t="n">
        <v>0</v>
      </c>
      <c r="E3466" s="256" t="n">
        <v>0</v>
      </c>
      <c r="F3466" s="256" t="n">
        <v>0</v>
      </c>
      <c r="G3466" s="256" t="n">
        <v>0</v>
      </c>
      <c r="H3466" s="257" t="n">
        <v>0</v>
      </c>
    </row>
    <row r="3467" customFormat="false" ht="12.75" hidden="false" customHeight="false" outlineLevel="0" collapsed="false">
      <c r="A3467" s="255" t="s">
        <v>487</v>
      </c>
      <c r="B3467" s="256" t="n">
        <v>0</v>
      </c>
      <c r="C3467" s="256" t="n">
        <v>0</v>
      </c>
      <c r="D3467" s="256" t="n">
        <v>0</v>
      </c>
      <c r="E3467" s="256" t="n">
        <v>0</v>
      </c>
      <c r="F3467" s="256" t="n">
        <v>0</v>
      </c>
      <c r="G3467" s="256" t="n">
        <v>0</v>
      </c>
      <c r="H3467" s="257" t="n">
        <v>0</v>
      </c>
    </row>
    <row r="3468" customFormat="false" ht="12.75" hidden="false" customHeight="false" outlineLevel="0" collapsed="false">
      <c r="A3468" s="255" t="s">
        <v>488</v>
      </c>
      <c r="B3468" s="256" t="n">
        <v>8</v>
      </c>
      <c r="C3468" s="256" t="n">
        <v>0</v>
      </c>
      <c r="D3468" s="256" t="n">
        <v>0</v>
      </c>
      <c r="E3468" s="256" t="n">
        <v>0</v>
      </c>
      <c r="F3468" s="256" t="n">
        <v>0</v>
      </c>
      <c r="G3468" s="256" t="n">
        <v>1</v>
      </c>
      <c r="H3468" s="257" t="n">
        <v>7</v>
      </c>
    </row>
    <row r="3469" customFormat="false" ht="12.75" hidden="false" customHeight="false" outlineLevel="0" collapsed="false">
      <c r="A3469" s="255" t="s">
        <v>489</v>
      </c>
      <c r="B3469" s="256" t="n">
        <v>6</v>
      </c>
      <c r="C3469" s="256" t="n">
        <v>0</v>
      </c>
      <c r="D3469" s="256" t="n">
        <v>0</v>
      </c>
      <c r="E3469" s="256" t="n">
        <v>0</v>
      </c>
      <c r="F3469" s="256" t="n">
        <v>0</v>
      </c>
      <c r="G3469" s="256" t="n">
        <v>0</v>
      </c>
      <c r="H3469" s="257" t="n">
        <v>6</v>
      </c>
    </row>
    <row r="3470" customFormat="false" ht="12.75" hidden="false" customHeight="false" outlineLevel="0" collapsed="false">
      <c r="A3470" s="255" t="s">
        <v>24</v>
      </c>
      <c r="B3470" s="256" t="n">
        <v>0</v>
      </c>
      <c r="C3470" s="256" t="n">
        <v>0</v>
      </c>
      <c r="D3470" s="256" t="n">
        <v>0</v>
      </c>
      <c r="E3470" s="256" t="n">
        <v>0</v>
      </c>
      <c r="F3470" s="256" t="n">
        <v>0</v>
      </c>
      <c r="G3470" s="256" t="n">
        <v>0</v>
      </c>
      <c r="H3470" s="257" t="n">
        <v>0</v>
      </c>
    </row>
    <row r="3471" customFormat="false" ht="12.75" hidden="false" customHeight="false" outlineLevel="0" collapsed="false">
      <c r="A3471" s="255" t="s">
        <v>490</v>
      </c>
      <c r="B3471" s="256" t="n">
        <v>0</v>
      </c>
      <c r="C3471" s="256" t="n">
        <v>0</v>
      </c>
      <c r="D3471" s="256" t="n">
        <v>0</v>
      </c>
      <c r="E3471" s="256" t="n">
        <v>0</v>
      </c>
      <c r="F3471" s="256" t="n">
        <v>0</v>
      </c>
      <c r="G3471" s="256" t="n">
        <v>0</v>
      </c>
      <c r="H3471" s="257" t="n">
        <v>0</v>
      </c>
    </row>
    <row r="3472" customFormat="false" ht="12.75" hidden="false" customHeight="false" outlineLevel="0" collapsed="false">
      <c r="A3472" s="255" t="s">
        <v>491</v>
      </c>
      <c r="B3472" s="256" t="n">
        <v>0</v>
      </c>
      <c r="C3472" s="256" t="n">
        <v>0</v>
      </c>
      <c r="D3472" s="256" t="n">
        <v>0</v>
      </c>
      <c r="E3472" s="256" t="n">
        <v>0</v>
      </c>
      <c r="F3472" s="256" t="n">
        <v>0</v>
      </c>
      <c r="G3472" s="256" t="n">
        <v>0</v>
      </c>
      <c r="H3472" s="257" t="n">
        <v>0</v>
      </c>
    </row>
    <row r="3473" customFormat="false" ht="12.75" hidden="false" customHeight="false" outlineLevel="0" collapsed="false">
      <c r="A3473" s="255" t="s">
        <v>492</v>
      </c>
      <c r="B3473" s="256" t="n">
        <v>0</v>
      </c>
      <c r="C3473" s="256" t="n">
        <v>0</v>
      </c>
      <c r="D3473" s="256" t="n">
        <v>0</v>
      </c>
      <c r="E3473" s="256" t="n">
        <v>0</v>
      </c>
      <c r="F3473" s="256" t="n">
        <v>0</v>
      </c>
      <c r="G3473" s="256" t="n">
        <v>0</v>
      </c>
      <c r="H3473" s="257" t="n">
        <v>0</v>
      </c>
    </row>
    <row r="3474" customFormat="false" ht="13.5" hidden="false" customHeight="false" outlineLevel="0" collapsed="false">
      <c r="A3474" s="259" t="s">
        <v>493</v>
      </c>
      <c r="B3474" s="260" t="n">
        <v>0</v>
      </c>
      <c r="C3474" s="260" t="n">
        <v>0</v>
      </c>
      <c r="D3474" s="260" t="n">
        <v>0</v>
      </c>
      <c r="E3474" s="260" t="n">
        <v>0</v>
      </c>
      <c r="F3474" s="260" t="n">
        <v>0</v>
      </c>
      <c r="G3474" s="260" t="n">
        <v>0</v>
      </c>
      <c r="H3474" s="261" t="n">
        <v>0</v>
      </c>
    </row>
    <row r="3475" customFormat="false" ht="13.5" hidden="false" customHeight="false" outlineLevel="0" collapsed="false">
      <c r="A3475" s="262" t="s">
        <v>244</v>
      </c>
      <c r="B3475" s="263" t="n">
        <f aca="false">SUM(B3453:B3474)</f>
        <v>1560</v>
      </c>
      <c r="C3475" s="263" t="n">
        <f aca="false">SUM(C3453:C3474)</f>
        <v>575</v>
      </c>
      <c r="D3475" s="263" t="n">
        <f aca="false">SUM(D3453:D3474)</f>
        <v>2</v>
      </c>
      <c r="E3475" s="263" t="n">
        <f aca="false">SUM(E3453:E3474)</f>
        <v>-19</v>
      </c>
      <c r="F3475" s="263" t="n">
        <f aca="false">SUM(F3453:F3474)</f>
        <v>32</v>
      </c>
      <c r="G3475" s="263" t="n">
        <f aca="false">SUM(G3453:G3474)</f>
        <v>175</v>
      </c>
      <c r="H3475" s="264" t="n">
        <f aca="false">SUM(H3453:H3474)</f>
        <v>1971</v>
      </c>
    </row>
    <row r="3476" customFormat="false" ht="13.5" hidden="false" customHeight="false" outlineLevel="0" collapsed="false"/>
    <row r="3477" customFormat="false" ht="13.5" hidden="false" customHeight="true" outlineLevel="0" collapsed="false">
      <c r="A3477" s="272" t="s">
        <v>628</v>
      </c>
      <c r="B3477" s="273" t="s">
        <v>232</v>
      </c>
      <c r="C3477" s="273"/>
      <c r="D3477" s="273"/>
      <c r="E3477" s="273"/>
      <c r="F3477" s="273"/>
      <c r="G3477" s="273"/>
      <c r="H3477" s="273"/>
    </row>
    <row r="3478" customFormat="false" ht="50.25" hidden="false" customHeight="true" outlineLevel="0" collapsed="false">
      <c r="A3478" s="272"/>
      <c r="B3478" s="248" t="s">
        <v>458</v>
      </c>
      <c r="C3478" s="249" t="s">
        <v>459</v>
      </c>
      <c r="D3478" s="249" t="s">
        <v>460</v>
      </c>
      <c r="E3478" s="249" t="s">
        <v>461</v>
      </c>
      <c r="F3478" s="249" t="s">
        <v>462</v>
      </c>
      <c r="G3478" s="249" t="s">
        <v>463</v>
      </c>
      <c r="H3478" s="249" t="s">
        <v>464</v>
      </c>
    </row>
    <row r="3479" customFormat="false" ht="13.5" hidden="false" customHeight="false" outlineLevel="0" collapsed="false">
      <c r="A3479" s="272"/>
      <c r="B3479" s="250" t="s">
        <v>465</v>
      </c>
      <c r="C3479" s="250" t="s">
        <v>466</v>
      </c>
      <c r="D3479" s="250" t="s">
        <v>467</v>
      </c>
      <c r="E3479" s="250" t="s">
        <v>468</v>
      </c>
      <c r="F3479" s="250" t="s">
        <v>469</v>
      </c>
      <c r="G3479" s="250" t="s">
        <v>470</v>
      </c>
      <c r="H3479" s="250" t="s">
        <v>471</v>
      </c>
    </row>
    <row r="3480" customFormat="false" ht="13.5" hidden="false" customHeight="true" outlineLevel="0" collapsed="false">
      <c r="A3480" s="272"/>
      <c r="B3480" s="268" t="s">
        <v>472</v>
      </c>
      <c r="C3480" s="268"/>
      <c r="D3480" s="268"/>
      <c r="E3480" s="268"/>
      <c r="F3480" s="268"/>
      <c r="G3480" s="268"/>
      <c r="H3480" s="268"/>
    </row>
    <row r="3481" customFormat="false" ht="12.75" hidden="false" customHeight="false" outlineLevel="0" collapsed="false">
      <c r="A3481" s="252" t="s">
        <v>473</v>
      </c>
      <c r="B3481" s="253" t="n">
        <v>356</v>
      </c>
      <c r="C3481" s="253" t="n">
        <v>0</v>
      </c>
      <c r="D3481" s="253" t="n">
        <v>0</v>
      </c>
      <c r="E3481" s="253" t="n">
        <v>0</v>
      </c>
      <c r="F3481" s="253" t="n">
        <v>0</v>
      </c>
      <c r="G3481" s="253" t="n">
        <v>0</v>
      </c>
      <c r="H3481" s="254" t="n">
        <v>356</v>
      </c>
    </row>
    <row r="3482" customFormat="false" ht="12.75" hidden="false" customHeight="false" outlineLevel="0" collapsed="false">
      <c r="A3482" s="255" t="s">
        <v>474</v>
      </c>
      <c r="B3482" s="256" t="n">
        <v>0</v>
      </c>
      <c r="C3482" s="256" t="n">
        <v>0</v>
      </c>
      <c r="D3482" s="256" t="n">
        <v>0</v>
      </c>
      <c r="E3482" s="256" t="n">
        <v>0</v>
      </c>
      <c r="F3482" s="256" t="n">
        <v>0</v>
      </c>
      <c r="G3482" s="256" t="n">
        <v>0</v>
      </c>
      <c r="H3482" s="257" t="n">
        <v>0</v>
      </c>
    </row>
    <row r="3483" customFormat="false" ht="12.75" hidden="false" customHeight="false" outlineLevel="0" collapsed="false">
      <c r="A3483" s="255" t="s">
        <v>475</v>
      </c>
      <c r="B3483" s="256" t="n">
        <v>687</v>
      </c>
      <c r="C3483" s="256" t="n">
        <v>3</v>
      </c>
      <c r="D3483" s="256" t="n">
        <v>5</v>
      </c>
      <c r="E3483" s="256" t="n">
        <v>108</v>
      </c>
      <c r="F3483" s="256" t="n">
        <v>0</v>
      </c>
      <c r="G3483" s="256" t="n">
        <v>25</v>
      </c>
      <c r="H3483" s="257" t="n">
        <v>768</v>
      </c>
    </row>
    <row r="3484" customFormat="false" ht="12.75" hidden="false" customHeight="false" outlineLevel="0" collapsed="false">
      <c r="A3484" s="255" t="s">
        <v>476</v>
      </c>
      <c r="B3484" s="256" t="n">
        <v>1</v>
      </c>
      <c r="C3484" s="256" t="n">
        <v>2</v>
      </c>
      <c r="D3484" s="256" t="n">
        <v>0</v>
      </c>
      <c r="E3484" s="256" t="n">
        <v>0</v>
      </c>
      <c r="F3484" s="256" t="n">
        <v>0</v>
      </c>
      <c r="G3484" s="256" t="n">
        <v>0</v>
      </c>
      <c r="H3484" s="257" t="n">
        <v>3</v>
      </c>
    </row>
    <row r="3485" customFormat="false" ht="12.75" hidden="false" customHeight="false" outlineLevel="0" collapsed="false">
      <c r="A3485" s="255" t="s">
        <v>477</v>
      </c>
      <c r="B3485" s="256" t="n">
        <v>14</v>
      </c>
      <c r="C3485" s="256" t="n">
        <v>0</v>
      </c>
      <c r="D3485" s="256" t="n">
        <v>0</v>
      </c>
      <c r="E3485" s="256" t="n">
        <v>0</v>
      </c>
      <c r="F3485" s="256" t="n">
        <v>0</v>
      </c>
      <c r="G3485" s="256" t="n">
        <v>5</v>
      </c>
      <c r="H3485" s="257" t="n">
        <v>9</v>
      </c>
    </row>
    <row r="3486" customFormat="false" ht="12.75" hidden="false" customHeight="false" outlineLevel="0" collapsed="false">
      <c r="A3486" s="255" t="s">
        <v>478</v>
      </c>
      <c r="B3486" s="256" t="n">
        <v>0</v>
      </c>
      <c r="C3486" s="256" t="n">
        <v>0</v>
      </c>
      <c r="D3486" s="256" t="n">
        <v>0</v>
      </c>
      <c r="E3486" s="256" t="n">
        <v>0</v>
      </c>
      <c r="F3486" s="256" t="n">
        <v>0</v>
      </c>
      <c r="G3486" s="256" t="n">
        <v>0</v>
      </c>
      <c r="H3486" s="257" t="n">
        <v>0</v>
      </c>
    </row>
    <row r="3487" customFormat="false" ht="12.75" hidden="false" customHeight="false" outlineLevel="0" collapsed="false">
      <c r="A3487" s="255" t="s">
        <v>479</v>
      </c>
      <c r="B3487" s="256" t="n">
        <v>8</v>
      </c>
      <c r="C3487" s="256" t="n">
        <v>8</v>
      </c>
      <c r="D3487" s="256" t="n">
        <v>0</v>
      </c>
      <c r="E3487" s="256" t="n">
        <v>0</v>
      </c>
      <c r="F3487" s="256" t="n">
        <v>0</v>
      </c>
      <c r="G3487" s="256" t="n">
        <v>4</v>
      </c>
      <c r="H3487" s="257" t="n">
        <v>12</v>
      </c>
    </row>
    <row r="3488" customFormat="false" ht="12.75" hidden="false" customHeight="false" outlineLevel="0" collapsed="false">
      <c r="A3488" s="255" t="s">
        <v>480</v>
      </c>
      <c r="B3488" s="256" t="n">
        <v>240</v>
      </c>
      <c r="C3488" s="256" t="n">
        <v>50</v>
      </c>
      <c r="D3488" s="256" t="n">
        <v>12</v>
      </c>
      <c r="E3488" s="256" t="n">
        <v>15</v>
      </c>
      <c r="F3488" s="256" t="n">
        <v>0</v>
      </c>
      <c r="G3488" s="256" t="n">
        <v>38</v>
      </c>
      <c r="H3488" s="257" t="n">
        <v>255</v>
      </c>
    </row>
    <row r="3489" customFormat="false" ht="12.75" hidden="false" customHeight="false" outlineLevel="0" collapsed="false">
      <c r="A3489" s="255" t="s">
        <v>481</v>
      </c>
      <c r="B3489" s="256" t="n">
        <v>332</v>
      </c>
      <c r="C3489" s="256" t="n">
        <v>94</v>
      </c>
      <c r="D3489" s="256" t="n">
        <v>6</v>
      </c>
      <c r="E3489" s="256" t="n">
        <v>13</v>
      </c>
      <c r="F3489" s="256" t="n">
        <v>24</v>
      </c>
      <c r="G3489" s="256" t="n">
        <v>72</v>
      </c>
      <c r="H3489" s="257" t="n">
        <v>385</v>
      </c>
    </row>
    <row r="3490" customFormat="false" ht="12.75" hidden="false" customHeight="false" outlineLevel="0" collapsed="false">
      <c r="A3490" s="255" t="s">
        <v>482</v>
      </c>
      <c r="B3490" s="256" t="n">
        <v>32</v>
      </c>
      <c r="C3490" s="256" t="n">
        <v>57</v>
      </c>
      <c r="D3490" s="256" t="n">
        <v>0</v>
      </c>
      <c r="E3490" s="256" t="n">
        <v>0</v>
      </c>
      <c r="F3490" s="256" t="n">
        <v>-27</v>
      </c>
      <c r="G3490" s="256" t="n">
        <v>0</v>
      </c>
      <c r="H3490" s="257" t="n">
        <v>62</v>
      </c>
    </row>
    <row r="3491" customFormat="false" ht="12.75" hidden="false" customHeight="false" outlineLevel="0" collapsed="false">
      <c r="A3491" s="255" t="s">
        <v>483</v>
      </c>
      <c r="B3491" s="256" t="n">
        <v>1</v>
      </c>
      <c r="C3491" s="256" t="n">
        <v>2</v>
      </c>
      <c r="D3491" s="256" t="n">
        <v>0</v>
      </c>
      <c r="E3491" s="256" t="n">
        <v>0</v>
      </c>
      <c r="F3491" s="256" t="n">
        <v>0</v>
      </c>
      <c r="G3491" s="256" t="n">
        <v>1</v>
      </c>
      <c r="H3491" s="257" t="n">
        <v>2</v>
      </c>
    </row>
    <row r="3492" customFormat="false" ht="12.75" hidden="false" customHeight="false" outlineLevel="0" collapsed="false">
      <c r="A3492" s="258" t="s">
        <v>484</v>
      </c>
      <c r="B3492" s="256"/>
      <c r="C3492" s="256"/>
      <c r="D3492" s="256"/>
      <c r="E3492" s="256"/>
      <c r="F3492" s="256"/>
      <c r="G3492" s="256"/>
      <c r="H3492" s="257"/>
    </row>
    <row r="3493" customFormat="false" ht="12.75" hidden="false" customHeight="false" outlineLevel="0" collapsed="false">
      <c r="A3493" s="255" t="s">
        <v>507</v>
      </c>
      <c r="B3493" s="256" t="n">
        <v>3</v>
      </c>
      <c r="C3493" s="256" t="n">
        <v>6</v>
      </c>
      <c r="D3493" s="256" t="n">
        <v>0</v>
      </c>
      <c r="E3493" s="256" t="n">
        <v>0</v>
      </c>
      <c r="F3493" s="256" t="n">
        <v>0</v>
      </c>
      <c r="G3493" s="256" t="n">
        <v>4</v>
      </c>
      <c r="H3493" s="257" t="n">
        <v>5</v>
      </c>
    </row>
    <row r="3494" customFormat="false" ht="12.75" hidden="false" customHeight="false" outlineLevel="0" collapsed="false">
      <c r="A3494" s="255" t="s">
        <v>486</v>
      </c>
      <c r="B3494" s="256" t="n">
        <v>0</v>
      </c>
      <c r="C3494" s="256" t="n">
        <v>0</v>
      </c>
      <c r="D3494" s="256" t="n">
        <v>0</v>
      </c>
      <c r="E3494" s="256" t="n">
        <v>0</v>
      </c>
      <c r="F3494" s="256" t="n">
        <v>0</v>
      </c>
      <c r="G3494" s="256" t="n">
        <v>0</v>
      </c>
      <c r="H3494" s="257" t="n">
        <v>0</v>
      </c>
    </row>
    <row r="3495" customFormat="false" ht="12.75" hidden="false" customHeight="false" outlineLevel="0" collapsed="false">
      <c r="A3495" s="255" t="s">
        <v>487</v>
      </c>
      <c r="B3495" s="256" t="n">
        <v>0</v>
      </c>
      <c r="C3495" s="256" t="n">
        <v>0</v>
      </c>
      <c r="D3495" s="256" t="n">
        <v>0</v>
      </c>
      <c r="E3495" s="256" t="n">
        <v>0</v>
      </c>
      <c r="F3495" s="256" t="n">
        <v>0</v>
      </c>
      <c r="G3495" s="256" t="n">
        <v>0</v>
      </c>
      <c r="H3495" s="257" t="n">
        <v>0</v>
      </c>
    </row>
    <row r="3496" customFormat="false" ht="13.5" hidden="false" customHeight="true" outlineLevel="0" collapsed="false">
      <c r="A3496" s="255" t="s">
        <v>488</v>
      </c>
      <c r="B3496" s="256" t="n">
        <v>0</v>
      </c>
      <c r="C3496" s="256" t="n">
        <v>0</v>
      </c>
      <c r="D3496" s="256" t="n">
        <v>0</v>
      </c>
      <c r="E3496" s="256" t="n">
        <v>0</v>
      </c>
      <c r="F3496" s="256" t="n">
        <v>0</v>
      </c>
      <c r="G3496" s="256" t="n">
        <v>0</v>
      </c>
      <c r="H3496" s="257" t="n">
        <v>0</v>
      </c>
    </row>
    <row r="3497" customFormat="false" ht="12.75" hidden="false" customHeight="false" outlineLevel="0" collapsed="false">
      <c r="A3497" s="255" t="s">
        <v>489</v>
      </c>
      <c r="B3497" s="256" t="n">
        <v>1</v>
      </c>
      <c r="C3497" s="256" t="n">
        <v>0</v>
      </c>
      <c r="D3497" s="256" t="n">
        <v>0</v>
      </c>
      <c r="E3497" s="256" t="n">
        <v>0</v>
      </c>
      <c r="F3497" s="256" t="n">
        <v>0</v>
      </c>
      <c r="G3497" s="256" t="n">
        <v>0</v>
      </c>
      <c r="H3497" s="257" t="n">
        <v>1</v>
      </c>
    </row>
    <row r="3498" customFormat="false" ht="12.75" hidden="false" customHeight="false" outlineLevel="0" collapsed="false">
      <c r="A3498" s="255" t="s">
        <v>24</v>
      </c>
      <c r="B3498" s="256" t="n">
        <v>155</v>
      </c>
      <c r="C3498" s="256" t="n">
        <v>0</v>
      </c>
      <c r="D3498" s="256" t="n">
        <v>0</v>
      </c>
      <c r="E3498" s="256" t="n">
        <v>0</v>
      </c>
      <c r="F3498" s="256" t="n">
        <v>0</v>
      </c>
      <c r="G3498" s="256" t="n">
        <v>0</v>
      </c>
      <c r="H3498" s="257" t="n">
        <v>155</v>
      </c>
    </row>
    <row r="3499" customFormat="false" ht="12.75" hidden="false" customHeight="false" outlineLevel="0" collapsed="false">
      <c r="A3499" s="255" t="s">
        <v>490</v>
      </c>
      <c r="B3499" s="256" t="n">
        <v>0</v>
      </c>
      <c r="C3499" s="256" t="n">
        <v>0</v>
      </c>
      <c r="D3499" s="256" t="n">
        <v>0</v>
      </c>
      <c r="E3499" s="256" t="n">
        <v>0</v>
      </c>
      <c r="F3499" s="256" t="n">
        <v>0</v>
      </c>
      <c r="G3499" s="256" t="n">
        <v>0</v>
      </c>
      <c r="H3499" s="257" t="n">
        <v>0</v>
      </c>
    </row>
    <row r="3500" customFormat="false" ht="12.75" hidden="false" customHeight="false" outlineLevel="0" collapsed="false">
      <c r="A3500" s="255" t="s">
        <v>491</v>
      </c>
      <c r="B3500" s="256" t="n">
        <v>0</v>
      </c>
      <c r="C3500" s="256" t="n">
        <v>0</v>
      </c>
      <c r="D3500" s="256" t="n">
        <v>0</v>
      </c>
      <c r="E3500" s="256" t="n">
        <v>0</v>
      </c>
      <c r="F3500" s="256" t="n">
        <v>0</v>
      </c>
      <c r="G3500" s="256" t="n">
        <v>0</v>
      </c>
      <c r="H3500" s="257" t="n">
        <v>0</v>
      </c>
    </row>
    <row r="3501" customFormat="false" ht="12.75" hidden="false" customHeight="false" outlineLevel="0" collapsed="false">
      <c r="A3501" s="255" t="s">
        <v>492</v>
      </c>
      <c r="B3501" s="256" t="n">
        <v>0</v>
      </c>
      <c r="C3501" s="256" t="n">
        <v>0</v>
      </c>
      <c r="D3501" s="256" t="n">
        <v>0</v>
      </c>
      <c r="E3501" s="256" t="n">
        <v>0</v>
      </c>
      <c r="F3501" s="256" t="n">
        <v>0</v>
      </c>
      <c r="G3501" s="256" t="n">
        <v>0</v>
      </c>
      <c r="H3501" s="257" t="n">
        <v>0</v>
      </c>
    </row>
    <row r="3502" customFormat="false" ht="13.5" hidden="false" customHeight="false" outlineLevel="0" collapsed="false">
      <c r="A3502" s="259" t="s">
        <v>493</v>
      </c>
      <c r="B3502" s="260" t="n">
        <v>6</v>
      </c>
      <c r="C3502" s="260" t="n">
        <v>0</v>
      </c>
      <c r="D3502" s="260" t="n">
        <v>0</v>
      </c>
      <c r="E3502" s="260" t="n">
        <v>0</v>
      </c>
      <c r="F3502" s="260" t="n">
        <v>0</v>
      </c>
      <c r="G3502" s="260" t="n">
        <v>1</v>
      </c>
      <c r="H3502" s="261" t="n">
        <v>5</v>
      </c>
    </row>
    <row r="3503" customFormat="false" ht="13.5" hidden="false" customHeight="false" outlineLevel="0" collapsed="false">
      <c r="A3503" s="262" t="s">
        <v>244</v>
      </c>
      <c r="B3503" s="263" t="n">
        <f aca="false">SUM(B3481:B3502)</f>
        <v>1836</v>
      </c>
      <c r="C3503" s="263" t="n">
        <f aca="false">SUM(C3481:C3502)</f>
        <v>222</v>
      </c>
      <c r="D3503" s="263" t="n">
        <f aca="false">SUM(D3481:D3502)</f>
        <v>23</v>
      </c>
      <c r="E3503" s="263" t="n">
        <f aca="false">SUM(E3481:E3502)</f>
        <v>136</v>
      </c>
      <c r="F3503" s="263" t="n">
        <f aca="false">SUM(F3481:F3502)</f>
        <v>-3</v>
      </c>
      <c r="G3503" s="263" t="n">
        <f aca="false">SUM(G3481:G3502)</f>
        <v>150</v>
      </c>
      <c r="H3503" s="264" t="n">
        <f aca="false">SUM(H3481:H3502)</f>
        <v>2018</v>
      </c>
    </row>
    <row r="3504" customFormat="false" ht="13.5" hidden="false" customHeight="false" outlineLevel="0" collapsed="false"/>
    <row r="3505" customFormat="false" ht="13.5" hidden="false" customHeight="true" outlineLevel="0" collapsed="false">
      <c r="A3505" s="272" t="s">
        <v>629</v>
      </c>
      <c r="B3505" s="273" t="s">
        <v>233</v>
      </c>
      <c r="C3505" s="273"/>
      <c r="D3505" s="273"/>
      <c r="E3505" s="273"/>
      <c r="F3505" s="273"/>
      <c r="G3505" s="273"/>
      <c r="H3505" s="273"/>
    </row>
    <row r="3506" customFormat="false" ht="54.75" hidden="false" customHeight="true" outlineLevel="0" collapsed="false">
      <c r="A3506" s="272"/>
      <c r="B3506" s="248" t="s">
        <v>458</v>
      </c>
      <c r="C3506" s="249" t="s">
        <v>459</v>
      </c>
      <c r="D3506" s="249" t="s">
        <v>460</v>
      </c>
      <c r="E3506" s="249" t="s">
        <v>461</v>
      </c>
      <c r="F3506" s="249" t="s">
        <v>462</v>
      </c>
      <c r="G3506" s="249" t="s">
        <v>463</v>
      </c>
      <c r="H3506" s="249" t="s">
        <v>464</v>
      </c>
    </row>
    <row r="3507" customFormat="false" ht="13.5" hidden="false" customHeight="false" outlineLevel="0" collapsed="false">
      <c r="A3507" s="272"/>
      <c r="B3507" s="250" t="s">
        <v>465</v>
      </c>
      <c r="C3507" s="250" t="s">
        <v>466</v>
      </c>
      <c r="D3507" s="250" t="s">
        <v>467</v>
      </c>
      <c r="E3507" s="250" t="s">
        <v>468</v>
      </c>
      <c r="F3507" s="250" t="s">
        <v>469</v>
      </c>
      <c r="G3507" s="250" t="s">
        <v>470</v>
      </c>
      <c r="H3507" s="250" t="s">
        <v>471</v>
      </c>
    </row>
    <row r="3508" customFormat="false" ht="13.5" hidden="false" customHeight="true" outlineLevel="0" collapsed="false">
      <c r="A3508" s="272"/>
      <c r="B3508" s="268" t="s">
        <v>472</v>
      </c>
      <c r="C3508" s="268"/>
      <c r="D3508" s="268"/>
      <c r="E3508" s="268"/>
      <c r="F3508" s="268"/>
      <c r="G3508" s="268"/>
      <c r="H3508" s="268"/>
    </row>
    <row r="3509" customFormat="false" ht="12.75" hidden="false" customHeight="false" outlineLevel="0" collapsed="false">
      <c r="A3509" s="252" t="s">
        <v>473</v>
      </c>
      <c r="B3509" s="253" t="n">
        <v>8</v>
      </c>
      <c r="C3509" s="253" t="n">
        <v>0</v>
      </c>
      <c r="D3509" s="253" t="n">
        <v>0</v>
      </c>
      <c r="E3509" s="253" t="n">
        <v>0</v>
      </c>
      <c r="F3509" s="253" t="n">
        <v>0</v>
      </c>
      <c r="G3509" s="253" t="n">
        <v>0</v>
      </c>
      <c r="H3509" s="254" t="n">
        <v>8</v>
      </c>
    </row>
    <row r="3510" customFormat="false" ht="12.75" hidden="false" customHeight="false" outlineLevel="0" collapsed="false">
      <c r="A3510" s="255" t="s">
        <v>474</v>
      </c>
      <c r="B3510" s="256" t="n">
        <v>0</v>
      </c>
      <c r="C3510" s="256" t="n">
        <v>0</v>
      </c>
      <c r="D3510" s="256" t="n">
        <v>0</v>
      </c>
      <c r="E3510" s="256" t="n">
        <v>0</v>
      </c>
      <c r="F3510" s="256" t="n">
        <v>0</v>
      </c>
      <c r="G3510" s="256" t="n">
        <v>0</v>
      </c>
      <c r="H3510" s="257" t="n">
        <v>0</v>
      </c>
    </row>
    <row r="3511" customFormat="false" ht="12.75" hidden="false" customHeight="false" outlineLevel="0" collapsed="false">
      <c r="A3511" s="255" t="s">
        <v>475</v>
      </c>
      <c r="B3511" s="256" t="n">
        <v>3</v>
      </c>
      <c r="C3511" s="256" t="n">
        <v>0</v>
      </c>
      <c r="D3511" s="256" t="n">
        <v>0</v>
      </c>
      <c r="E3511" s="256" t="n">
        <v>0</v>
      </c>
      <c r="F3511" s="256" t="n">
        <v>0</v>
      </c>
      <c r="G3511" s="256" t="n">
        <v>0</v>
      </c>
      <c r="H3511" s="257" t="n">
        <v>3</v>
      </c>
    </row>
    <row r="3512" customFormat="false" ht="12.75" hidden="false" customHeight="false" outlineLevel="0" collapsed="false">
      <c r="A3512" s="255" t="s">
        <v>476</v>
      </c>
      <c r="B3512" s="256" t="n">
        <v>0</v>
      </c>
      <c r="C3512" s="256" t="n">
        <v>0</v>
      </c>
      <c r="D3512" s="256" t="n">
        <v>0</v>
      </c>
      <c r="E3512" s="256" t="n">
        <v>0</v>
      </c>
      <c r="F3512" s="256" t="n">
        <v>0</v>
      </c>
      <c r="G3512" s="256" t="n">
        <v>0</v>
      </c>
      <c r="H3512" s="257" t="n">
        <v>0</v>
      </c>
    </row>
    <row r="3513" customFormat="false" ht="12.75" hidden="false" customHeight="false" outlineLevel="0" collapsed="false">
      <c r="A3513" s="255" t="s">
        <v>477</v>
      </c>
      <c r="B3513" s="256" t="n">
        <v>0</v>
      </c>
      <c r="C3513" s="256" t="n">
        <v>0</v>
      </c>
      <c r="D3513" s="256" t="n">
        <v>0</v>
      </c>
      <c r="E3513" s="256" t="n">
        <v>0</v>
      </c>
      <c r="F3513" s="256" t="n">
        <v>0</v>
      </c>
      <c r="G3513" s="256" t="n">
        <v>0</v>
      </c>
      <c r="H3513" s="257" t="n">
        <v>0</v>
      </c>
    </row>
    <row r="3514" customFormat="false" ht="12.75" hidden="false" customHeight="false" outlineLevel="0" collapsed="false">
      <c r="A3514" s="255" t="s">
        <v>478</v>
      </c>
      <c r="B3514" s="256" t="n">
        <v>0</v>
      </c>
      <c r="C3514" s="256" t="n">
        <v>0</v>
      </c>
      <c r="D3514" s="256" t="n">
        <v>0</v>
      </c>
      <c r="E3514" s="256" t="n">
        <v>0</v>
      </c>
      <c r="F3514" s="256" t="n">
        <v>0</v>
      </c>
      <c r="G3514" s="256" t="n">
        <v>0</v>
      </c>
      <c r="H3514" s="257" t="n">
        <v>0</v>
      </c>
    </row>
    <row r="3515" customFormat="false" ht="12.75" hidden="false" customHeight="false" outlineLevel="0" collapsed="false">
      <c r="A3515" s="255" t="s">
        <v>479</v>
      </c>
      <c r="B3515" s="256" t="n">
        <v>0</v>
      </c>
      <c r="C3515" s="256" t="n">
        <v>0</v>
      </c>
      <c r="D3515" s="256" t="n">
        <v>0</v>
      </c>
      <c r="E3515" s="256" t="n">
        <v>0</v>
      </c>
      <c r="F3515" s="256" t="n">
        <v>0</v>
      </c>
      <c r="G3515" s="256" t="n">
        <v>0</v>
      </c>
      <c r="H3515" s="257" t="n">
        <v>0</v>
      </c>
    </row>
    <row r="3516" customFormat="false" ht="12.75" hidden="false" customHeight="false" outlineLevel="0" collapsed="false">
      <c r="A3516" s="255" t="s">
        <v>480</v>
      </c>
      <c r="B3516" s="256" t="n">
        <v>6</v>
      </c>
      <c r="C3516" s="256" t="n">
        <v>1</v>
      </c>
      <c r="D3516" s="256" t="n">
        <v>0</v>
      </c>
      <c r="E3516" s="256" t="n">
        <v>0</v>
      </c>
      <c r="F3516" s="256" t="n">
        <v>0</v>
      </c>
      <c r="G3516" s="256" t="n">
        <v>2</v>
      </c>
      <c r="H3516" s="257" t="n">
        <v>5</v>
      </c>
    </row>
    <row r="3517" customFormat="false" ht="12.75" hidden="false" customHeight="false" outlineLevel="0" collapsed="false">
      <c r="A3517" s="255" t="s">
        <v>481</v>
      </c>
      <c r="B3517" s="256" t="n">
        <v>2</v>
      </c>
      <c r="C3517" s="256" t="n">
        <v>0</v>
      </c>
      <c r="D3517" s="256" t="n">
        <v>0</v>
      </c>
      <c r="E3517" s="256" t="n">
        <v>0</v>
      </c>
      <c r="F3517" s="256" t="n">
        <v>0</v>
      </c>
      <c r="G3517" s="256" t="n">
        <v>0</v>
      </c>
      <c r="H3517" s="257" t="n">
        <v>2</v>
      </c>
    </row>
    <row r="3518" customFormat="false" ht="12.75" hidden="false" customHeight="false" outlineLevel="0" collapsed="false">
      <c r="A3518" s="255" t="s">
        <v>482</v>
      </c>
      <c r="B3518" s="256" t="n">
        <v>0</v>
      </c>
      <c r="C3518" s="256" t="n">
        <v>0</v>
      </c>
      <c r="D3518" s="256" t="n">
        <v>0</v>
      </c>
      <c r="E3518" s="256" t="n">
        <v>0</v>
      </c>
      <c r="F3518" s="256" t="n">
        <v>0</v>
      </c>
      <c r="G3518" s="256" t="n">
        <v>0</v>
      </c>
      <c r="H3518" s="257" t="n">
        <v>0</v>
      </c>
    </row>
    <row r="3519" customFormat="false" ht="12.75" hidden="false" customHeight="false" outlineLevel="0" collapsed="false">
      <c r="A3519" s="255" t="s">
        <v>483</v>
      </c>
      <c r="B3519" s="256" t="n">
        <v>0</v>
      </c>
      <c r="C3519" s="256" t="n">
        <v>0</v>
      </c>
      <c r="D3519" s="256" t="n">
        <v>0</v>
      </c>
      <c r="E3519" s="256" t="n">
        <v>0</v>
      </c>
      <c r="F3519" s="256" t="n">
        <v>0</v>
      </c>
      <c r="G3519" s="256" t="n">
        <v>0</v>
      </c>
      <c r="H3519" s="257" t="n">
        <v>0</v>
      </c>
    </row>
    <row r="3520" customFormat="false" ht="12.75" hidden="false" customHeight="false" outlineLevel="0" collapsed="false">
      <c r="A3520" s="258" t="s">
        <v>484</v>
      </c>
      <c r="B3520" s="256"/>
      <c r="C3520" s="256"/>
      <c r="D3520" s="256"/>
      <c r="E3520" s="256"/>
      <c r="F3520" s="256"/>
      <c r="G3520" s="256"/>
      <c r="H3520" s="257"/>
    </row>
    <row r="3521" customFormat="false" ht="12.75" hidden="false" customHeight="false" outlineLevel="0" collapsed="false">
      <c r="A3521" s="255" t="s">
        <v>485</v>
      </c>
      <c r="B3521" s="256" t="n">
        <v>0</v>
      </c>
      <c r="C3521" s="256" t="n">
        <v>0</v>
      </c>
      <c r="D3521" s="256" t="n">
        <v>0</v>
      </c>
      <c r="E3521" s="256" t="n">
        <v>0</v>
      </c>
      <c r="F3521" s="256" t="n">
        <v>0</v>
      </c>
      <c r="G3521" s="256" t="n">
        <v>0</v>
      </c>
      <c r="H3521" s="257" t="n">
        <v>0</v>
      </c>
    </row>
    <row r="3522" customFormat="false" ht="12.75" hidden="false" customHeight="false" outlineLevel="0" collapsed="false">
      <c r="A3522" s="255" t="s">
        <v>486</v>
      </c>
      <c r="B3522" s="256" t="n">
        <v>0</v>
      </c>
      <c r="C3522" s="256" t="n">
        <v>0</v>
      </c>
      <c r="D3522" s="256" t="n">
        <v>0</v>
      </c>
      <c r="E3522" s="256" t="n">
        <v>0</v>
      </c>
      <c r="F3522" s="256" t="n">
        <v>0</v>
      </c>
      <c r="G3522" s="256" t="n">
        <v>0</v>
      </c>
      <c r="H3522" s="257" t="n">
        <v>0</v>
      </c>
    </row>
    <row r="3523" customFormat="false" ht="12.75" hidden="false" customHeight="false" outlineLevel="0" collapsed="false">
      <c r="A3523" s="255" t="s">
        <v>487</v>
      </c>
      <c r="B3523" s="256" t="n">
        <v>0</v>
      </c>
      <c r="C3523" s="256" t="n">
        <v>0</v>
      </c>
      <c r="D3523" s="256" t="n">
        <v>0</v>
      </c>
      <c r="E3523" s="256" t="n">
        <v>0</v>
      </c>
      <c r="F3523" s="256" t="n">
        <v>0</v>
      </c>
      <c r="G3523" s="256" t="n">
        <v>0</v>
      </c>
      <c r="H3523" s="257" t="n">
        <v>0</v>
      </c>
    </row>
    <row r="3524" customFormat="false" ht="12.75" hidden="false" customHeight="false" outlineLevel="0" collapsed="false">
      <c r="A3524" s="255" t="s">
        <v>488</v>
      </c>
      <c r="B3524" s="256" t="n">
        <v>0</v>
      </c>
      <c r="C3524" s="256" t="n">
        <v>0</v>
      </c>
      <c r="D3524" s="256" t="n">
        <v>0</v>
      </c>
      <c r="E3524" s="256" t="n">
        <v>0</v>
      </c>
      <c r="F3524" s="256" t="n">
        <v>0</v>
      </c>
      <c r="G3524" s="256" t="n">
        <v>0</v>
      </c>
      <c r="H3524" s="257" t="n">
        <v>0</v>
      </c>
    </row>
    <row r="3525" customFormat="false" ht="12.75" hidden="false" customHeight="false" outlineLevel="0" collapsed="false">
      <c r="A3525" s="255" t="s">
        <v>489</v>
      </c>
      <c r="B3525" s="256" t="n">
        <v>6</v>
      </c>
      <c r="C3525" s="256" t="n">
        <v>0</v>
      </c>
      <c r="D3525" s="256" t="n">
        <v>0</v>
      </c>
      <c r="E3525" s="256" t="n">
        <v>0</v>
      </c>
      <c r="F3525" s="256" t="n">
        <v>0</v>
      </c>
      <c r="G3525" s="256" t="n">
        <v>0</v>
      </c>
      <c r="H3525" s="257" t="n">
        <v>6</v>
      </c>
    </row>
    <row r="3526" customFormat="false" ht="12.75" hidden="false" customHeight="false" outlineLevel="0" collapsed="false">
      <c r="A3526" s="255" t="s">
        <v>24</v>
      </c>
      <c r="B3526" s="256" t="n">
        <v>0</v>
      </c>
      <c r="C3526" s="256" t="n">
        <v>0</v>
      </c>
      <c r="D3526" s="256" t="n">
        <v>0</v>
      </c>
      <c r="E3526" s="256" t="n">
        <v>0</v>
      </c>
      <c r="F3526" s="256" t="n">
        <v>0</v>
      </c>
      <c r="G3526" s="256" t="n">
        <v>0</v>
      </c>
      <c r="H3526" s="257" t="n">
        <v>0</v>
      </c>
    </row>
    <row r="3527" customFormat="false" ht="12.75" hidden="false" customHeight="false" outlineLevel="0" collapsed="false">
      <c r="A3527" s="255" t="s">
        <v>490</v>
      </c>
      <c r="B3527" s="256" t="n">
        <v>0</v>
      </c>
      <c r="C3527" s="256" t="n">
        <v>0</v>
      </c>
      <c r="D3527" s="256" t="n">
        <v>0</v>
      </c>
      <c r="E3527" s="256" t="n">
        <v>0</v>
      </c>
      <c r="F3527" s="256" t="n">
        <v>0</v>
      </c>
      <c r="G3527" s="256" t="n">
        <v>0</v>
      </c>
      <c r="H3527" s="257" t="n">
        <v>0</v>
      </c>
    </row>
    <row r="3528" customFormat="false" ht="12.75" hidden="false" customHeight="false" outlineLevel="0" collapsed="false">
      <c r="A3528" s="255" t="s">
        <v>491</v>
      </c>
      <c r="B3528" s="256" t="n">
        <v>0</v>
      </c>
      <c r="C3528" s="256" t="n">
        <v>0</v>
      </c>
      <c r="D3528" s="256" t="n">
        <v>0</v>
      </c>
      <c r="E3528" s="256" t="n">
        <v>0</v>
      </c>
      <c r="F3528" s="256" t="n">
        <v>0</v>
      </c>
      <c r="G3528" s="256" t="n">
        <v>0</v>
      </c>
      <c r="H3528" s="257" t="n">
        <v>0</v>
      </c>
    </row>
    <row r="3529" customFormat="false" ht="12.75" hidden="false" customHeight="false" outlineLevel="0" collapsed="false">
      <c r="A3529" s="255" t="s">
        <v>492</v>
      </c>
      <c r="B3529" s="256" t="n">
        <v>0</v>
      </c>
      <c r="C3529" s="256" t="n">
        <v>0</v>
      </c>
      <c r="D3529" s="256" t="n">
        <v>0</v>
      </c>
      <c r="E3529" s="256" t="n">
        <v>0</v>
      </c>
      <c r="F3529" s="256" t="n">
        <v>0</v>
      </c>
      <c r="G3529" s="256" t="n">
        <v>0</v>
      </c>
      <c r="H3529" s="257" t="n">
        <v>0</v>
      </c>
    </row>
    <row r="3530" customFormat="false" ht="13.5" hidden="false" customHeight="false" outlineLevel="0" collapsed="false">
      <c r="A3530" s="259" t="s">
        <v>493</v>
      </c>
      <c r="B3530" s="260" t="n">
        <v>0</v>
      </c>
      <c r="C3530" s="260" t="n">
        <v>0</v>
      </c>
      <c r="D3530" s="260" t="n">
        <v>0</v>
      </c>
      <c r="E3530" s="260" t="n">
        <v>0</v>
      </c>
      <c r="F3530" s="260" t="n">
        <v>0</v>
      </c>
      <c r="G3530" s="260" t="n">
        <v>0</v>
      </c>
      <c r="H3530" s="261" t="n">
        <v>0</v>
      </c>
    </row>
    <row r="3531" customFormat="false" ht="13.5" hidden="false" customHeight="false" outlineLevel="0" collapsed="false">
      <c r="A3531" s="262" t="s">
        <v>244</v>
      </c>
      <c r="B3531" s="263" t="n">
        <f aca="false">SUM(B3509:B3530)</f>
        <v>25</v>
      </c>
      <c r="C3531" s="263" t="n">
        <f aca="false">SUM(C3509:C3530)</f>
        <v>1</v>
      </c>
      <c r="D3531" s="263" t="n">
        <f aca="false">SUM(D3509:D3530)</f>
        <v>0</v>
      </c>
      <c r="E3531" s="263" t="n">
        <f aca="false">SUM(E3509:E3530)</f>
        <v>0</v>
      </c>
      <c r="F3531" s="263" t="n">
        <f aca="false">SUM(F3509:F3530)</f>
        <v>0</v>
      </c>
      <c r="G3531" s="263" t="n">
        <f aca="false">SUM(G3509:G3530)</f>
        <v>2</v>
      </c>
      <c r="H3531" s="264" t="n">
        <f aca="false">SUM(H3509:H3530)</f>
        <v>24</v>
      </c>
    </row>
    <row r="3532" customFormat="false" ht="13.5" hidden="false" customHeight="false" outlineLevel="0" collapsed="false">
      <c r="A3532" s="12"/>
      <c r="B3532" s="269"/>
      <c r="C3532" s="269"/>
      <c r="D3532" s="269"/>
      <c r="E3532" s="269"/>
      <c r="F3532" s="269"/>
      <c r="G3532" s="269"/>
      <c r="H3532" s="269"/>
    </row>
    <row r="3533" customFormat="false" ht="13.5" hidden="false" customHeight="true" outlineLevel="0" collapsed="false">
      <c r="A3533" s="272" t="s">
        <v>630</v>
      </c>
      <c r="B3533" s="273" t="s">
        <v>235</v>
      </c>
      <c r="C3533" s="273"/>
      <c r="D3533" s="273"/>
      <c r="E3533" s="273"/>
      <c r="F3533" s="273"/>
      <c r="G3533" s="273"/>
      <c r="H3533" s="273"/>
    </row>
    <row r="3534" customFormat="false" ht="53.25" hidden="false" customHeight="true" outlineLevel="0" collapsed="false">
      <c r="A3534" s="272"/>
      <c r="B3534" s="248" t="s">
        <v>458</v>
      </c>
      <c r="C3534" s="249" t="s">
        <v>459</v>
      </c>
      <c r="D3534" s="249" t="s">
        <v>460</v>
      </c>
      <c r="E3534" s="249" t="s">
        <v>461</v>
      </c>
      <c r="F3534" s="249" t="s">
        <v>462</v>
      </c>
      <c r="G3534" s="249" t="s">
        <v>463</v>
      </c>
      <c r="H3534" s="249" t="s">
        <v>464</v>
      </c>
    </row>
    <row r="3535" customFormat="false" ht="13.5" hidden="false" customHeight="false" outlineLevel="0" collapsed="false">
      <c r="A3535" s="272"/>
      <c r="B3535" s="250" t="s">
        <v>465</v>
      </c>
      <c r="C3535" s="250" t="s">
        <v>466</v>
      </c>
      <c r="D3535" s="250" t="s">
        <v>467</v>
      </c>
      <c r="E3535" s="250" t="s">
        <v>468</v>
      </c>
      <c r="F3535" s="250" t="s">
        <v>469</v>
      </c>
      <c r="G3535" s="250" t="s">
        <v>470</v>
      </c>
      <c r="H3535" s="250" t="s">
        <v>471</v>
      </c>
    </row>
    <row r="3536" customFormat="false" ht="13.5" hidden="false" customHeight="true" outlineLevel="0" collapsed="false">
      <c r="A3536" s="272"/>
      <c r="B3536" s="268" t="s">
        <v>472</v>
      </c>
      <c r="C3536" s="268"/>
      <c r="D3536" s="268"/>
      <c r="E3536" s="268"/>
      <c r="F3536" s="268"/>
      <c r="G3536" s="268"/>
      <c r="H3536" s="268"/>
    </row>
    <row r="3537" customFormat="false" ht="12.75" hidden="false" customHeight="false" outlineLevel="0" collapsed="false">
      <c r="A3537" s="252" t="s">
        <v>473</v>
      </c>
      <c r="B3537" s="253" t="n">
        <v>8</v>
      </c>
      <c r="C3537" s="253" t="n">
        <v>0</v>
      </c>
      <c r="D3537" s="253" t="n">
        <v>0</v>
      </c>
      <c r="E3537" s="253" t="n">
        <v>0</v>
      </c>
      <c r="F3537" s="253" t="n">
        <v>0</v>
      </c>
      <c r="G3537" s="253" t="n">
        <v>0</v>
      </c>
      <c r="H3537" s="254" t="n">
        <v>8</v>
      </c>
    </row>
    <row r="3538" customFormat="false" ht="12.75" hidden="false" customHeight="false" outlineLevel="0" collapsed="false">
      <c r="A3538" s="255" t="s">
        <v>474</v>
      </c>
      <c r="B3538" s="256" t="n">
        <v>0</v>
      </c>
      <c r="C3538" s="256" t="n">
        <v>0</v>
      </c>
      <c r="D3538" s="256" t="n">
        <v>0</v>
      </c>
      <c r="E3538" s="256" t="n">
        <v>0</v>
      </c>
      <c r="F3538" s="256" t="n">
        <v>0</v>
      </c>
      <c r="G3538" s="256" t="n">
        <v>0</v>
      </c>
      <c r="H3538" s="257" t="n">
        <v>0</v>
      </c>
    </row>
    <row r="3539" customFormat="false" ht="12.75" hidden="false" customHeight="false" outlineLevel="0" collapsed="false">
      <c r="A3539" s="255" t="s">
        <v>475</v>
      </c>
      <c r="B3539" s="256" t="n">
        <v>15</v>
      </c>
      <c r="C3539" s="256" t="n">
        <v>0</v>
      </c>
      <c r="D3539" s="256" t="n">
        <v>0</v>
      </c>
      <c r="E3539" s="256" t="n">
        <v>0</v>
      </c>
      <c r="F3539" s="256" t="n">
        <v>0</v>
      </c>
      <c r="G3539" s="256" t="n">
        <v>1</v>
      </c>
      <c r="H3539" s="257" t="n">
        <v>14</v>
      </c>
    </row>
    <row r="3540" customFormat="false" ht="12.75" hidden="false" customHeight="false" outlineLevel="0" collapsed="false">
      <c r="A3540" s="255" t="s">
        <v>476</v>
      </c>
      <c r="B3540" s="256" t="n">
        <v>0</v>
      </c>
      <c r="C3540" s="256" t="n">
        <v>0</v>
      </c>
      <c r="D3540" s="256" t="n">
        <v>0</v>
      </c>
      <c r="E3540" s="256" t="n">
        <v>0</v>
      </c>
      <c r="F3540" s="256" t="n">
        <v>0</v>
      </c>
      <c r="G3540" s="256" t="n">
        <v>0</v>
      </c>
      <c r="H3540" s="257" t="n">
        <v>0</v>
      </c>
    </row>
    <row r="3541" customFormat="false" ht="12.75" hidden="false" customHeight="false" outlineLevel="0" collapsed="false">
      <c r="A3541" s="255" t="s">
        <v>477</v>
      </c>
      <c r="B3541" s="256" t="n">
        <v>0</v>
      </c>
      <c r="C3541" s="256" t="n">
        <v>0</v>
      </c>
      <c r="D3541" s="256" t="n">
        <v>0</v>
      </c>
      <c r="E3541" s="256" t="n">
        <v>0</v>
      </c>
      <c r="F3541" s="256" t="n">
        <v>0</v>
      </c>
      <c r="G3541" s="256" t="n">
        <v>0</v>
      </c>
      <c r="H3541" s="257" t="n">
        <v>0</v>
      </c>
    </row>
    <row r="3542" customFormat="false" ht="12.75" hidden="false" customHeight="false" outlineLevel="0" collapsed="false">
      <c r="A3542" s="255" t="s">
        <v>478</v>
      </c>
      <c r="B3542" s="256" t="n">
        <v>0</v>
      </c>
      <c r="C3542" s="256" t="n">
        <v>0</v>
      </c>
      <c r="D3542" s="256" t="n">
        <v>0</v>
      </c>
      <c r="E3542" s="256" t="n">
        <v>0</v>
      </c>
      <c r="F3542" s="256" t="n">
        <v>0</v>
      </c>
      <c r="G3542" s="256" t="n">
        <v>0</v>
      </c>
      <c r="H3542" s="257" t="n">
        <v>0</v>
      </c>
    </row>
    <row r="3543" customFormat="false" ht="12.75" hidden="false" customHeight="false" outlineLevel="0" collapsed="false">
      <c r="A3543" s="255" t="s">
        <v>479</v>
      </c>
      <c r="B3543" s="256" t="n">
        <v>3</v>
      </c>
      <c r="C3543" s="256" t="n">
        <v>1</v>
      </c>
      <c r="D3543" s="256" t="n">
        <v>0</v>
      </c>
      <c r="E3543" s="256" t="n">
        <v>0</v>
      </c>
      <c r="F3543" s="256" t="n">
        <v>0</v>
      </c>
      <c r="G3543" s="256" t="n">
        <v>2</v>
      </c>
      <c r="H3543" s="257" t="n">
        <v>2</v>
      </c>
    </row>
    <row r="3544" customFormat="false" ht="12.75" hidden="false" customHeight="false" outlineLevel="0" collapsed="false">
      <c r="A3544" s="255" t="s">
        <v>480</v>
      </c>
      <c r="B3544" s="256" t="n">
        <v>12</v>
      </c>
      <c r="C3544" s="256" t="n">
        <v>4</v>
      </c>
      <c r="D3544" s="256" t="n">
        <v>1</v>
      </c>
      <c r="E3544" s="256" t="n">
        <v>0</v>
      </c>
      <c r="F3544" s="256" t="n">
        <v>0</v>
      </c>
      <c r="G3544" s="256" t="n">
        <v>4</v>
      </c>
      <c r="H3544" s="257" t="n">
        <v>11</v>
      </c>
    </row>
    <row r="3545" customFormat="false" ht="12.75" hidden="false" customHeight="false" outlineLevel="0" collapsed="false">
      <c r="A3545" s="255" t="s">
        <v>481</v>
      </c>
      <c r="B3545" s="256" t="n">
        <v>10</v>
      </c>
      <c r="C3545" s="256" t="n">
        <v>9</v>
      </c>
      <c r="D3545" s="256" t="n">
        <v>1</v>
      </c>
      <c r="E3545" s="256" t="n">
        <v>0</v>
      </c>
      <c r="F3545" s="256" t="n">
        <v>0</v>
      </c>
      <c r="G3545" s="256" t="n">
        <v>4</v>
      </c>
      <c r="H3545" s="257" t="n">
        <v>14</v>
      </c>
    </row>
    <row r="3546" customFormat="false" ht="12.75" hidden="false" customHeight="false" outlineLevel="0" collapsed="false">
      <c r="A3546" s="255" t="s">
        <v>482</v>
      </c>
      <c r="B3546" s="256" t="n">
        <v>1</v>
      </c>
      <c r="C3546" s="256" t="n">
        <v>0</v>
      </c>
      <c r="D3546" s="256" t="n">
        <v>0</v>
      </c>
      <c r="E3546" s="256" t="n">
        <v>0</v>
      </c>
      <c r="F3546" s="256" t="n">
        <v>0</v>
      </c>
      <c r="G3546" s="256" t="n">
        <v>0</v>
      </c>
      <c r="H3546" s="257" t="n">
        <v>1</v>
      </c>
    </row>
    <row r="3547" customFormat="false" ht="12.75" hidden="false" customHeight="false" outlineLevel="0" collapsed="false">
      <c r="A3547" s="255" t="s">
        <v>483</v>
      </c>
      <c r="B3547" s="256" t="n">
        <v>11</v>
      </c>
      <c r="C3547" s="256" t="n">
        <v>11</v>
      </c>
      <c r="D3547" s="256" t="n">
        <v>1</v>
      </c>
      <c r="E3547" s="256" t="n">
        <v>0</v>
      </c>
      <c r="F3547" s="256" t="n">
        <v>0</v>
      </c>
      <c r="G3547" s="256" t="n">
        <v>4</v>
      </c>
      <c r="H3547" s="257" t="n">
        <v>17</v>
      </c>
    </row>
    <row r="3548" customFormat="false" ht="12.75" hidden="false" customHeight="false" outlineLevel="0" collapsed="false">
      <c r="A3548" s="258" t="s">
        <v>484</v>
      </c>
      <c r="B3548" s="256"/>
      <c r="C3548" s="256"/>
      <c r="D3548" s="256"/>
      <c r="E3548" s="256"/>
      <c r="F3548" s="256"/>
      <c r="G3548" s="256"/>
      <c r="H3548" s="257"/>
    </row>
    <row r="3549" customFormat="false" ht="12.75" hidden="false" customHeight="false" outlineLevel="0" collapsed="false">
      <c r="A3549" s="255" t="s">
        <v>485</v>
      </c>
      <c r="B3549" s="256" t="n">
        <v>2</v>
      </c>
      <c r="C3549" s="256" t="n">
        <v>0</v>
      </c>
      <c r="D3549" s="256" t="n">
        <v>0</v>
      </c>
      <c r="E3549" s="256" t="n">
        <v>0</v>
      </c>
      <c r="F3549" s="256" t="n">
        <v>0</v>
      </c>
      <c r="G3549" s="256" t="n">
        <v>2</v>
      </c>
      <c r="H3549" s="257" t="n">
        <v>0</v>
      </c>
    </row>
    <row r="3550" customFormat="false" ht="12.75" hidden="false" customHeight="false" outlineLevel="0" collapsed="false">
      <c r="A3550" s="255" t="s">
        <v>486</v>
      </c>
      <c r="B3550" s="256" t="n">
        <v>0</v>
      </c>
      <c r="C3550" s="256" t="n">
        <v>0</v>
      </c>
      <c r="D3550" s="256" t="n">
        <v>0</v>
      </c>
      <c r="E3550" s="256" t="n">
        <v>0</v>
      </c>
      <c r="F3550" s="256" t="n">
        <v>0</v>
      </c>
      <c r="G3550" s="256" t="n">
        <v>0</v>
      </c>
      <c r="H3550" s="257" t="n">
        <v>0</v>
      </c>
    </row>
    <row r="3551" customFormat="false" ht="12.75" hidden="false" customHeight="false" outlineLevel="0" collapsed="false">
      <c r="A3551" s="255" t="s">
        <v>487</v>
      </c>
      <c r="B3551" s="256" t="n">
        <v>0</v>
      </c>
      <c r="C3551" s="256" t="n">
        <v>0</v>
      </c>
      <c r="D3551" s="256" t="n">
        <v>0</v>
      </c>
      <c r="E3551" s="256" t="n">
        <v>0</v>
      </c>
      <c r="F3551" s="256" t="n">
        <v>0</v>
      </c>
      <c r="G3551" s="256" t="n">
        <v>0</v>
      </c>
      <c r="H3551" s="257" t="n">
        <v>0</v>
      </c>
    </row>
    <row r="3552" customFormat="false" ht="12.75" hidden="false" customHeight="false" outlineLevel="0" collapsed="false">
      <c r="A3552" s="255" t="s">
        <v>488</v>
      </c>
      <c r="B3552" s="256" t="n">
        <v>0</v>
      </c>
      <c r="C3552" s="256" t="n">
        <v>0</v>
      </c>
      <c r="D3552" s="256" t="n">
        <v>0</v>
      </c>
      <c r="E3552" s="256" t="n">
        <v>0</v>
      </c>
      <c r="F3552" s="256" t="n">
        <v>0</v>
      </c>
      <c r="G3552" s="256" t="n">
        <v>0</v>
      </c>
      <c r="H3552" s="257" t="n">
        <v>0</v>
      </c>
    </row>
    <row r="3553" customFormat="false" ht="12.75" hidden="false" customHeight="false" outlineLevel="0" collapsed="false">
      <c r="A3553" s="255" t="s">
        <v>489</v>
      </c>
      <c r="B3553" s="256" t="n">
        <v>0</v>
      </c>
      <c r="C3553" s="256" t="n">
        <v>0</v>
      </c>
      <c r="D3553" s="256" t="n">
        <v>0</v>
      </c>
      <c r="E3553" s="256" t="n">
        <v>0</v>
      </c>
      <c r="F3553" s="256" t="n">
        <v>0</v>
      </c>
      <c r="G3553" s="256" t="n">
        <v>0</v>
      </c>
      <c r="H3553" s="257" t="n">
        <v>0</v>
      </c>
    </row>
    <row r="3554" customFormat="false" ht="12.75" hidden="false" customHeight="false" outlineLevel="0" collapsed="false">
      <c r="A3554" s="255" t="s">
        <v>24</v>
      </c>
      <c r="B3554" s="256" t="n">
        <v>14</v>
      </c>
      <c r="C3554" s="256" t="n">
        <v>2</v>
      </c>
      <c r="D3554" s="256" t="n">
        <v>0</v>
      </c>
      <c r="E3554" s="256" t="n">
        <v>0</v>
      </c>
      <c r="F3554" s="256" t="n">
        <v>0</v>
      </c>
      <c r="G3554" s="256" t="n">
        <v>4</v>
      </c>
      <c r="H3554" s="257" t="n">
        <v>12</v>
      </c>
    </row>
    <row r="3555" customFormat="false" ht="12.75" hidden="false" customHeight="false" outlineLevel="0" collapsed="false">
      <c r="A3555" s="255" t="s">
        <v>490</v>
      </c>
      <c r="B3555" s="256" t="n">
        <v>0</v>
      </c>
      <c r="C3555" s="256" t="n">
        <v>0</v>
      </c>
      <c r="D3555" s="256" t="n">
        <v>0</v>
      </c>
      <c r="E3555" s="256" t="n">
        <v>0</v>
      </c>
      <c r="F3555" s="256" t="n">
        <v>0</v>
      </c>
      <c r="G3555" s="256" t="n">
        <v>0</v>
      </c>
      <c r="H3555" s="257" t="n">
        <v>0</v>
      </c>
    </row>
    <row r="3556" customFormat="false" ht="12.75" hidden="false" customHeight="false" outlineLevel="0" collapsed="false">
      <c r="A3556" s="255" t="s">
        <v>491</v>
      </c>
      <c r="B3556" s="256" t="n">
        <v>0</v>
      </c>
      <c r="C3556" s="256" t="n">
        <v>0</v>
      </c>
      <c r="D3556" s="256" t="n">
        <v>0</v>
      </c>
      <c r="E3556" s="256" t="n">
        <v>0</v>
      </c>
      <c r="F3556" s="256" t="n">
        <v>0</v>
      </c>
      <c r="G3556" s="256" t="n">
        <v>0</v>
      </c>
      <c r="H3556" s="257" t="n">
        <v>0</v>
      </c>
    </row>
    <row r="3557" customFormat="false" ht="12.75" hidden="false" customHeight="false" outlineLevel="0" collapsed="false">
      <c r="A3557" s="255" t="s">
        <v>492</v>
      </c>
      <c r="B3557" s="256" t="n">
        <v>0</v>
      </c>
      <c r="C3557" s="256" t="n">
        <v>0</v>
      </c>
      <c r="D3557" s="256" t="n">
        <v>0</v>
      </c>
      <c r="E3557" s="256" t="n">
        <v>0</v>
      </c>
      <c r="F3557" s="256" t="n">
        <v>0</v>
      </c>
      <c r="G3557" s="256" t="n">
        <v>0</v>
      </c>
      <c r="H3557" s="257" t="n">
        <v>0</v>
      </c>
    </row>
    <row r="3558" customFormat="false" ht="13.5" hidden="false" customHeight="false" outlineLevel="0" collapsed="false">
      <c r="A3558" s="259" t="s">
        <v>493</v>
      </c>
      <c r="B3558" s="260" t="n">
        <v>0</v>
      </c>
      <c r="C3558" s="260" t="n">
        <v>0</v>
      </c>
      <c r="D3558" s="260" t="n">
        <v>0</v>
      </c>
      <c r="E3558" s="260" t="n">
        <v>0</v>
      </c>
      <c r="F3558" s="260" t="n">
        <v>0</v>
      </c>
      <c r="G3558" s="260" t="n">
        <v>0</v>
      </c>
      <c r="H3558" s="261" t="n">
        <v>0</v>
      </c>
    </row>
    <row r="3559" customFormat="false" ht="13.5" hidden="false" customHeight="false" outlineLevel="0" collapsed="false">
      <c r="A3559" s="262" t="s">
        <v>244</v>
      </c>
      <c r="B3559" s="263" t="n">
        <f aca="false">SUM(B3537:B3558)</f>
        <v>76</v>
      </c>
      <c r="C3559" s="263" t="n">
        <f aca="false">SUM(C3537:C3558)</f>
        <v>27</v>
      </c>
      <c r="D3559" s="263" t="n">
        <f aca="false">SUM(D3537:D3558)</f>
        <v>3</v>
      </c>
      <c r="E3559" s="263" t="n">
        <f aca="false">SUM(E3537:E3558)</f>
        <v>0</v>
      </c>
      <c r="F3559" s="263" t="n">
        <f aca="false">SUM(F3537:F3558)</f>
        <v>0</v>
      </c>
      <c r="G3559" s="263" t="n">
        <f aca="false">SUM(G3537:G3558)</f>
        <v>21</v>
      </c>
      <c r="H3559" s="264" t="n">
        <f aca="false">SUM(H3537:H3558)</f>
        <v>79</v>
      </c>
    </row>
    <row r="3560" customFormat="false" ht="13.5" hidden="false" customHeight="false" outlineLevel="0" collapsed="false">
      <c r="A3560" s="12"/>
      <c r="B3560" s="269"/>
      <c r="C3560" s="269"/>
      <c r="D3560" s="269"/>
      <c r="E3560" s="269"/>
      <c r="F3560" s="269"/>
      <c r="G3560" s="269"/>
      <c r="H3560" s="269"/>
    </row>
    <row r="3561" customFormat="false" ht="13.5" hidden="false" customHeight="true" outlineLevel="0" collapsed="false">
      <c r="A3561" s="272" t="s">
        <v>631</v>
      </c>
      <c r="B3561" s="273" t="s">
        <v>236</v>
      </c>
      <c r="C3561" s="273"/>
      <c r="D3561" s="273"/>
      <c r="E3561" s="273"/>
      <c r="F3561" s="273"/>
      <c r="G3561" s="273"/>
      <c r="H3561" s="273"/>
    </row>
    <row r="3562" customFormat="false" ht="53.25" hidden="false" customHeight="true" outlineLevel="0" collapsed="false">
      <c r="A3562" s="272"/>
      <c r="B3562" s="248" t="s">
        <v>458</v>
      </c>
      <c r="C3562" s="249" t="s">
        <v>459</v>
      </c>
      <c r="D3562" s="249" t="s">
        <v>460</v>
      </c>
      <c r="E3562" s="249" t="s">
        <v>461</v>
      </c>
      <c r="F3562" s="249" t="s">
        <v>462</v>
      </c>
      <c r="G3562" s="249" t="s">
        <v>463</v>
      </c>
      <c r="H3562" s="249" t="s">
        <v>464</v>
      </c>
    </row>
    <row r="3563" customFormat="false" ht="13.5" hidden="false" customHeight="false" outlineLevel="0" collapsed="false">
      <c r="A3563" s="272"/>
      <c r="B3563" s="250" t="s">
        <v>465</v>
      </c>
      <c r="C3563" s="250" t="s">
        <v>466</v>
      </c>
      <c r="D3563" s="250" t="s">
        <v>467</v>
      </c>
      <c r="E3563" s="250" t="s">
        <v>468</v>
      </c>
      <c r="F3563" s="250" t="s">
        <v>469</v>
      </c>
      <c r="G3563" s="250" t="s">
        <v>470</v>
      </c>
      <c r="H3563" s="250" t="s">
        <v>471</v>
      </c>
    </row>
    <row r="3564" customFormat="false" ht="13.5" hidden="false" customHeight="true" outlineLevel="0" collapsed="false">
      <c r="A3564" s="272"/>
      <c r="B3564" s="268" t="s">
        <v>472</v>
      </c>
      <c r="C3564" s="268"/>
      <c r="D3564" s="268"/>
      <c r="E3564" s="268"/>
      <c r="F3564" s="268"/>
      <c r="G3564" s="268"/>
      <c r="H3564" s="268"/>
    </row>
    <row r="3565" customFormat="false" ht="12.75" hidden="false" customHeight="false" outlineLevel="0" collapsed="false">
      <c r="A3565" s="252" t="s">
        <v>473</v>
      </c>
      <c r="B3565" s="253" t="n">
        <v>213</v>
      </c>
      <c r="C3565" s="253" t="n">
        <v>0</v>
      </c>
      <c r="D3565" s="253" t="n">
        <v>0</v>
      </c>
      <c r="E3565" s="253" t="n">
        <v>0</v>
      </c>
      <c r="F3565" s="253" t="n">
        <v>0</v>
      </c>
      <c r="G3565" s="253" t="n">
        <v>1</v>
      </c>
      <c r="H3565" s="254" t="n">
        <v>212</v>
      </c>
    </row>
    <row r="3566" customFormat="false" ht="12.75" hidden="false" customHeight="false" outlineLevel="0" collapsed="false">
      <c r="A3566" s="255" t="s">
        <v>474</v>
      </c>
      <c r="B3566" s="256" t="n">
        <v>0</v>
      </c>
      <c r="C3566" s="256" t="n">
        <v>0</v>
      </c>
      <c r="D3566" s="256" t="n">
        <v>0</v>
      </c>
      <c r="E3566" s="256" t="n">
        <v>0</v>
      </c>
      <c r="F3566" s="256" t="n">
        <v>0</v>
      </c>
      <c r="G3566" s="256" t="n">
        <v>0</v>
      </c>
      <c r="H3566" s="257" t="n">
        <v>0</v>
      </c>
    </row>
    <row r="3567" customFormat="false" ht="12.75" hidden="false" customHeight="false" outlineLevel="0" collapsed="false">
      <c r="A3567" s="255" t="s">
        <v>475</v>
      </c>
      <c r="B3567" s="256" t="n">
        <v>0</v>
      </c>
      <c r="C3567" s="256" t="n">
        <v>0</v>
      </c>
      <c r="D3567" s="256" t="n">
        <v>0</v>
      </c>
      <c r="E3567" s="256" t="n">
        <v>0</v>
      </c>
      <c r="F3567" s="256" t="n">
        <v>0</v>
      </c>
      <c r="G3567" s="256" t="n">
        <v>0</v>
      </c>
      <c r="H3567" s="257" t="n">
        <v>0</v>
      </c>
    </row>
    <row r="3568" customFormat="false" ht="12.75" hidden="false" customHeight="false" outlineLevel="0" collapsed="false">
      <c r="A3568" s="255" t="s">
        <v>476</v>
      </c>
      <c r="B3568" s="256" t="n">
        <v>86</v>
      </c>
      <c r="C3568" s="256" t="n">
        <v>9</v>
      </c>
      <c r="D3568" s="256" t="n">
        <v>7</v>
      </c>
      <c r="E3568" s="256" t="n">
        <v>0</v>
      </c>
      <c r="F3568" s="256" t="n">
        <v>-4</v>
      </c>
      <c r="G3568" s="256" t="n">
        <v>11</v>
      </c>
      <c r="H3568" s="257" t="n">
        <v>73</v>
      </c>
    </row>
    <row r="3569" customFormat="false" ht="12.75" hidden="false" customHeight="false" outlineLevel="0" collapsed="false">
      <c r="A3569" s="255" t="s">
        <v>477</v>
      </c>
      <c r="B3569" s="256" t="n">
        <v>0</v>
      </c>
      <c r="C3569" s="256" t="n">
        <v>0</v>
      </c>
      <c r="D3569" s="256" t="n">
        <v>0</v>
      </c>
      <c r="E3569" s="256" t="n">
        <v>0</v>
      </c>
      <c r="F3569" s="256" t="n">
        <v>0</v>
      </c>
      <c r="G3569" s="256" t="n">
        <v>0</v>
      </c>
      <c r="H3569" s="257" t="n">
        <v>0</v>
      </c>
    </row>
    <row r="3570" customFormat="false" ht="12.75" hidden="false" customHeight="false" outlineLevel="0" collapsed="false">
      <c r="A3570" s="255" t="s">
        <v>478</v>
      </c>
      <c r="B3570" s="256" t="n">
        <v>0</v>
      </c>
      <c r="C3570" s="256" t="n">
        <v>0</v>
      </c>
      <c r="D3570" s="256" t="n">
        <v>0</v>
      </c>
      <c r="E3570" s="256" t="n">
        <v>0</v>
      </c>
      <c r="F3570" s="256" t="n">
        <v>0</v>
      </c>
      <c r="G3570" s="256" t="n">
        <v>0</v>
      </c>
      <c r="H3570" s="257" t="n">
        <v>0</v>
      </c>
    </row>
    <row r="3571" customFormat="false" ht="12.75" hidden="false" customHeight="false" outlineLevel="0" collapsed="false">
      <c r="A3571" s="255" t="s">
        <v>479</v>
      </c>
      <c r="B3571" s="256" t="n">
        <v>33</v>
      </c>
      <c r="C3571" s="256" t="n">
        <v>41</v>
      </c>
      <c r="D3571" s="256" t="n">
        <v>0</v>
      </c>
      <c r="E3571" s="256" t="n">
        <v>-1</v>
      </c>
      <c r="F3571" s="256" t="n">
        <v>0</v>
      </c>
      <c r="G3571" s="256" t="n">
        <v>25</v>
      </c>
      <c r="H3571" s="257" t="n">
        <v>48</v>
      </c>
    </row>
    <row r="3572" customFormat="false" ht="12.75" hidden="false" customHeight="false" outlineLevel="0" collapsed="false">
      <c r="A3572" s="255" t="s">
        <v>480</v>
      </c>
      <c r="B3572" s="256" t="n">
        <v>462</v>
      </c>
      <c r="C3572" s="256" t="n">
        <v>136</v>
      </c>
      <c r="D3572" s="256" t="n">
        <v>14</v>
      </c>
      <c r="E3572" s="256" t="n">
        <v>0</v>
      </c>
      <c r="F3572" s="256" t="n">
        <v>0</v>
      </c>
      <c r="G3572" s="256" t="n">
        <v>191</v>
      </c>
      <c r="H3572" s="257" t="n">
        <v>393</v>
      </c>
    </row>
    <row r="3573" customFormat="false" ht="12.75" hidden="false" customHeight="false" outlineLevel="0" collapsed="false">
      <c r="A3573" s="255" t="s">
        <v>481</v>
      </c>
      <c r="B3573" s="256" t="n">
        <v>681</v>
      </c>
      <c r="C3573" s="256" t="n">
        <v>263</v>
      </c>
      <c r="D3573" s="256" t="n">
        <v>37</v>
      </c>
      <c r="E3573" s="256" t="n">
        <v>41</v>
      </c>
      <c r="F3573" s="256" t="n">
        <v>0</v>
      </c>
      <c r="G3573" s="256" t="n">
        <v>191</v>
      </c>
      <c r="H3573" s="257" t="n">
        <v>757</v>
      </c>
    </row>
    <row r="3574" customFormat="false" ht="12.75" hidden="false" customHeight="false" outlineLevel="0" collapsed="false">
      <c r="A3574" s="255" t="s">
        <v>482</v>
      </c>
      <c r="B3574" s="256" t="n">
        <v>84</v>
      </c>
      <c r="C3574" s="256" t="n">
        <v>7</v>
      </c>
      <c r="D3574" s="256" t="n">
        <v>7</v>
      </c>
      <c r="E3574" s="256" t="n">
        <v>-29</v>
      </c>
      <c r="F3574" s="256" t="n">
        <v>0</v>
      </c>
      <c r="G3574" s="256" t="n">
        <v>5</v>
      </c>
      <c r="H3574" s="257" t="n">
        <v>50</v>
      </c>
    </row>
    <row r="3575" customFormat="false" ht="12.75" hidden="false" customHeight="false" outlineLevel="0" collapsed="false">
      <c r="A3575" s="255" t="s">
        <v>483</v>
      </c>
      <c r="B3575" s="256" t="n">
        <v>5</v>
      </c>
      <c r="C3575" s="256" t="n">
        <v>0</v>
      </c>
      <c r="D3575" s="256" t="n">
        <v>5</v>
      </c>
      <c r="E3575" s="256" t="n">
        <v>0</v>
      </c>
      <c r="F3575" s="256" t="n">
        <v>0</v>
      </c>
      <c r="G3575" s="256" t="n">
        <v>0</v>
      </c>
      <c r="H3575" s="257" t="n">
        <v>0</v>
      </c>
    </row>
    <row r="3576" customFormat="false" ht="12.75" hidden="false" customHeight="false" outlineLevel="0" collapsed="false">
      <c r="A3576" s="258" t="s">
        <v>484</v>
      </c>
      <c r="B3576" s="256"/>
      <c r="C3576" s="256"/>
      <c r="D3576" s="256"/>
      <c r="E3576" s="256"/>
      <c r="F3576" s="256"/>
      <c r="G3576" s="256"/>
      <c r="H3576" s="257"/>
    </row>
    <row r="3577" customFormat="false" ht="12.75" hidden="false" customHeight="false" outlineLevel="0" collapsed="false">
      <c r="A3577" s="255" t="s">
        <v>485</v>
      </c>
      <c r="B3577" s="256" t="n">
        <v>10</v>
      </c>
      <c r="C3577" s="256" t="n">
        <v>5</v>
      </c>
      <c r="D3577" s="256" t="n">
        <v>0</v>
      </c>
      <c r="E3577" s="256" t="n">
        <v>0</v>
      </c>
      <c r="F3577" s="256" t="n">
        <v>0</v>
      </c>
      <c r="G3577" s="256" t="n">
        <v>6</v>
      </c>
      <c r="H3577" s="257" t="n">
        <v>9</v>
      </c>
    </row>
    <row r="3578" customFormat="false" ht="12.75" hidden="false" customHeight="false" outlineLevel="0" collapsed="false">
      <c r="A3578" s="255" t="s">
        <v>486</v>
      </c>
      <c r="B3578" s="256" t="n">
        <v>0</v>
      </c>
      <c r="C3578" s="256" t="n">
        <v>0</v>
      </c>
      <c r="D3578" s="256" t="n">
        <v>0</v>
      </c>
      <c r="E3578" s="256" t="n">
        <v>0</v>
      </c>
      <c r="F3578" s="256" t="n">
        <v>0</v>
      </c>
      <c r="G3578" s="256" t="n">
        <v>0</v>
      </c>
      <c r="H3578" s="257" t="n">
        <v>0</v>
      </c>
    </row>
    <row r="3579" customFormat="false" ht="12.75" hidden="false" customHeight="false" outlineLevel="0" collapsed="false">
      <c r="A3579" s="255" t="s">
        <v>487</v>
      </c>
      <c r="B3579" s="256" t="n">
        <v>0</v>
      </c>
      <c r="C3579" s="256" t="n">
        <v>0</v>
      </c>
      <c r="D3579" s="256" t="n">
        <v>0</v>
      </c>
      <c r="E3579" s="256" t="n">
        <v>0</v>
      </c>
      <c r="F3579" s="256" t="n">
        <v>0</v>
      </c>
      <c r="G3579" s="256" t="n">
        <v>0</v>
      </c>
      <c r="H3579" s="257" t="n">
        <v>0</v>
      </c>
    </row>
    <row r="3580" customFormat="false" ht="12.75" hidden="false" customHeight="false" outlineLevel="0" collapsed="false">
      <c r="A3580" s="255" t="s">
        <v>488</v>
      </c>
      <c r="B3580" s="256" t="n">
        <v>81</v>
      </c>
      <c r="C3580" s="256" t="n">
        <v>22</v>
      </c>
      <c r="D3580" s="256" t="n">
        <v>0</v>
      </c>
      <c r="E3580" s="256" t="n">
        <v>-21</v>
      </c>
      <c r="F3580" s="256" t="n">
        <v>0</v>
      </c>
      <c r="G3580" s="256" t="n">
        <v>0</v>
      </c>
      <c r="H3580" s="257" t="n">
        <v>82</v>
      </c>
    </row>
    <row r="3581" customFormat="false" ht="12.75" hidden="false" customHeight="false" outlineLevel="0" collapsed="false">
      <c r="A3581" s="255" t="s">
        <v>489</v>
      </c>
      <c r="B3581" s="256" t="n">
        <v>637</v>
      </c>
      <c r="C3581" s="256" t="n">
        <v>3</v>
      </c>
      <c r="D3581" s="256" t="n">
        <v>0</v>
      </c>
      <c r="E3581" s="256" t="n">
        <v>0</v>
      </c>
      <c r="F3581" s="256" t="n">
        <v>0</v>
      </c>
      <c r="G3581" s="256" t="n">
        <v>1</v>
      </c>
      <c r="H3581" s="257" t="n">
        <v>639</v>
      </c>
    </row>
    <row r="3582" customFormat="false" ht="12.75" hidden="false" customHeight="false" outlineLevel="0" collapsed="false">
      <c r="A3582" s="255" t="s">
        <v>24</v>
      </c>
      <c r="B3582" s="256" t="n">
        <v>0</v>
      </c>
      <c r="C3582" s="256" t="n">
        <v>0</v>
      </c>
      <c r="D3582" s="256" t="n">
        <v>0</v>
      </c>
      <c r="E3582" s="256" t="n">
        <v>0</v>
      </c>
      <c r="F3582" s="256" t="n">
        <v>0</v>
      </c>
      <c r="G3582" s="256" t="n">
        <v>0</v>
      </c>
      <c r="H3582" s="257" t="n">
        <v>0</v>
      </c>
    </row>
    <row r="3583" customFormat="false" ht="12.75" hidden="false" customHeight="false" outlineLevel="0" collapsed="false">
      <c r="A3583" s="255" t="s">
        <v>490</v>
      </c>
      <c r="B3583" s="256" t="n">
        <v>0</v>
      </c>
      <c r="C3583" s="256" t="n">
        <v>0</v>
      </c>
      <c r="D3583" s="256" t="n">
        <v>0</v>
      </c>
      <c r="E3583" s="256" t="n">
        <v>0</v>
      </c>
      <c r="F3583" s="256" t="n">
        <v>0</v>
      </c>
      <c r="G3583" s="256" t="n">
        <v>0</v>
      </c>
      <c r="H3583" s="257" t="n">
        <v>0</v>
      </c>
    </row>
    <row r="3584" customFormat="false" ht="12.75" hidden="false" customHeight="false" outlineLevel="0" collapsed="false">
      <c r="A3584" s="255" t="s">
        <v>491</v>
      </c>
      <c r="B3584" s="256" t="n">
        <v>0</v>
      </c>
      <c r="C3584" s="256" t="n">
        <v>0</v>
      </c>
      <c r="D3584" s="256" t="n">
        <v>0</v>
      </c>
      <c r="E3584" s="256" t="n">
        <v>0</v>
      </c>
      <c r="F3584" s="256" t="n">
        <v>0</v>
      </c>
      <c r="G3584" s="256" t="n">
        <v>0</v>
      </c>
      <c r="H3584" s="257" t="n">
        <v>0</v>
      </c>
    </row>
    <row r="3585" customFormat="false" ht="12.75" hidden="false" customHeight="false" outlineLevel="0" collapsed="false">
      <c r="A3585" s="255" t="s">
        <v>492</v>
      </c>
      <c r="B3585" s="256" t="n">
        <v>4</v>
      </c>
      <c r="C3585" s="256" t="n">
        <v>25</v>
      </c>
      <c r="D3585" s="256" t="n">
        <v>0</v>
      </c>
      <c r="E3585" s="256" t="n">
        <v>-13</v>
      </c>
      <c r="F3585" s="256" t="n">
        <v>-1</v>
      </c>
      <c r="G3585" s="256" t="n">
        <v>0</v>
      </c>
      <c r="H3585" s="257" t="n">
        <v>15</v>
      </c>
    </row>
    <row r="3586" customFormat="false" ht="13.5" hidden="false" customHeight="false" outlineLevel="0" collapsed="false">
      <c r="A3586" s="259" t="s">
        <v>493</v>
      </c>
      <c r="B3586" s="260" t="n">
        <v>2</v>
      </c>
      <c r="C3586" s="260" t="n">
        <v>0</v>
      </c>
      <c r="D3586" s="260" t="n">
        <v>0</v>
      </c>
      <c r="E3586" s="260" t="n">
        <v>0</v>
      </c>
      <c r="F3586" s="260" t="n">
        <v>0</v>
      </c>
      <c r="G3586" s="260" t="n">
        <v>0</v>
      </c>
      <c r="H3586" s="261" t="n">
        <v>2</v>
      </c>
    </row>
    <row r="3587" customFormat="false" ht="13.5" hidden="false" customHeight="false" outlineLevel="0" collapsed="false">
      <c r="A3587" s="262" t="s">
        <v>244</v>
      </c>
      <c r="B3587" s="263" t="n">
        <f aca="false">SUM(B3565:B3586)</f>
        <v>2298</v>
      </c>
      <c r="C3587" s="263" t="n">
        <f aca="false">SUM(C3565:C3586)</f>
        <v>511</v>
      </c>
      <c r="D3587" s="263" t="n">
        <f aca="false">SUM(D3565:D3586)</f>
        <v>70</v>
      </c>
      <c r="E3587" s="263" t="n">
        <f aca="false">SUM(E3565:E3586)</f>
        <v>-23</v>
      </c>
      <c r="F3587" s="263" t="n">
        <f aca="false">SUM(F3565:F3586)</f>
        <v>-5</v>
      </c>
      <c r="G3587" s="263" t="n">
        <f aca="false">SUM(G3565:G3586)</f>
        <v>431</v>
      </c>
      <c r="H3587" s="264" t="n">
        <f aca="false">SUM(H3565:H3586)</f>
        <v>2280</v>
      </c>
    </row>
    <row r="3588" customFormat="false" ht="13.5" hidden="false" customHeight="false" outlineLevel="0" collapsed="false">
      <c r="A3588" s="12"/>
      <c r="B3588" s="269"/>
      <c r="C3588" s="269"/>
      <c r="D3588" s="269"/>
      <c r="E3588" s="269"/>
      <c r="F3588" s="269"/>
      <c r="G3588" s="269"/>
      <c r="H3588" s="269"/>
    </row>
    <row r="3589" customFormat="false" ht="13.5" hidden="false" customHeight="true" outlineLevel="0" collapsed="false">
      <c r="A3589" s="272" t="s">
        <v>632</v>
      </c>
      <c r="B3589" s="273" t="s">
        <v>237</v>
      </c>
      <c r="C3589" s="273"/>
      <c r="D3589" s="273"/>
      <c r="E3589" s="273"/>
      <c r="F3589" s="273"/>
      <c r="G3589" s="273"/>
      <c r="H3589" s="273"/>
    </row>
    <row r="3590" customFormat="false" ht="57" hidden="false" customHeight="true" outlineLevel="0" collapsed="false">
      <c r="A3590" s="272"/>
      <c r="B3590" s="248" t="s">
        <v>458</v>
      </c>
      <c r="C3590" s="249" t="s">
        <v>459</v>
      </c>
      <c r="D3590" s="249" t="s">
        <v>460</v>
      </c>
      <c r="E3590" s="249" t="s">
        <v>461</v>
      </c>
      <c r="F3590" s="249" t="s">
        <v>462</v>
      </c>
      <c r="G3590" s="249" t="s">
        <v>463</v>
      </c>
      <c r="H3590" s="249" t="s">
        <v>464</v>
      </c>
    </row>
    <row r="3591" customFormat="false" ht="13.5" hidden="false" customHeight="false" outlineLevel="0" collapsed="false">
      <c r="A3591" s="272"/>
      <c r="B3591" s="250" t="s">
        <v>465</v>
      </c>
      <c r="C3591" s="250" t="s">
        <v>466</v>
      </c>
      <c r="D3591" s="250" t="s">
        <v>467</v>
      </c>
      <c r="E3591" s="250" t="s">
        <v>468</v>
      </c>
      <c r="F3591" s="250" t="s">
        <v>469</v>
      </c>
      <c r="G3591" s="250" t="s">
        <v>470</v>
      </c>
      <c r="H3591" s="250" t="s">
        <v>471</v>
      </c>
    </row>
    <row r="3592" customFormat="false" ht="13.5" hidden="false" customHeight="true" outlineLevel="0" collapsed="false">
      <c r="A3592" s="272"/>
      <c r="B3592" s="268" t="s">
        <v>472</v>
      </c>
      <c r="C3592" s="268"/>
      <c r="D3592" s="268"/>
      <c r="E3592" s="268"/>
      <c r="F3592" s="268"/>
      <c r="G3592" s="268"/>
      <c r="H3592" s="268"/>
    </row>
    <row r="3593" customFormat="false" ht="12.75" hidden="false" customHeight="false" outlineLevel="0" collapsed="false">
      <c r="A3593" s="252" t="s">
        <v>473</v>
      </c>
      <c r="B3593" s="253" t="n">
        <v>31</v>
      </c>
      <c r="C3593" s="253" t="n">
        <v>0</v>
      </c>
      <c r="D3593" s="253" t="n">
        <v>0</v>
      </c>
      <c r="E3593" s="253" t="n">
        <v>0</v>
      </c>
      <c r="F3593" s="253" t="n">
        <v>0</v>
      </c>
      <c r="G3593" s="253" t="n">
        <v>0</v>
      </c>
      <c r="H3593" s="254" t="n">
        <v>31</v>
      </c>
    </row>
    <row r="3594" customFormat="false" ht="12.75" hidden="false" customHeight="false" outlineLevel="0" collapsed="false">
      <c r="A3594" s="255" t="s">
        <v>474</v>
      </c>
      <c r="B3594" s="256" t="n">
        <v>0</v>
      </c>
      <c r="C3594" s="256" t="n">
        <v>0</v>
      </c>
      <c r="D3594" s="256" t="n">
        <v>0</v>
      </c>
      <c r="E3594" s="256" t="n">
        <v>0</v>
      </c>
      <c r="F3594" s="256" t="n">
        <v>0</v>
      </c>
      <c r="G3594" s="256" t="n">
        <v>0</v>
      </c>
      <c r="H3594" s="257" t="n">
        <v>0</v>
      </c>
    </row>
    <row r="3595" customFormat="false" ht="12.75" hidden="false" customHeight="false" outlineLevel="0" collapsed="false">
      <c r="A3595" s="255" t="s">
        <v>475</v>
      </c>
      <c r="B3595" s="256" t="n">
        <v>108</v>
      </c>
      <c r="C3595" s="256" t="n">
        <v>55</v>
      </c>
      <c r="D3595" s="256" t="n">
        <v>0</v>
      </c>
      <c r="E3595" s="256" t="n">
        <v>0</v>
      </c>
      <c r="F3595" s="256" t="n">
        <v>-7</v>
      </c>
      <c r="G3595" s="256" t="n">
        <v>4</v>
      </c>
      <c r="H3595" s="257" t="n">
        <v>152</v>
      </c>
    </row>
    <row r="3596" customFormat="false" ht="12.75" hidden="false" customHeight="false" outlineLevel="0" collapsed="false">
      <c r="A3596" s="255" t="s">
        <v>476</v>
      </c>
      <c r="B3596" s="256" t="n">
        <v>42</v>
      </c>
      <c r="C3596" s="256" t="n">
        <v>21</v>
      </c>
      <c r="D3596" s="256" t="n">
        <v>1</v>
      </c>
      <c r="E3596" s="256" t="n">
        <v>0</v>
      </c>
      <c r="F3596" s="256" t="n">
        <v>0</v>
      </c>
      <c r="G3596" s="256" t="n">
        <v>15</v>
      </c>
      <c r="H3596" s="257" t="n">
        <v>47</v>
      </c>
    </row>
    <row r="3597" customFormat="false" ht="12.75" hidden="false" customHeight="false" outlineLevel="0" collapsed="false">
      <c r="A3597" s="255" t="s">
        <v>477</v>
      </c>
      <c r="B3597" s="256" t="n">
        <v>0</v>
      </c>
      <c r="C3597" s="256" t="n">
        <v>0</v>
      </c>
      <c r="D3597" s="256" t="n">
        <v>0</v>
      </c>
      <c r="E3597" s="256" t="n">
        <v>0</v>
      </c>
      <c r="F3597" s="256" t="n">
        <v>0</v>
      </c>
      <c r="G3597" s="256" t="n">
        <v>0</v>
      </c>
      <c r="H3597" s="257" t="n">
        <v>0</v>
      </c>
    </row>
    <row r="3598" customFormat="false" ht="12.75" hidden="false" customHeight="false" outlineLevel="0" collapsed="false">
      <c r="A3598" s="255" t="s">
        <v>478</v>
      </c>
      <c r="B3598" s="256" t="n">
        <v>0</v>
      </c>
      <c r="C3598" s="256" t="n">
        <v>0</v>
      </c>
      <c r="D3598" s="256" t="n">
        <v>0</v>
      </c>
      <c r="E3598" s="256" t="n">
        <v>0</v>
      </c>
      <c r="F3598" s="256" t="n">
        <v>0</v>
      </c>
      <c r="G3598" s="256" t="n">
        <v>0</v>
      </c>
      <c r="H3598" s="257" t="n">
        <v>0</v>
      </c>
    </row>
    <row r="3599" customFormat="false" ht="12.75" hidden="false" customHeight="false" outlineLevel="0" collapsed="false">
      <c r="A3599" s="255" t="s">
        <v>479</v>
      </c>
      <c r="B3599" s="256" t="n">
        <v>16</v>
      </c>
      <c r="C3599" s="256" t="n">
        <v>13</v>
      </c>
      <c r="D3599" s="256" t="n">
        <v>0</v>
      </c>
      <c r="E3599" s="256" t="n">
        <v>0</v>
      </c>
      <c r="F3599" s="256" t="n">
        <v>1</v>
      </c>
      <c r="G3599" s="256" t="n">
        <v>9</v>
      </c>
      <c r="H3599" s="257" t="n">
        <v>21</v>
      </c>
    </row>
    <row r="3600" customFormat="false" ht="12.75" hidden="false" customHeight="false" outlineLevel="0" collapsed="false">
      <c r="A3600" s="255" t="s">
        <v>480</v>
      </c>
      <c r="B3600" s="256" t="n">
        <v>26</v>
      </c>
      <c r="C3600" s="256" t="n">
        <v>32</v>
      </c>
      <c r="D3600" s="256" t="n">
        <v>1</v>
      </c>
      <c r="E3600" s="256" t="n">
        <v>0</v>
      </c>
      <c r="F3600" s="256" t="n">
        <v>0</v>
      </c>
      <c r="G3600" s="256" t="n">
        <v>15</v>
      </c>
      <c r="H3600" s="257" t="n">
        <v>42</v>
      </c>
    </row>
    <row r="3601" customFormat="false" ht="12.75" hidden="false" customHeight="false" outlineLevel="0" collapsed="false">
      <c r="A3601" s="255" t="s">
        <v>481</v>
      </c>
      <c r="B3601" s="256" t="n">
        <v>314</v>
      </c>
      <c r="C3601" s="256" t="n">
        <v>169</v>
      </c>
      <c r="D3601" s="256" t="n">
        <v>3</v>
      </c>
      <c r="E3601" s="256" t="n">
        <v>-1</v>
      </c>
      <c r="F3601" s="256" t="n">
        <v>5</v>
      </c>
      <c r="G3601" s="256" t="n">
        <v>77</v>
      </c>
      <c r="H3601" s="257" t="n">
        <v>407</v>
      </c>
    </row>
    <row r="3602" customFormat="false" ht="12.75" hidden="false" customHeight="false" outlineLevel="0" collapsed="false">
      <c r="A3602" s="255" t="s">
        <v>482</v>
      </c>
      <c r="B3602" s="256" t="n">
        <v>15</v>
      </c>
      <c r="C3602" s="256" t="n">
        <v>0</v>
      </c>
      <c r="D3602" s="256" t="n">
        <v>0</v>
      </c>
      <c r="E3602" s="256" t="n">
        <v>0</v>
      </c>
      <c r="F3602" s="256" t="n">
        <v>-7</v>
      </c>
      <c r="G3602" s="256" t="n">
        <v>0</v>
      </c>
      <c r="H3602" s="257" t="n">
        <v>8</v>
      </c>
    </row>
    <row r="3603" customFormat="false" ht="12.75" hidden="false" customHeight="false" outlineLevel="0" collapsed="false">
      <c r="A3603" s="255" t="s">
        <v>483</v>
      </c>
      <c r="B3603" s="256" t="n">
        <v>5</v>
      </c>
      <c r="C3603" s="256" t="n">
        <v>0</v>
      </c>
      <c r="D3603" s="256" t="n">
        <v>1</v>
      </c>
      <c r="E3603" s="256" t="n">
        <v>0</v>
      </c>
      <c r="F3603" s="256" t="n">
        <v>-1</v>
      </c>
      <c r="G3603" s="256" t="n">
        <v>0</v>
      </c>
      <c r="H3603" s="257" t="n">
        <v>3</v>
      </c>
    </row>
    <row r="3604" customFormat="false" ht="12.75" hidden="false" customHeight="false" outlineLevel="0" collapsed="false">
      <c r="A3604" s="258" t="s">
        <v>484</v>
      </c>
      <c r="B3604" s="256"/>
      <c r="C3604" s="256"/>
      <c r="D3604" s="256"/>
      <c r="E3604" s="256"/>
      <c r="F3604" s="256"/>
      <c r="G3604" s="256"/>
      <c r="H3604" s="257"/>
    </row>
    <row r="3605" customFormat="false" ht="12.75" hidden="false" customHeight="false" outlineLevel="0" collapsed="false">
      <c r="A3605" s="255" t="s">
        <v>485</v>
      </c>
      <c r="B3605" s="256" t="n">
        <v>17</v>
      </c>
      <c r="C3605" s="256" t="n">
        <v>10</v>
      </c>
      <c r="D3605" s="256" t="n">
        <v>0</v>
      </c>
      <c r="E3605" s="256" t="n">
        <v>0</v>
      </c>
      <c r="F3605" s="256" t="n">
        <v>8</v>
      </c>
      <c r="G3605" s="256" t="n">
        <v>8</v>
      </c>
      <c r="H3605" s="257" t="n">
        <v>27</v>
      </c>
    </row>
    <row r="3606" customFormat="false" ht="12.75" hidden="false" customHeight="false" outlineLevel="0" collapsed="false">
      <c r="A3606" s="255" t="s">
        <v>486</v>
      </c>
      <c r="B3606" s="256" t="n">
        <v>0</v>
      </c>
      <c r="C3606" s="256" t="n">
        <v>0</v>
      </c>
      <c r="D3606" s="256" t="n">
        <v>0</v>
      </c>
      <c r="E3606" s="256" t="n">
        <v>0</v>
      </c>
      <c r="F3606" s="256" t="n">
        <v>0</v>
      </c>
      <c r="G3606" s="256" t="n">
        <v>0</v>
      </c>
      <c r="H3606" s="257" t="n">
        <v>0</v>
      </c>
    </row>
    <row r="3607" customFormat="false" ht="12.75" hidden="false" customHeight="false" outlineLevel="0" collapsed="false">
      <c r="A3607" s="255" t="s">
        <v>487</v>
      </c>
      <c r="B3607" s="256" t="n">
        <v>0</v>
      </c>
      <c r="C3607" s="256" t="n">
        <v>0</v>
      </c>
      <c r="D3607" s="256" t="n">
        <v>0</v>
      </c>
      <c r="E3607" s="256" t="n">
        <v>0</v>
      </c>
      <c r="F3607" s="256" t="n">
        <v>0</v>
      </c>
      <c r="G3607" s="256" t="n">
        <v>0</v>
      </c>
      <c r="H3607" s="257" t="n">
        <v>0</v>
      </c>
    </row>
    <row r="3608" customFormat="false" ht="12.75" hidden="false" customHeight="false" outlineLevel="0" collapsed="false">
      <c r="A3608" s="255" t="s">
        <v>488</v>
      </c>
      <c r="B3608" s="256" t="n">
        <v>0</v>
      </c>
      <c r="C3608" s="256" t="n">
        <v>1</v>
      </c>
      <c r="D3608" s="256" t="n">
        <v>0</v>
      </c>
      <c r="E3608" s="256" t="n">
        <v>0</v>
      </c>
      <c r="F3608" s="256" t="n">
        <v>0</v>
      </c>
      <c r="G3608" s="256" t="n">
        <v>0</v>
      </c>
      <c r="H3608" s="257" t="n">
        <v>1</v>
      </c>
    </row>
    <row r="3609" customFormat="false" ht="12.75" hidden="false" customHeight="false" outlineLevel="0" collapsed="false">
      <c r="A3609" s="255" t="s">
        <v>489</v>
      </c>
      <c r="B3609" s="256" t="n">
        <v>21</v>
      </c>
      <c r="C3609" s="256" t="n">
        <v>3</v>
      </c>
      <c r="D3609" s="256" t="n">
        <v>0</v>
      </c>
      <c r="E3609" s="256" t="n">
        <v>0</v>
      </c>
      <c r="F3609" s="256" t="n">
        <v>0</v>
      </c>
      <c r="G3609" s="256" t="n">
        <v>0</v>
      </c>
      <c r="H3609" s="257" t="n">
        <v>24</v>
      </c>
    </row>
    <row r="3610" customFormat="false" ht="12.75" hidden="false" customHeight="false" outlineLevel="0" collapsed="false">
      <c r="A3610" s="255" t="s">
        <v>24</v>
      </c>
      <c r="B3610" s="256" t="n">
        <v>0</v>
      </c>
      <c r="C3610" s="256" t="n">
        <v>0</v>
      </c>
      <c r="D3610" s="256" t="n">
        <v>0</v>
      </c>
      <c r="E3610" s="256" t="n">
        <v>0</v>
      </c>
      <c r="F3610" s="256" t="n">
        <v>0</v>
      </c>
      <c r="G3610" s="256" t="n">
        <v>0</v>
      </c>
      <c r="H3610" s="257" t="n">
        <v>0</v>
      </c>
    </row>
    <row r="3611" customFormat="false" ht="12.75" hidden="false" customHeight="false" outlineLevel="0" collapsed="false">
      <c r="A3611" s="255" t="s">
        <v>490</v>
      </c>
      <c r="B3611" s="256" t="n">
        <v>1</v>
      </c>
      <c r="C3611" s="256" t="n">
        <v>0</v>
      </c>
      <c r="D3611" s="256" t="n">
        <v>0</v>
      </c>
      <c r="E3611" s="256" t="n">
        <v>0</v>
      </c>
      <c r="F3611" s="256" t="n">
        <v>0</v>
      </c>
      <c r="G3611" s="256" t="n">
        <v>0</v>
      </c>
      <c r="H3611" s="257" t="n">
        <v>1</v>
      </c>
    </row>
    <row r="3612" customFormat="false" ht="12.75" hidden="false" customHeight="false" outlineLevel="0" collapsed="false">
      <c r="A3612" s="255" t="s">
        <v>491</v>
      </c>
      <c r="B3612" s="256" t="n">
        <v>0</v>
      </c>
      <c r="C3612" s="256" t="n">
        <v>0</v>
      </c>
      <c r="D3612" s="256" t="n">
        <v>0</v>
      </c>
      <c r="E3612" s="256" t="n">
        <v>0</v>
      </c>
      <c r="F3612" s="256" t="n">
        <v>0</v>
      </c>
      <c r="G3612" s="256" t="n">
        <v>0</v>
      </c>
      <c r="H3612" s="257" t="n">
        <v>0</v>
      </c>
    </row>
    <row r="3613" customFormat="false" ht="12.75" hidden="false" customHeight="false" outlineLevel="0" collapsed="false">
      <c r="A3613" s="255" t="s">
        <v>492</v>
      </c>
      <c r="B3613" s="256" t="n">
        <v>0</v>
      </c>
      <c r="C3613" s="256" t="n">
        <v>0</v>
      </c>
      <c r="D3613" s="256" t="n">
        <v>0</v>
      </c>
      <c r="E3613" s="256" t="n">
        <v>0</v>
      </c>
      <c r="F3613" s="256" t="n">
        <v>0</v>
      </c>
      <c r="G3613" s="256" t="n">
        <v>0</v>
      </c>
      <c r="H3613" s="257" t="n">
        <v>0</v>
      </c>
    </row>
    <row r="3614" customFormat="false" ht="13.5" hidden="false" customHeight="false" outlineLevel="0" collapsed="false">
      <c r="A3614" s="259" t="s">
        <v>493</v>
      </c>
      <c r="B3614" s="260" t="n">
        <v>0</v>
      </c>
      <c r="C3614" s="260" t="n">
        <v>0</v>
      </c>
      <c r="D3614" s="260" t="n">
        <v>0</v>
      </c>
      <c r="E3614" s="260" t="n">
        <v>0</v>
      </c>
      <c r="F3614" s="260" t="n">
        <v>0</v>
      </c>
      <c r="G3614" s="260" t="n">
        <v>0</v>
      </c>
      <c r="H3614" s="261" t="n">
        <v>0</v>
      </c>
    </row>
    <row r="3615" customFormat="false" ht="13.5" hidden="false" customHeight="false" outlineLevel="0" collapsed="false">
      <c r="A3615" s="262" t="s">
        <v>244</v>
      </c>
      <c r="B3615" s="263" t="n">
        <f aca="false">SUM(B3593:B3614)</f>
        <v>596</v>
      </c>
      <c r="C3615" s="263" t="n">
        <f aca="false">SUM(C3593:C3614)</f>
        <v>304</v>
      </c>
      <c r="D3615" s="263" t="n">
        <f aca="false">SUM(D3593:D3614)</f>
        <v>6</v>
      </c>
      <c r="E3615" s="263" t="n">
        <f aca="false">SUM(E3593:E3614)</f>
        <v>-1</v>
      </c>
      <c r="F3615" s="263" t="n">
        <f aca="false">SUM(F3593:F3614)</f>
        <v>-1</v>
      </c>
      <c r="G3615" s="263" t="n">
        <f aca="false">SUM(G3593:G3614)</f>
        <v>128</v>
      </c>
      <c r="H3615" s="264" t="n">
        <f aca="false">SUM(H3593:H3614)</f>
        <v>764</v>
      </c>
    </row>
    <row r="3616" customFormat="false" ht="13.5" hidden="false" customHeight="false" outlineLevel="0" collapsed="false">
      <c r="A3616" s="12"/>
      <c r="B3616" s="269"/>
      <c r="C3616" s="269"/>
      <c r="D3616" s="269"/>
      <c r="E3616" s="269"/>
      <c r="F3616" s="269"/>
      <c r="G3616" s="269"/>
      <c r="H3616" s="269"/>
    </row>
    <row r="3617" customFormat="false" ht="13.5" hidden="false" customHeight="true" outlineLevel="0" collapsed="false">
      <c r="A3617" s="272" t="s">
        <v>633</v>
      </c>
      <c r="B3617" s="273" t="s">
        <v>238</v>
      </c>
      <c r="C3617" s="273"/>
      <c r="D3617" s="273"/>
      <c r="E3617" s="273"/>
      <c r="F3617" s="273"/>
      <c r="G3617" s="273"/>
      <c r="H3617" s="273"/>
    </row>
    <row r="3618" customFormat="false" ht="51.75" hidden="false" customHeight="true" outlineLevel="0" collapsed="false">
      <c r="A3618" s="272"/>
      <c r="B3618" s="248" t="s">
        <v>458</v>
      </c>
      <c r="C3618" s="249" t="s">
        <v>459</v>
      </c>
      <c r="D3618" s="249" t="s">
        <v>460</v>
      </c>
      <c r="E3618" s="249" t="s">
        <v>461</v>
      </c>
      <c r="F3618" s="249" t="s">
        <v>462</v>
      </c>
      <c r="G3618" s="249" t="s">
        <v>463</v>
      </c>
      <c r="H3618" s="249" t="s">
        <v>464</v>
      </c>
    </row>
    <row r="3619" customFormat="false" ht="13.5" hidden="false" customHeight="false" outlineLevel="0" collapsed="false">
      <c r="A3619" s="272"/>
      <c r="B3619" s="250" t="s">
        <v>465</v>
      </c>
      <c r="C3619" s="250" t="s">
        <v>466</v>
      </c>
      <c r="D3619" s="250" t="s">
        <v>467</v>
      </c>
      <c r="E3619" s="250" t="s">
        <v>468</v>
      </c>
      <c r="F3619" s="250" t="s">
        <v>469</v>
      </c>
      <c r="G3619" s="250" t="s">
        <v>470</v>
      </c>
      <c r="H3619" s="250" t="s">
        <v>471</v>
      </c>
    </row>
    <row r="3620" customFormat="false" ht="13.5" hidden="false" customHeight="true" outlineLevel="0" collapsed="false">
      <c r="A3620" s="272"/>
      <c r="B3620" s="268" t="s">
        <v>472</v>
      </c>
      <c r="C3620" s="268"/>
      <c r="D3620" s="268"/>
      <c r="E3620" s="268"/>
      <c r="F3620" s="268"/>
      <c r="G3620" s="268"/>
      <c r="H3620" s="268"/>
    </row>
    <row r="3621" customFormat="false" ht="12.75" hidden="false" customHeight="false" outlineLevel="0" collapsed="false">
      <c r="A3621" s="252" t="s">
        <v>473</v>
      </c>
      <c r="B3621" s="253" t="n">
        <v>0</v>
      </c>
      <c r="C3621" s="253" t="n">
        <v>0</v>
      </c>
      <c r="D3621" s="253" t="n">
        <v>0</v>
      </c>
      <c r="E3621" s="253" t="n">
        <v>0</v>
      </c>
      <c r="F3621" s="253" t="n">
        <v>0</v>
      </c>
      <c r="G3621" s="253" t="n">
        <v>0</v>
      </c>
      <c r="H3621" s="254" t="n">
        <v>0</v>
      </c>
    </row>
    <row r="3622" customFormat="false" ht="12.75" hidden="false" customHeight="false" outlineLevel="0" collapsed="false">
      <c r="A3622" s="255" t="s">
        <v>474</v>
      </c>
      <c r="B3622" s="256" t="n">
        <v>0</v>
      </c>
      <c r="C3622" s="256" t="n">
        <v>0</v>
      </c>
      <c r="D3622" s="256" t="n">
        <v>0</v>
      </c>
      <c r="E3622" s="256" t="n">
        <v>0</v>
      </c>
      <c r="F3622" s="256" t="n">
        <v>0</v>
      </c>
      <c r="G3622" s="256" t="n">
        <v>0</v>
      </c>
      <c r="H3622" s="257" t="n">
        <v>0</v>
      </c>
    </row>
    <row r="3623" customFormat="false" ht="12.75" hidden="false" customHeight="false" outlineLevel="0" collapsed="false">
      <c r="A3623" s="255" t="s">
        <v>475</v>
      </c>
      <c r="B3623" s="256" t="n">
        <v>8</v>
      </c>
      <c r="C3623" s="256" t="n">
        <v>0</v>
      </c>
      <c r="D3623" s="256" t="n">
        <v>0</v>
      </c>
      <c r="E3623" s="256" t="n">
        <v>0</v>
      </c>
      <c r="F3623" s="256" t="n">
        <v>0</v>
      </c>
      <c r="G3623" s="256" t="n">
        <v>0</v>
      </c>
      <c r="H3623" s="257" t="n">
        <v>8</v>
      </c>
    </row>
    <row r="3624" customFormat="false" ht="12.75" hidden="false" customHeight="false" outlineLevel="0" collapsed="false">
      <c r="A3624" s="255" t="s">
        <v>476</v>
      </c>
      <c r="B3624" s="256" t="n">
        <v>0</v>
      </c>
      <c r="C3624" s="256" t="n">
        <v>0</v>
      </c>
      <c r="D3624" s="256" t="n">
        <v>0</v>
      </c>
      <c r="E3624" s="256" t="n">
        <v>0</v>
      </c>
      <c r="F3624" s="256" t="n">
        <v>0</v>
      </c>
      <c r="G3624" s="256" t="n">
        <v>0</v>
      </c>
      <c r="H3624" s="257" t="n">
        <v>0</v>
      </c>
    </row>
    <row r="3625" customFormat="false" ht="12.75" hidden="false" customHeight="false" outlineLevel="0" collapsed="false">
      <c r="A3625" s="255" t="s">
        <v>477</v>
      </c>
      <c r="B3625" s="256" t="n">
        <v>6</v>
      </c>
      <c r="C3625" s="256" t="n">
        <v>0</v>
      </c>
      <c r="D3625" s="256" t="n">
        <v>0</v>
      </c>
      <c r="E3625" s="256" t="n">
        <v>0</v>
      </c>
      <c r="F3625" s="256" t="n">
        <v>0</v>
      </c>
      <c r="G3625" s="256" t="n">
        <v>1</v>
      </c>
      <c r="H3625" s="257" t="n">
        <v>5</v>
      </c>
    </row>
    <row r="3626" customFormat="false" ht="12.75" hidden="false" customHeight="false" outlineLevel="0" collapsed="false">
      <c r="A3626" s="255" t="s">
        <v>478</v>
      </c>
      <c r="B3626" s="256" t="n">
        <v>0</v>
      </c>
      <c r="C3626" s="256" t="n">
        <v>0</v>
      </c>
      <c r="D3626" s="256" t="n">
        <v>0</v>
      </c>
      <c r="E3626" s="256" t="n">
        <v>0</v>
      </c>
      <c r="F3626" s="256" t="n">
        <v>0</v>
      </c>
      <c r="G3626" s="256" t="n">
        <v>0</v>
      </c>
      <c r="H3626" s="257" t="n">
        <v>0</v>
      </c>
    </row>
    <row r="3627" customFormat="false" ht="12.75" hidden="false" customHeight="false" outlineLevel="0" collapsed="false">
      <c r="A3627" s="255" t="s">
        <v>479</v>
      </c>
      <c r="B3627" s="256" t="n">
        <v>1</v>
      </c>
      <c r="C3627" s="256" t="n">
        <v>0</v>
      </c>
      <c r="D3627" s="256" t="n">
        <v>0</v>
      </c>
      <c r="E3627" s="256" t="n">
        <v>0</v>
      </c>
      <c r="F3627" s="256" t="n">
        <v>0</v>
      </c>
      <c r="G3627" s="256" t="n">
        <v>1</v>
      </c>
      <c r="H3627" s="257" t="n">
        <v>0</v>
      </c>
    </row>
    <row r="3628" customFormat="false" ht="12.75" hidden="false" customHeight="false" outlineLevel="0" collapsed="false">
      <c r="A3628" s="255" t="s">
        <v>480</v>
      </c>
      <c r="B3628" s="256" t="n">
        <v>5</v>
      </c>
      <c r="C3628" s="256" t="n">
        <v>3</v>
      </c>
      <c r="D3628" s="256" t="n">
        <v>2</v>
      </c>
      <c r="E3628" s="256" t="n">
        <v>0</v>
      </c>
      <c r="F3628" s="256" t="n">
        <v>0</v>
      </c>
      <c r="G3628" s="256" t="n">
        <v>1</v>
      </c>
      <c r="H3628" s="257" t="n">
        <v>5</v>
      </c>
    </row>
    <row r="3629" customFormat="false" ht="12.75" hidden="false" customHeight="false" outlineLevel="0" collapsed="false">
      <c r="A3629" s="255" t="s">
        <v>481</v>
      </c>
      <c r="B3629" s="256" t="n">
        <v>11</v>
      </c>
      <c r="C3629" s="256" t="n">
        <v>3</v>
      </c>
      <c r="D3629" s="256" t="n">
        <v>2</v>
      </c>
      <c r="E3629" s="256" t="n">
        <v>0</v>
      </c>
      <c r="F3629" s="256" t="n">
        <v>0</v>
      </c>
      <c r="G3629" s="256" t="n">
        <v>2</v>
      </c>
      <c r="H3629" s="257" t="n">
        <v>10</v>
      </c>
    </row>
    <row r="3630" customFormat="false" ht="12.75" hidden="false" customHeight="false" outlineLevel="0" collapsed="false">
      <c r="A3630" s="255" t="s">
        <v>482</v>
      </c>
      <c r="B3630" s="256" t="n">
        <v>0</v>
      </c>
      <c r="C3630" s="256" t="n">
        <v>0</v>
      </c>
      <c r="D3630" s="256" t="n">
        <v>0</v>
      </c>
      <c r="E3630" s="256" t="n">
        <v>0</v>
      </c>
      <c r="F3630" s="256" t="n">
        <v>0</v>
      </c>
      <c r="G3630" s="256" t="n">
        <v>0</v>
      </c>
      <c r="H3630" s="257" t="n">
        <v>0</v>
      </c>
    </row>
    <row r="3631" customFormat="false" ht="12.75" hidden="false" customHeight="false" outlineLevel="0" collapsed="false">
      <c r="A3631" s="255" t="s">
        <v>483</v>
      </c>
      <c r="B3631" s="256" t="n">
        <v>2</v>
      </c>
      <c r="C3631" s="256" t="n">
        <v>0</v>
      </c>
      <c r="D3631" s="256" t="n">
        <v>0</v>
      </c>
      <c r="E3631" s="256" t="n">
        <v>0</v>
      </c>
      <c r="F3631" s="256" t="n">
        <v>0</v>
      </c>
      <c r="G3631" s="256" t="n">
        <v>0</v>
      </c>
      <c r="H3631" s="257" t="n">
        <v>2</v>
      </c>
    </row>
    <row r="3632" customFormat="false" ht="12.75" hidden="false" customHeight="false" outlineLevel="0" collapsed="false">
      <c r="A3632" s="258" t="s">
        <v>484</v>
      </c>
      <c r="B3632" s="256"/>
      <c r="C3632" s="256"/>
      <c r="D3632" s="256"/>
      <c r="E3632" s="256"/>
      <c r="F3632" s="256"/>
      <c r="G3632" s="256"/>
      <c r="H3632" s="257"/>
    </row>
    <row r="3633" customFormat="false" ht="12.75" hidden="false" customHeight="false" outlineLevel="0" collapsed="false">
      <c r="A3633" s="255" t="s">
        <v>485</v>
      </c>
      <c r="B3633" s="256" t="n">
        <v>0</v>
      </c>
      <c r="C3633" s="256" t="n">
        <v>0</v>
      </c>
      <c r="D3633" s="256" t="n">
        <v>0</v>
      </c>
      <c r="E3633" s="256" t="n">
        <v>0</v>
      </c>
      <c r="F3633" s="256" t="n">
        <v>0</v>
      </c>
      <c r="G3633" s="256" t="n">
        <v>0</v>
      </c>
      <c r="H3633" s="257" t="n">
        <v>0</v>
      </c>
    </row>
    <row r="3634" customFormat="false" ht="12.75" hidden="false" customHeight="false" outlineLevel="0" collapsed="false">
      <c r="A3634" s="255" t="s">
        <v>486</v>
      </c>
      <c r="B3634" s="256" t="n">
        <v>0</v>
      </c>
      <c r="C3634" s="256" t="n">
        <v>0</v>
      </c>
      <c r="D3634" s="256" t="n">
        <v>0</v>
      </c>
      <c r="E3634" s="256" t="n">
        <v>0</v>
      </c>
      <c r="F3634" s="256" t="n">
        <v>0</v>
      </c>
      <c r="G3634" s="256" t="n">
        <v>0</v>
      </c>
      <c r="H3634" s="257" t="n">
        <v>0</v>
      </c>
    </row>
    <row r="3635" customFormat="false" ht="12.75" hidden="false" customHeight="false" outlineLevel="0" collapsed="false">
      <c r="A3635" s="255" t="s">
        <v>487</v>
      </c>
      <c r="B3635" s="256" t="n">
        <v>0</v>
      </c>
      <c r="C3635" s="256" t="n">
        <v>0</v>
      </c>
      <c r="D3635" s="256" t="n">
        <v>0</v>
      </c>
      <c r="E3635" s="256" t="n">
        <v>0</v>
      </c>
      <c r="F3635" s="256" t="n">
        <v>0</v>
      </c>
      <c r="G3635" s="256" t="n">
        <v>0</v>
      </c>
      <c r="H3635" s="257" t="n">
        <v>0</v>
      </c>
    </row>
    <row r="3636" customFormat="false" ht="12.75" hidden="false" customHeight="false" outlineLevel="0" collapsed="false">
      <c r="A3636" s="255" t="s">
        <v>488</v>
      </c>
      <c r="B3636" s="256" t="n">
        <v>0</v>
      </c>
      <c r="C3636" s="256" t="n">
        <v>0</v>
      </c>
      <c r="D3636" s="256" t="n">
        <v>0</v>
      </c>
      <c r="E3636" s="256" t="n">
        <v>0</v>
      </c>
      <c r="F3636" s="256" t="n">
        <v>0</v>
      </c>
      <c r="G3636" s="256" t="n">
        <v>0</v>
      </c>
      <c r="H3636" s="257" t="n">
        <v>0</v>
      </c>
    </row>
    <row r="3637" customFormat="false" ht="12.75" hidden="false" customHeight="false" outlineLevel="0" collapsed="false">
      <c r="A3637" s="255" t="s">
        <v>489</v>
      </c>
      <c r="B3637" s="256" t="n">
        <v>0</v>
      </c>
      <c r="C3637" s="256" t="n">
        <v>0</v>
      </c>
      <c r="D3637" s="256" t="n">
        <v>0</v>
      </c>
      <c r="E3637" s="256" t="n">
        <v>0</v>
      </c>
      <c r="F3637" s="256" t="n">
        <v>0</v>
      </c>
      <c r="G3637" s="256" t="n">
        <v>0</v>
      </c>
      <c r="H3637" s="257" t="n">
        <v>0</v>
      </c>
    </row>
    <row r="3638" customFormat="false" ht="12.75" hidden="false" customHeight="false" outlineLevel="0" collapsed="false">
      <c r="A3638" s="255" t="s">
        <v>24</v>
      </c>
      <c r="B3638" s="256" t="n">
        <v>0</v>
      </c>
      <c r="C3638" s="256" t="n">
        <v>0</v>
      </c>
      <c r="D3638" s="256" t="n">
        <v>0</v>
      </c>
      <c r="E3638" s="256" t="n">
        <v>0</v>
      </c>
      <c r="F3638" s="256" t="n">
        <v>0</v>
      </c>
      <c r="G3638" s="256" t="n">
        <v>0</v>
      </c>
      <c r="H3638" s="257" t="n">
        <v>0</v>
      </c>
    </row>
    <row r="3639" customFormat="false" ht="12.75" hidden="false" customHeight="false" outlineLevel="0" collapsed="false">
      <c r="A3639" s="255" t="s">
        <v>490</v>
      </c>
      <c r="B3639" s="256" t="n">
        <v>0</v>
      </c>
      <c r="C3639" s="256" t="n">
        <v>0</v>
      </c>
      <c r="D3639" s="256" t="n">
        <v>0</v>
      </c>
      <c r="E3639" s="256" t="n">
        <v>0</v>
      </c>
      <c r="F3639" s="256" t="n">
        <v>0</v>
      </c>
      <c r="G3639" s="256" t="n">
        <v>0</v>
      </c>
      <c r="H3639" s="257" t="n">
        <v>0</v>
      </c>
    </row>
    <row r="3640" customFormat="false" ht="12.75" hidden="false" customHeight="false" outlineLevel="0" collapsed="false">
      <c r="A3640" s="255" t="s">
        <v>491</v>
      </c>
      <c r="B3640" s="256" t="n">
        <v>0</v>
      </c>
      <c r="C3640" s="256" t="n">
        <v>0</v>
      </c>
      <c r="D3640" s="256" t="n">
        <v>0</v>
      </c>
      <c r="E3640" s="256" t="n">
        <v>0</v>
      </c>
      <c r="F3640" s="256" t="n">
        <v>0</v>
      </c>
      <c r="G3640" s="256" t="n">
        <v>0</v>
      </c>
      <c r="H3640" s="257" t="n">
        <v>0</v>
      </c>
    </row>
    <row r="3641" customFormat="false" ht="12.75" hidden="false" customHeight="false" outlineLevel="0" collapsed="false">
      <c r="A3641" s="255" t="s">
        <v>492</v>
      </c>
      <c r="B3641" s="256" t="n">
        <v>0</v>
      </c>
      <c r="C3641" s="256" t="n">
        <v>0</v>
      </c>
      <c r="D3641" s="256" t="n">
        <v>0</v>
      </c>
      <c r="E3641" s="256" t="n">
        <v>0</v>
      </c>
      <c r="F3641" s="256" t="n">
        <v>0</v>
      </c>
      <c r="G3641" s="256" t="n">
        <v>0</v>
      </c>
      <c r="H3641" s="257" t="n">
        <v>0</v>
      </c>
    </row>
    <row r="3642" customFormat="false" ht="13.5" hidden="false" customHeight="false" outlineLevel="0" collapsed="false">
      <c r="A3642" s="259" t="s">
        <v>493</v>
      </c>
      <c r="B3642" s="260" t="n">
        <v>0</v>
      </c>
      <c r="C3642" s="260" t="n">
        <v>0</v>
      </c>
      <c r="D3642" s="260" t="n">
        <v>0</v>
      </c>
      <c r="E3642" s="260" t="n">
        <v>0</v>
      </c>
      <c r="F3642" s="260" t="n">
        <v>0</v>
      </c>
      <c r="G3642" s="260" t="n">
        <v>0</v>
      </c>
      <c r="H3642" s="261" t="n">
        <v>0</v>
      </c>
    </row>
    <row r="3643" customFormat="false" ht="13.5" hidden="false" customHeight="false" outlineLevel="0" collapsed="false">
      <c r="A3643" s="262" t="s">
        <v>244</v>
      </c>
      <c r="B3643" s="263" t="n">
        <f aca="false">SUM(B3621:B3642)</f>
        <v>33</v>
      </c>
      <c r="C3643" s="263" t="n">
        <f aca="false">SUM(C3621:C3642)</f>
        <v>6</v>
      </c>
      <c r="D3643" s="263" t="n">
        <f aca="false">SUM(D3621:D3642)</f>
        <v>4</v>
      </c>
      <c r="E3643" s="263" t="n">
        <f aca="false">SUM(E3621:E3642)</f>
        <v>0</v>
      </c>
      <c r="F3643" s="263" t="n">
        <f aca="false">SUM(F3621:F3642)</f>
        <v>0</v>
      </c>
      <c r="G3643" s="263" t="n">
        <f aca="false">SUM(G3621:G3642)</f>
        <v>5</v>
      </c>
      <c r="H3643" s="264" t="n">
        <f aca="false">SUM(H3621:H3642)</f>
        <v>30</v>
      </c>
    </row>
    <row r="3644" customFormat="false" ht="13.5" hidden="false" customHeight="false" outlineLevel="0" collapsed="false">
      <c r="B3644" s="271"/>
    </row>
    <row r="3645" customFormat="false" ht="13.5" hidden="false" customHeight="true" outlineLevel="0" collapsed="false">
      <c r="A3645" s="272" t="s">
        <v>634</v>
      </c>
      <c r="B3645" s="273" t="s">
        <v>239</v>
      </c>
      <c r="C3645" s="273"/>
      <c r="D3645" s="273"/>
      <c r="E3645" s="273"/>
      <c r="F3645" s="273"/>
      <c r="G3645" s="273"/>
      <c r="H3645" s="273"/>
    </row>
    <row r="3646" customFormat="false" ht="49.5" hidden="false" customHeight="true" outlineLevel="0" collapsed="false">
      <c r="A3646" s="272"/>
      <c r="B3646" s="248" t="s">
        <v>458</v>
      </c>
      <c r="C3646" s="249" t="s">
        <v>459</v>
      </c>
      <c r="D3646" s="249" t="s">
        <v>460</v>
      </c>
      <c r="E3646" s="249" t="s">
        <v>461</v>
      </c>
      <c r="F3646" s="249" t="s">
        <v>462</v>
      </c>
      <c r="G3646" s="249" t="s">
        <v>463</v>
      </c>
      <c r="H3646" s="249" t="s">
        <v>464</v>
      </c>
    </row>
    <row r="3647" customFormat="false" ht="13.5" hidden="false" customHeight="false" outlineLevel="0" collapsed="false">
      <c r="A3647" s="272"/>
      <c r="B3647" s="250" t="s">
        <v>465</v>
      </c>
      <c r="C3647" s="250" t="s">
        <v>466</v>
      </c>
      <c r="D3647" s="250" t="s">
        <v>467</v>
      </c>
      <c r="E3647" s="250" t="s">
        <v>468</v>
      </c>
      <c r="F3647" s="250" t="s">
        <v>469</v>
      </c>
      <c r="G3647" s="250" t="s">
        <v>470</v>
      </c>
      <c r="H3647" s="250" t="s">
        <v>471</v>
      </c>
    </row>
    <row r="3648" customFormat="false" ht="13.5" hidden="false" customHeight="true" outlineLevel="0" collapsed="false">
      <c r="A3648" s="272"/>
      <c r="B3648" s="268" t="s">
        <v>472</v>
      </c>
      <c r="C3648" s="268"/>
      <c r="D3648" s="268"/>
      <c r="E3648" s="268"/>
      <c r="F3648" s="268"/>
      <c r="G3648" s="268"/>
      <c r="H3648" s="268"/>
    </row>
    <row r="3649" customFormat="false" ht="12.75" hidden="false" customHeight="false" outlineLevel="0" collapsed="false">
      <c r="A3649" s="252" t="s">
        <v>473</v>
      </c>
      <c r="B3649" s="253" t="n">
        <v>0</v>
      </c>
      <c r="C3649" s="253" t="n">
        <v>0</v>
      </c>
      <c r="D3649" s="253" t="n">
        <v>0</v>
      </c>
      <c r="E3649" s="253" t="n">
        <v>0</v>
      </c>
      <c r="F3649" s="253" t="n">
        <v>0</v>
      </c>
      <c r="G3649" s="253" t="n">
        <v>0</v>
      </c>
      <c r="H3649" s="254" t="n">
        <v>0</v>
      </c>
    </row>
    <row r="3650" customFormat="false" ht="12.75" hidden="false" customHeight="false" outlineLevel="0" collapsed="false">
      <c r="A3650" s="255" t="s">
        <v>474</v>
      </c>
      <c r="B3650" s="256" t="n">
        <v>0</v>
      </c>
      <c r="C3650" s="256" t="n">
        <v>0</v>
      </c>
      <c r="D3650" s="256" t="n">
        <v>0</v>
      </c>
      <c r="E3650" s="256" t="n">
        <v>0</v>
      </c>
      <c r="F3650" s="256" t="n">
        <v>0</v>
      </c>
      <c r="G3650" s="256" t="n">
        <v>0</v>
      </c>
      <c r="H3650" s="257" t="n">
        <v>0</v>
      </c>
    </row>
    <row r="3651" customFormat="false" ht="12.75" hidden="false" customHeight="false" outlineLevel="0" collapsed="false">
      <c r="A3651" s="255" t="s">
        <v>475</v>
      </c>
      <c r="B3651" s="256" t="n">
        <v>3</v>
      </c>
      <c r="C3651" s="256" t="n">
        <v>2</v>
      </c>
      <c r="D3651" s="256" t="n">
        <v>0</v>
      </c>
      <c r="E3651" s="256" t="n">
        <v>0</v>
      </c>
      <c r="F3651" s="256" t="n">
        <v>0</v>
      </c>
      <c r="G3651" s="256" t="n">
        <v>0</v>
      </c>
      <c r="H3651" s="257" t="n">
        <v>5</v>
      </c>
    </row>
    <row r="3652" customFormat="false" ht="12.75" hidden="false" customHeight="false" outlineLevel="0" collapsed="false">
      <c r="A3652" s="255" t="s">
        <v>476</v>
      </c>
      <c r="B3652" s="256" t="n">
        <v>0</v>
      </c>
      <c r="C3652" s="256" t="n">
        <v>0</v>
      </c>
      <c r="D3652" s="256" t="n">
        <v>0</v>
      </c>
      <c r="E3652" s="256" t="n">
        <v>0</v>
      </c>
      <c r="F3652" s="256" t="n">
        <v>0</v>
      </c>
      <c r="G3652" s="256" t="n">
        <v>0</v>
      </c>
      <c r="H3652" s="257" t="n">
        <v>0</v>
      </c>
    </row>
    <row r="3653" customFormat="false" ht="12.75" hidden="false" customHeight="false" outlineLevel="0" collapsed="false">
      <c r="A3653" s="255" t="s">
        <v>477</v>
      </c>
      <c r="B3653" s="256" t="n">
        <v>0</v>
      </c>
      <c r="C3653" s="256" t="n">
        <v>0</v>
      </c>
      <c r="D3653" s="256" t="n">
        <v>0</v>
      </c>
      <c r="E3653" s="256" t="n">
        <v>0</v>
      </c>
      <c r="F3653" s="256" t="n">
        <v>0</v>
      </c>
      <c r="G3653" s="256" t="n">
        <v>0</v>
      </c>
      <c r="H3653" s="257" t="n">
        <v>0</v>
      </c>
    </row>
    <row r="3654" customFormat="false" ht="12.75" hidden="false" customHeight="false" outlineLevel="0" collapsed="false">
      <c r="A3654" s="255" t="s">
        <v>478</v>
      </c>
      <c r="B3654" s="256" t="n">
        <v>0</v>
      </c>
      <c r="C3654" s="256" t="n">
        <v>0</v>
      </c>
      <c r="D3654" s="256" t="n">
        <v>0</v>
      </c>
      <c r="E3654" s="256" t="n">
        <v>0</v>
      </c>
      <c r="F3654" s="256" t="n">
        <v>0</v>
      </c>
      <c r="G3654" s="256" t="n">
        <v>0</v>
      </c>
      <c r="H3654" s="257" t="n">
        <v>0</v>
      </c>
    </row>
    <row r="3655" customFormat="false" ht="12.75" hidden="false" customHeight="false" outlineLevel="0" collapsed="false">
      <c r="A3655" s="255" t="s">
        <v>479</v>
      </c>
      <c r="B3655" s="256" t="n">
        <v>1</v>
      </c>
      <c r="C3655" s="256" t="n">
        <v>2</v>
      </c>
      <c r="D3655" s="256" t="n">
        <v>0</v>
      </c>
      <c r="E3655" s="256" t="n">
        <v>0</v>
      </c>
      <c r="F3655" s="256" t="n">
        <v>0</v>
      </c>
      <c r="G3655" s="256" t="n">
        <v>1</v>
      </c>
      <c r="H3655" s="257" t="n">
        <v>2</v>
      </c>
    </row>
    <row r="3656" customFormat="false" ht="12.75" hidden="false" customHeight="false" outlineLevel="0" collapsed="false">
      <c r="A3656" s="255" t="s">
        <v>480</v>
      </c>
      <c r="B3656" s="256" t="n">
        <v>9</v>
      </c>
      <c r="C3656" s="256" t="n">
        <v>7</v>
      </c>
      <c r="D3656" s="256" t="n">
        <v>3</v>
      </c>
      <c r="E3656" s="256" t="n">
        <v>0</v>
      </c>
      <c r="F3656" s="256" t="n">
        <v>0</v>
      </c>
      <c r="G3656" s="256" t="n">
        <v>3</v>
      </c>
      <c r="H3656" s="257" t="n">
        <v>10</v>
      </c>
    </row>
    <row r="3657" customFormat="false" ht="12.75" hidden="false" customHeight="false" outlineLevel="0" collapsed="false">
      <c r="A3657" s="255" t="s">
        <v>481</v>
      </c>
      <c r="B3657" s="256" t="n">
        <v>20</v>
      </c>
      <c r="C3657" s="256" t="n">
        <v>3</v>
      </c>
      <c r="D3657" s="256" t="n">
        <v>0</v>
      </c>
      <c r="E3657" s="256" t="n">
        <v>0</v>
      </c>
      <c r="F3657" s="256" t="n">
        <v>0</v>
      </c>
      <c r="G3657" s="256" t="n">
        <v>9</v>
      </c>
      <c r="H3657" s="257" t="n">
        <v>14</v>
      </c>
    </row>
    <row r="3658" customFormat="false" ht="12.75" hidden="false" customHeight="false" outlineLevel="0" collapsed="false">
      <c r="A3658" s="255" t="s">
        <v>482</v>
      </c>
      <c r="B3658" s="256" t="n">
        <v>0</v>
      </c>
      <c r="C3658" s="256" t="n">
        <v>0</v>
      </c>
      <c r="D3658" s="256" t="n">
        <v>0</v>
      </c>
      <c r="E3658" s="256" t="n">
        <v>0</v>
      </c>
      <c r="F3658" s="256" t="n">
        <v>0</v>
      </c>
      <c r="G3658" s="256" t="n">
        <v>0</v>
      </c>
      <c r="H3658" s="257" t="n">
        <v>0</v>
      </c>
    </row>
    <row r="3659" customFormat="false" ht="12.75" hidden="false" customHeight="false" outlineLevel="0" collapsed="false">
      <c r="A3659" s="255" t="s">
        <v>483</v>
      </c>
      <c r="B3659" s="256" t="n">
        <v>11</v>
      </c>
      <c r="C3659" s="256" t="n">
        <v>4</v>
      </c>
      <c r="D3659" s="256" t="n">
        <v>0</v>
      </c>
      <c r="E3659" s="256" t="n">
        <v>0</v>
      </c>
      <c r="F3659" s="256" t="n">
        <v>0</v>
      </c>
      <c r="G3659" s="256" t="n">
        <v>4</v>
      </c>
      <c r="H3659" s="257" t="n">
        <v>11</v>
      </c>
    </row>
    <row r="3660" customFormat="false" ht="12.75" hidden="false" customHeight="false" outlineLevel="0" collapsed="false">
      <c r="A3660" s="258" t="s">
        <v>484</v>
      </c>
      <c r="B3660" s="256"/>
      <c r="C3660" s="256"/>
      <c r="D3660" s="256"/>
      <c r="E3660" s="256"/>
      <c r="F3660" s="256"/>
      <c r="G3660" s="256"/>
      <c r="H3660" s="257"/>
    </row>
    <row r="3661" customFormat="false" ht="12.75" hidden="false" customHeight="false" outlineLevel="0" collapsed="false">
      <c r="A3661" s="255" t="s">
        <v>485</v>
      </c>
      <c r="B3661" s="256" t="n">
        <v>0</v>
      </c>
      <c r="C3661" s="256" t="n">
        <v>0</v>
      </c>
      <c r="D3661" s="256" t="n">
        <v>0</v>
      </c>
      <c r="E3661" s="256" t="n">
        <v>0</v>
      </c>
      <c r="F3661" s="256" t="n">
        <v>0</v>
      </c>
      <c r="G3661" s="256" t="n">
        <v>0</v>
      </c>
      <c r="H3661" s="257" t="n">
        <v>0</v>
      </c>
    </row>
    <row r="3662" customFormat="false" ht="12.75" hidden="false" customHeight="false" outlineLevel="0" collapsed="false">
      <c r="A3662" s="255" t="s">
        <v>486</v>
      </c>
      <c r="B3662" s="256" t="n">
        <v>0</v>
      </c>
      <c r="C3662" s="256" t="n">
        <v>0</v>
      </c>
      <c r="D3662" s="256" t="n">
        <v>0</v>
      </c>
      <c r="E3662" s="256" t="n">
        <v>0</v>
      </c>
      <c r="F3662" s="256" t="n">
        <v>0</v>
      </c>
      <c r="G3662" s="256" t="n">
        <v>0</v>
      </c>
      <c r="H3662" s="257" t="n">
        <v>0</v>
      </c>
    </row>
    <row r="3663" customFormat="false" ht="12.75" hidden="false" customHeight="false" outlineLevel="0" collapsed="false">
      <c r="A3663" s="255" t="s">
        <v>487</v>
      </c>
      <c r="B3663" s="256" t="n">
        <v>0</v>
      </c>
      <c r="C3663" s="256" t="n">
        <v>0</v>
      </c>
      <c r="D3663" s="256" t="n">
        <v>0</v>
      </c>
      <c r="E3663" s="256" t="n">
        <v>0</v>
      </c>
      <c r="F3663" s="256" t="n">
        <v>0</v>
      </c>
      <c r="G3663" s="256" t="n">
        <v>0</v>
      </c>
      <c r="H3663" s="257" t="n">
        <v>0</v>
      </c>
    </row>
    <row r="3664" customFormat="false" ht="12.75" hidden="false" customHeight="false" outlineLevel="0" collapsed="false">
      <c r="A3664" s="255" t="s">
        <v>488</v>
      </c>
      <c r="B3664" s="256" t="n">
        <v>2</v>
      </c>
      <c r="C3664" s="256" t="n">
        <v>0</v>
      </c>
      <c r="D3664" s="256" t="n">
        <v>0</v>
      </c>
      <c r="E3664" s="256" t="n">
        <v>0</v>
      </c>
      <c r="F3664" s="256" t="n">
        <v>0</v>
      </c>
      <c r="G3664" s="256" t="n">
        <v>0</v>
      </c>
      <c r="H3664" s="257" t="n">
        <v>2</v>
      </c>
    </row>
    <row r="3665" customFormat="false" ht="12.75" hidden="false" customHeight="false" outlineLevel="0" collapsed="false">
      <c r="A3665" s="255" t="s">
        <v>489</v>
      </c>
      <c r="B3665" s="256" t="n">
        <v>99</v>
      </c>
      <c r="C3665" s="256" t="n">
        <v>0</v>
      </c>
      <c r="D3665" s="256" t="n">
        <v>0</v>
      </c>
      <c r="E3665" s="256" t="n">
        <v>0</v>
      </c>
      <c r="F3665" s="256" t="n">
        <v>0</v>
      </c>
      <c r="G3665" s="256" t="n">
        <v>0</v>
      </c>
      <c r="H3665" s="257" t="n">
        <v>99</v>
      </c>
    </row>
    <row r="3666" customFormat="false" ht="12.75" hidden="false" customHeight="false" outlineLevel="0" collapsed="false">
      <c r="A3666" s="255" t="s">
        <v>24</v>
      </c>
      <c r="B3666" s="256" t="n">
        <v>0</v>
      </c>
      <c r="C3666" s="256" t="n">
        <v>0</v>
      </c>
      <c r="D3666" s="256" t="n">
        <v>0</v>
      </c>
      <c r="E3666" s="256" t="n">
        <v>0</v>
      </c>
      <c r="F3666" s="256" t="n">
        <v>0</v>
      </c>
      <c r="G3666" s="256" t="n">
        <v>0</v>
      </c>
      <c r="H3666" s="257" t="n">
        <v>0</v>
      </c>
    </row>
    <row r="3667" customFormat="false" ht="12.75" hidden="false" customHeight="false" outlineLevel="0" collapsed="false">
      <c r="A3667" s="255" t="s">
        <v>490</v>
      </c>
      <c r="B3667" s="256" t="n">
        <v>0</v>
      </c>
      <c r="C3667" s="256" t="n">
        <v>0</v>
      </c>
      <c r="D3667" s="256" t="n">
        <v>0</v>
      </c>
      <c r="E3667" s="256" t="n">
        <v>0</v>
      </c>
      <c r="F3667" s="256" t="n">
        <v>0</v>
      </c>
      <c r="G3667" s="256" t="n">
        <v>0</v>
      </c>
      <c r="H3667" s="257" t="n">
        <v>0</v>
      </c>
    </row>
    <row r="3668" customFormat="false" ht="12.75" hidden="false" customHeight="false" outlineLevel="0" collapsed="false">
      <c r="A3668" s="255" t="s">
        <v>491</v>
      </c>
      <c r="B3668" s="256" t="n">
        <v>0</v>
      </c>
      <c r="C3668" s="256" t="n">
        <v>0</v>
      </c>
      <c r="D3668" s="256" t="n">
        <v>0</v>
      </c>
      <c r="E3668" s="256" t="n">
        <v>0</v>
      </c>
      <c r="F3668" s="256" t="n">
        <v>0</v>
      </c>
      <c r="G3668" s="256" t="n">
        <v>0</v>
      </c>
      <c r="H3668" s="257" t="n">
        <v>0</v>
      </c>
    </row>
    <row r="3669" customFormat="false" ht="12.75" hidden="false" customHeight="false" outlineLevel="0" collapsed="false">
      <c r="A3669" s="255" t="s">
        <v>492</v>
      </c>
      <c r="B3669" s="256" t="n">
        <v>0</v>
      </c>
      <c r="C3669" s="256" t="n">
        <v>0</v>
      </c>
      <c r="D3669" s="256" t="n">
        <v>0</v>
      </c>
      <c r="E3669" s="256" t="n">
        <v>0</v>
      </c>
      <c r="F3669" s="256" t="n">
        <v>0</v>
      </c>
      <c r="G3669" s="256" t="n">
        <v>0</v>
      </c>
      <c r="H3669" s="257" t="n">
        <v>0</v>
      </c>
    </row>
    <row r="3670" customFormat="false" ht="13.5" hidden="false" customHeight="false" outlineLevel="0" collapsed="false">
      <c r="A3670" s="259" t="s">
        <v>493</v>
      </c>
      <c r="B3670" s="260" t="n">
        <v>0</v>
      </c>
      <c r="C3670" s="260" t="n">
        <v>0</v>
      </c>
      <c r="D3670" s="260" t="n">
        <v>0</v>
      </c>
      <c r="E3670" s="260" t="n">
        <v>0</v>
      </c>
      <c r="F3670" s="260" t="n">
        <v>0</v>
      </c>
      <c r="G3670" s="260" t="n">
        <v>0</v>
      </c>
      <c r="H3670" s="261" t="n">
        <v>0</v>
      </c>
    </row>
    <row r="3671" customFormat="false" ht="13.5" hidden="false" customHeight="false" outlineLevel="0" collapsed="false">
      <c r="A3671" s="262" t="s">
        <v>244</v>
      </c>
      <c r="B3671" s="263" t="n">
        <f aca="false">SUM(B3649:B3670)</f>
        <v>145</v>
      </c>
      <c r="C3671" s="263" t="n">
        <f aca="false">SUM(C3649:C3670)</f>
        <v>18</v>
      </c>
      <c r="D3671" s="263" t="n">
        <f aca="false">SUM(D3649:D3670)</f>
        <v>3</v>
      </c>
      <c r="E3671" s="263" t="n">
        <f aca="false">SUM(E3649:E3670)</f>
        <v>0</v>
      </c>
      <c r="F3671" s="263" t="n">
        <f aca="false">SUM(F3649:F3670)</f>
        <v>0</v>
      </c>
      <c r="G3671" s="263" t="n">
        <f aca="false">SUM(G3649:G3670)</f>
        <v>17</v>
      </c>
      <c r="H3671" s="264" t="n">
        <f aca="false">SUM(H3649:H3670)</f>
        <v>143</v>
      </c>
    </row>
    <row r="3672" customFormat="false" ht="13.5" hidden="false" customHeight="false" outlineLevel="0" collapsed="false">
      <c r="A3672" s="274"/>
      <c r="B3672" s="275"/>
      <c r="C3672" s="275"/>
      <c r="D3672" s="275"/>
      <c r="E3672" s="275"/>
      <c r="F3672" s="275"/>
      <c r="G3672" s="275"/>
      <c r="H3672" s="275"/>
    </row>
    <row r="3673" customFormat="false" ht="13.5" hidden="false" customHeight="true" outlineLevel="0" collapsed="false">
      <c r="A3673" s="272" t="s">
        <v>635</v>
      </c>
      <c r="B3673" s="273" t="s">
        <v>241</v>
      </c>
      <c r="C3673" s="273"/>
      <c r="D3673" s="273"/>
      <c r="E3673" s="273"/>
      <c r="F3673" s="273"/>
      <c r="G3673" s="273"/>
      <c r="H3673" s="273"/>
    </row>
    <row r="3674" customFormat="false" ht="54.75" hidden="false" customHeight="true" outlineLevel="0" collapsed="false">
      <c r="A3674" s="272"/>
      <c r="B3674" s="248" t="s">
        <v>458</v>
      </c>
      <c r="C3674" s="249" t="s">
        <v>459</v>
      </c>
      <c r="D3674" s="249" t="s">
        <v>460</v>
      </c>
      <c r="E3674" s="249" t="s">
        <v>461</v>
      </c>
      <c r="F3674" s="249" t="s">
        <v>462</v>
      </c>
      <c r="G3674" s="249" t="s">
        <v>463</v>
      </c>
      <c r="H3674" s="249" t="s">
        <v>464</v>
      </c>
    </row>
    <row r="3675" customFormat="false" ht="13.5" hidden="false" customHeight="false" outlineLevel="0" collapsed="false">
      <c r="A3675" s="272"/>
      <c r="B3675" s="250" t="s">
        <v>465</v>
      </c>
      <c r="C3675" s="250" t="s">
        <v>466</v>
      </c>
      <c r="D3675" s="250" t="s">
        <v>467</v>
      </c>
      <c r="E3675" s="250" t="s">
        <v>468</v>
      </c>
      <c r="F3675" s="250" t="s">
        <v>469</v>
      </c>
      <c r="G3675" s="250" t="s">
        <v>470</v>
      </c>
      <c r="H3675" s="250" t="s">
        <v>471</v>
      </c>
    </row>
    <row r="3676" customFormat="false" ht="13.5" hidden="false" customHeight="true" outlineLevel="0" collapsed="false">
      <c r="A3676" s="272"/>
      <c r="B3676" s="268" t="s">
        <v>472</v>
      </c>
      <c r="C3676" s="268"/>
      <c r="D3676" s="268"/>
      <c r="E3676" s="268"/>
      <c r="F3676" s="268"/>
      <c r="G3676" s="268"/>
      <c r="H3676" s="268"/>
    </row>
    <row r="3677" customFormat="false" ht="12.75" hidden="false" customHeight="false" outlineLevel="0" collapsed="false">
      <c r="A3677" s="252" t="s">
        <v>473</v>
      </c>
      <c r="B3677" s="253" t="n">
        <v>4</v>
      </c>
      <c r="C3677" s="253" t="n">
        <v>0</v>
      </c>
      <c r="D3677" s="253" t="n">
        <v>0</v>
      </c>
      <c r="E3677" s="253" t="n">
        <v>4</v>
      </c>
      <c r="F3677" s="253" t="n">
        <v>0</v>
      </c>
      <c r="G3677" s="253" t="n">
        <v>0</v>
      </c>
      <c r="H3677" s="254" t="n">
        <v>8</v>
      </c>
    </row>
    <row r="3678" customFormat="false" ht="12.75" hidden="false" customHeight="false" outlineLevel="0" collapsed="false">
      <c r="A3678" s="255" t="s">
        <v>474</v>
      </c>
      <c r="B3678" s="256" t="n">
        <v>0</v>
      </c>
      <c r="C3678" s="256" t="n">
        <v>0</v>
      </c>
      <c r="D3678" s="256" t="n">
        <v>0</v>
      </c>
      <c r="E3678" s="256" t="n">
        <v>0</v>
      </c>
      <c r="F3678" s="256" t="n">
        <v>0</v>
      </c>
      <c r="G3678" s="256" t="n">
        <v>0</v>
      </c>
      <c r="H3678" s="257" t="n">
        <v>0</v>
      </c>
    </row>
    <row r="3679" customFormat="false" ht="12.75" hidden="false" customHeight="false" outlineLevel="0" collapsed="false">
      <c r="A3679" s="255" t="s">
        <v>475</v>
      </c>
      <c r="B3679" s="256" t="n">
        <v>21</v>
      </c>
      <c r="C3679" s="256" t="n">
        <v>0</v>
      </c>
      <c r="D3679" s="256" t="n">
        <v>0</v>
      </c>
      <c r="E3679" s="256" t="n">
        <v>0</v>
      </c>
      <c r="F3679" s="256" t="n">
        <v>0</v>
      </c>
      <c r="G3679" s="256" t="n">
        <v>1</v>
      </c>
      <c r="H3679" s="257" t="n">
        <v>20</v>
      </c>
    </row>
    <row r="3680" customFormat="false" ht="12.75" hidden="false" customHeight="false" outlineLevel="0" collapsed="false">
      <c r="A3680" s="255" t="s">
        <v>476</v>
      </c>
      <c r="B3680" s="256" t="n">
        <v>0</v>
      </c>
      <c r="C3680" s="256" t="n">
        <v>0</v>
      </c>
      <c r="D3680" s="256" t="n">
        <v>0</v>
      </c>
      <c r="E3680" s="256" t="n">
        <v>0</v>
      </c>
      <c r="F3680" s="256" t="n">
        <v>0</v>
      </c>
      <c r="G3680" s="256" t="n">
        <v>0</v>
      </c>
      <c r="H3680" s="257" t="n">
        <v>0</v>
      </c>
    </row>
    <row r="3681" customFormat="false" ht="12.75" hidden="false" customHeight="false" outlineLevel="0" collapsed="false">
      <c r="A3681" s="255" t="s">
        <v>477</v>
      </c>
      <c r="B3681" s="256" t="n">
        <v>1</v>
      </c>
      <c r="C3681" s="256" t="n">
        <v>0</v>
      </c>
      <c r="D3681" s="256" t="n">
        <v>0</v>
      </c>
      <c r="E3681" s="256" t="n">
        <v>0</v>
      </c>
      <c r="F3681" s="256" t="n">
        <v>0</v>
      </c>
      <c r="G3681" s="256" t="n">
        <v>0</v>
      </c>
      <c r="H3681" s="257" t="n">
        <v>1</v>
      </c>
    </row>
    <row r="3682" customFormat="false" ht="12.75" hidden="false" customHeight="false" outlineLevel="0" collapsed="false">
      <c r="A3682" s="255" t="s">
        <v>478</v>
      </c>
      <c r="B3682" s="256" t="n">
        <v>0</v>
      </c>
      <c r="C3682" s="256" t="n">
        <v>0</v>
      </c>
      <c r="D3682" s="256" t="n">
        <v>0</v>
      </c>
      <c r="E3682" s="256" t="n">
        <v>0</v>
      </c>
      <c r="F3682" s="256" t="n">
        <v>0</v>
      </c>
      <c r="G3682" s="256" t="n">
        <v>0</v>
      </c>
      <c r="H3682" s="257" t="n">
        <v>0</v>
      </c>
    </row>
    <row r="3683" customFormat="false" ht="12.75" hidden="false" customHeight="false" outlineLevel="0" collapsed="false">
      <c r="A3683" s="255" t="s">
        <v>479</v>
      </c>
      <c r="B3683" s="256" t="n">
        <v>38</v>
      </c>
      <c r="C3683" s="256" t="n">
        <v>23</v>
      </c>
      <c r="D3683" s="256" t="n">
        <v>1</v>
      </c>
      <c r="E3683" s="256" t="n">
        <v>-3</v>
      </c>
      <c r="F3683" s="256" t="n">
        <v>0</v>
      </c>
      <c r="G3683" s="256" t="n">
        <v>11</v>
      </c>
      <c r="H3683" s="257" t="n">
        <v>46</v>
      </c>
    </row>
    <row r="3684" customFormat="false" ht="12.75" hidden="false" customHeight="false" outlineLevel="0" collapsed="false">
      <c r="A3684" s="255" t="s">
        <v>480</v>
      </c>
      <c r="B3684" s="256" t="n">
        <v>235</v>
      </c>
      <c r="C3684" s="256" t="n">
        <v>122</v>
      </c>
      <c r="D3684" s="256" t="n">
        <v>1</v>
      </c>
      <c r="E3684" s="256" t="n">
        <v>0</v>
      </c>
      <c r="F3684" s="256" t="n">
        <v>0</v>
      </c>
      <c r="G3684" s="256" t="n">
        <v>48</v>
      </c>
      <c r="H3684" s="257" t="n">
        <v>308</v>
      </c>
    </row>
    <row r="3685" customFormat="false" ht="12.75" hidden="false" customHeight="false" outlineLevel="0" collapsed="false">
      <c r="A3685" s="255" t="s">
        <v>481</v>
      </c>
      <c r="B3685" s="256" t="n">
        <v>1147</v>
      </c>
      <c r="C3685" s="256" t="n">
        <v>313</v>
      </c>
      <c r="D3685" s="256" t="n">
        <v>1</v>
      </c>
      <c r="E3685" s="256" t="n">
        <v>0</v>
      </c>
      <c r="F3685" s="256" t="n">
        <v>23</v>
      </c>
      <c r="G3685" s="256" t="n">
        <v>643</v>
      </c>
      <c r="H3685" s="257" t="n">
        <v>839</v>
      </c>
    </row>
    <row r="3686" customFormat="false" ht="12.75" hidden="false" customHeight="false" outlineLevel="0" collapsed="false">
      <c r="A3686" s="255" t="s">
        <v>482</v>
      </c>
      <c r="B3686" s="256" t="n">
        <v>10</v>
      </c>
      <c r="C3686" s="256" t="n">
        <v>53</v>
      </c>
      <c r="D3686" s="256" t="n">
        <v>2</v>
      </c>
      <c r="E3686" s="256" t="n">
        <v>-3</v>
      </c>
      <c r="F3686" s="256" t="n">
        <v>-23</v>
      </c>
      <c r="G3686" s="256" t="n">
        <v>0</v>
      </c>
      <c r="H3686" s="257" t="n">
        <v>35</v>
      </c>
    </row>
    <row r="3687" customFormat="false" ht="12.75" hidden="false" customHeight="false" outlineLevel="0" collapsed="false">
      <c r="A3687" s="255" t="s">
        <v>483</v>
      </c>
      <c r="B3687" s="256" t="n">
        <v>0</v>
      </c>
      <c r="C3687" s="256" t="n">
        <v>0</v>
      </c>
      <c r="D3687" s="256" t="n">
        <v>0</v>
      </c>
      <c r="E3687" s="256" t="n">
        <v>0</v>
      </c>
      <c r="F3687" s="256" t="n">
        <v>0</v>
      </c>
      <c r="G3687" s="256" t="n">
        <v>0</v>
      </c>
      <c r="H3687" s="257" t="n">
        <v>0</v>
      </c>
    </row>
    <row r="3688" customFormat="false" ht="12.75" hidden="false" customHeight="false" outlineLevel="0" collapsed="false">
      <c r="A3688" s="258" t="s">
        <v>484</v>
      </c>
      <c r="B3688" s="256"/>
      <c r="C3688" s="256"/>
      <c r="D3688" s="256"/>
      <c r="E3688" s="256"/>
      <c r="F3688" s="256"/>
      <c r="G3688" s="256"/>
      <c r="H3688" s="257"/>
    </row>
    <row r="3689" customFormat="false" ht="12.75" hidden="false" customHeight="false" outlineLevel="0" collapsed="false">
      <c r="A3689" s="255" t="s">
        <v>485</v>
      </c>
      <c r="B3689" s="256" t="n">
        <v>5</v>
      </c>
      <c r="C3689" s="256" t="n">
        <v>18</v>
      </c>
      <c r="D3689" s="256" t="n">
        <v>0</v>
      </c>
      <c r="E3689" s="256" t="n">
        <v>0</v>
      </c>
      <c r="F3689" s="256" t="n">
        <v>0</v>
      </c>
      <c r="G3689" s="256" t="n">
        <v>6</v>
      </c>
      <c r="H3689" s="257" t="n">
        <v>17</v>
      </c>
    </row>
    <row r="3690" customFormat="false" ht="12.75" hidden="false" customHeight="false" outlineLevel="0" collapsed="false">
      <c r="A3690" s="255" t="s">
        <v>486</v>
      </c>
      <c r="B3690" s="256" t="n">
        <v>0</v>
      </c>
      <c r="C3690" s="256" t="n">
        <v>0</v>
      </c>
      <c r="D3690" s="256" t="n">
        <v>0</v>
      </c>
      <c r="E3690" s="256" t="n">
        <v>0</v>
      </c>
      <c r="F3690" s="256" t="n">
        <v>0</v>
      </c>
      <c r="G3690" s="256" t="n">
        <v>0</v>
      </c>
      <c r="H3690" s="257" t="n">
        <v>0</v>
      </c>
    </row>
    <row r="3691" customFormat="false" ht="12.75" hidden="false" customHeight="false" outlineLevel="0" collapsed="false">
      <c r="A3691" s="255" t="s">
        <v>487</v>
      </c>
      <c r="B3691" s="256" t="n">
        <v>0</v>
      </c>
      <c r="C3691" s="256" t="n">
        <v>0</v>
      </c>
      <c r="D3691" s="256" t="n">
        <v>0</v>
      </c>
      <c r="E3691" s="256" t="n">
        <v>0</v>
      </c>
      <c r="F3691" s="256" t="n">
        <v>0</v>
      </c>
      <c r="G3691" s="256" t="n">
        <v>0</v>
      </c>
      <c r="H3691" s="257" t="n">
        <v>0</v>
      </c>
    </row>
    <row r="3692" customFormat="false" ht="12.75" hidden="false" customHeight="false" outlineLevel="0" collapsed="false">
      <c r="A3692" s="255" t="s">
        <v>488</v>
      </c>
      <c r="B3692" s="256" t="n">
        <v>25</v>
      </c>
      <c r="C3692" s="256" t="n">
        <v>137</v>
      </c>
      <c r="D3692" s="256" t="n">
        <v>0</v>
      </c>
      <c r="E3692" s="256" t="n">
        <v>0</v>
      </c>
      <c r="F3692" s="256" t="n">
        <v>0</v>
      </c>
      <c r="G3692" s="256" t="n">
        <v>2</v>
      </c>
      <c r="H3692" s="257" t="n">
        <v>160</v>
      </c>
    </row>
    <row r="3693" customFormat="false" ht="12.75" hidden="false" customHeight="false" outlineLevel="0" collapsed="false">
      <c r="A3693" s="255" t="s">
        <v>489</v>
      </c>
      <c r="B3693" s="256" t="n">
        <v>38</v>
      </c>
      <c r="C3693" s="256" t="n">
        <v>384</v>
      </c>
      <c r="D3693" s="256" t="n">
        <v>0</v>
      </c>
      <c r="E3693" s="256" t="n">
        <v>0</v>
      </c>
      <c r="F3693" s="256" t="n">
        <v>0</v>
      </c>
      <c r="G3693" s="256" t="n">
        <v>3</v>
      </c>
      <c r="H3693" s="257" t="n">
        <v>419</v>
      </c>
    </row>
    <row r="3694" customFormat="false" ht="12.75" hidden="false" customHeight="false" outlineLevel="0" collapsed="false">
      <c r="A3694" s="255" t="s">
        <v>24</v>
      </c>
      <c r="B3694" s="256" t="n">
        <v>0</v>
      </c>
      <c r="C3694" s="256" t="n">
        <v>0</v>
      </c>
      <c r="D3694" s="256" t="n">
        <v>0</v>
      </c>
      <c r="E3694" s="256" t="n">
        <v>0</v>
      </c>
      <c r="F3694" s="256" t="n">
        <v>0</v>
      </c>
      <c r="G3694" s="256" t="n">
        <v>0</v>
      </c>
      <c r="H3694" s="257" t="n">
        <v>0</v>
      </c>
    </row>
    <row r="3695" customFormat="false" ht="12.75" hidden="false" customHeight="false" outlineLevel="0" collapsed="false">
      <c r="A3695" s="255" t="s">
        <v>490</v>
      </c>
      <c r="B3695" s="256" t="n">
        <v>0</v>
      </c>
      <c r="C3695" s="256" t="n">
        <v>0</v>
      </c>
      <c r="D3695" s="256" t="n">
        <v>0</v>
      </c>
      <c r="E3695" s="256" t="n">
        <v>0</v>
      </c>
      <c r="F3695" s="256" t="n">
        <v>0</v>
      </c>
      <c r="G3695" s="256" t="n">
        <v>0</v>
      </c>
      <c r="H3695" s="257" t="n">
        <v>0</v>
      </c>
    </row>
    <row r="3696" customFormat="false" ht="12.75" hidden="false" customHeight="false" outlineLevel="0" collapsed="false">
      <c r="A3696" s="255" t="s">
        <v>491</v>
      </c>
      <c r="B3696" s="256" t="n">
        <v>0</v>
      </c>
      <c r="C3696" s="256" t="n">
        <v>130</v>
      </c>
      <c r="D3696" s="256" t="n">
        <v>0</v>
      </c>
      <c r="E3696" s="256" t="n">
        <v>0</v>
      </c>
      <c r="F3696" s="256" t="n">
        <v>0</v>
      </c>
      <c r="G3696" s="256" t="n">
        <v>26</v>
      </c>
      <c r="H3696" s="257" t="n">
        <v>104</v>
      </c>
    </row>
    <row r="3697" customFormat="false" ht="12.75" hidden="false" customHeight="false" outlineLevel="0" collapsed="false">
      <c r="A3697" s="255" t="s">
        <v>492</v>
      </c>
      <c r="B3697" s="256" t="n">
        <v>0</v>
      </c>
      <c r="C3697" s="256" t="n">
        <v>0</v>
      </c>
      <c r="D3697" s="256" t="n">
        <v>0</v>
      </c>
      <c r="E3697" s="256" t="n">
        <v>0</v>
      </c>
      <c r="F3697" s="256" t="n">
        <v>0</v>
      </c>
      <c r="G3697" s="256" t="n">
        <v>0</v>
      </c>
      <c r="H3697" s="257" t="n">
        <v>0</v>
      </c>
    </row>
    <row r="3698" customFormat="false" ht="13.5" hidden="false" customHeight="false" outlineLevel="0" collapsed="false">
      <c r="A3698" s="259" t="s">
        <v>493</v>
      </c>
      <c r="B3698" s="260" t="n">
        <v>0</v>
      </c>
      <c r="C3698" s="260" t="n">
        <v>0</v>
      </c>
      <c r="D3698" s="260" t="n">
        <v>0</v>
      </c>
      <c r="E3698" s="260" t="n">
        <v>0</v>
      </c>
      <c r="F3698" s="260" t="n">
        <v>0</v>
      </c>
      <c r="G3698" s="260" t="n">
        <v>0</v>
      </c>
      <c r="H3698" s="261" t="n">
        <v>0</v>
      </c>
    </row>
    <row r="3699" customFormat="false" ht="13.5" hidden="false" customHeight="false" outlineLevel="0" collapsed="false">
      <c r="A3699" s="262" t="s">
        <v>244</v>
      </c>
      <c r="B3699" s="263" t="n">
        <f aca="false">SUM(B3677:B3698)</f>
        <v>1524</v>
      </c>
      <c r="C3699" s="263" t="n">
        <f aca="false">SUM(C3677:C3698)</f>
        <v>1180</v>
      </c>
      <c r="D3699" s="263" t="n">
        <f aca="false">SUM(D3677:D3698)</f>
        <v>5</v>
      </c>
      <c r="E3699" s="263" t="n">
        <f aca="false">SUM(E3677:E3698)</f>
        <v>-2</v>
      </c>
      <c r="F3699" s="263" t="n">
        <f aca="false">SUM(F3677:F3698)</f>
        <v>0</v>
      </c>
      <c r="G3699" s="263" t="n">
        <f aca="false">SUM(G3677:G3698)</f>
        <v>740</v>
      </c>
      <c r="H3699" s="264" t="n">
        <f aca="false">SUM(H3677:H3698)</f>
        <v>1957</v>
      </c>
    </row>
    <row r="3700" customFormat="false" ht="13.5" hidden="false" customHeight="false" outlineLevel="0" collapsed="false"/>
    <row r="3701" customFormat="false" ht="13.5" hidden="false" customHeight="true" outlineLevel="0" collapsed="false">
      <c r="A3701" s="272" t="s">
        <v>636</v>
      </c>
      <c r="B3701" s="273" t="s">
        <v>242</v>
      </c>
      <c r="C3701" s="273"/>
      <c r="D3701" s="273"/>
      <c r="E3701" s="273"/>
      <c r="F3701" s="273"/>
      <c r="G3701" s="273"/>
      <c r="H3701" s="273"/>
    </row>
    <row r="3702" customFormat="false" ht="56.25" hidden="false" customHeight="true" outlineLevel="0" collapsed="false">
      <c r="A3702" s="272"/>
      <c r="B3702" s="248" t="s">
        <v>458</v>
      </c>
      <c r="C3702" s="249" t="s">
        <v>459</v>
      </c>
      <c r="D3702" s="249" t="s">
        <v>460</v>
      </c>
      <c r="E3702" s="249" t="s">
        <v>461</v>
      </c>
      <c r="F3702" s="249" t="s">
        <v>462</v>
      </c>
      <c r="G3702" s="249" t="s">
        <v>463</v>
      </c>
      <c r="H3702" s="249" t="s">
        <v>464</v>
      </c>
    </row>
    <row r="3703" customFormat="false" ht="13.5" hidden="false" customHeight="false" outlineLevel="0" collapsed="false">
      <c r="A3703" s="272"/>
      <c r="B3703" s="250" t="s">
        <v>465</v>
      </c>
      <c r="C3703" s="250" t="s">
        <v>466</v>
      </c>
      <c r="D3703" s="250" t="s">
        <v>467</v>
      </c>
      <c r="E3703" s="250" t="s">
        <v>468</v>
      </c>
      <c r="F3703" s="250" t="s">
        <v>469</v>
      </c>
      <c r="G3703" s="250" t="s">
        <v>470</v>
      </c>
      <c r="H3703" s="250" t="s">
        <v>471</v>
      </c>
    </row>
    <row r="3704" customFormat="false" ht="13.5" hidden="false" customHeight="true" outlineLevel="0" collapsed="false">
      <c r="A3704" s="272"/>
      <c r="B3704" s="268" t="s">
        <v>472</v>
      </c>
      <c r="C3704" s="268"/>
      <c r="D3704" s="268"/>
      <c r="E3704" s="268"/>
      <c r="F3704" s="268"/>
      <c r="G3704" s="268"/>
      <c r="H3704" s="268"/>
    </row>
    <row r="3705" customFormat="false" ht="12.75" hidden="false" customHeight="false" outlineLevel="0" collapsed="false">
      <c r="A3705" s="252" t="s">
        <v>473</v>
      </c>
      <c r="B3705" s="253" t="n">
        <v>49</v>
      </c>
      <c r="C3705" s="253" t="n">
        <v>0</v>
      </c>
      <c r="D3705" s="253" t="n">
        <v>0</v>
      </c>
      <c r="E3705" s="253" t="n">
        <v>0</v>
      </c>
      <c r="F3705" s="253" t="n">
        <v>0</v>
      </c>
      <c r="G3705" s="253" t="n">
        <v>0</v>
      </c>
      <c r="H3705" s="254" t="n">
        <v>49</v>
      </c>
    </row>
    <row r="3706" customFormat="false" ht="12.75" hidden="false" customHeight="false" outlineLevel="0" collapsed="false">
      <c r="A3706" s="255" t="s">
        <v>474</v>
      </c>
      <c r="B3706" s="256" t="n">
        <v>0</v>
      </c>
      <c r="C3706" s="256" t="n">
        <v>0</v>
      </c>
      <c r="D3706" s="256" t="n">
        <v>0</v>
      </c>
      <c r="E3706" s="256" t="n">
        <v>0</v>
      </c>
      <c r="F3706" s="256" t="n">
        <v>0</v>
      </c>
      <c r="G3706" s="256" t="n">
        <v>0</v>
      </c>
      <c r="H3706" s="257" t="n">
        <v>0</v>
      </c>
    </row>
    <row r="3707" customFormat="false" ht="12.75" hidden="false" customHeight="false" outlineLevel="0" collapsed="false">
      <c r="A3707" s="255" t="s">
        <v>475</v>
      </c>
      <c r="B3707" s="256" t="n">
        <v>149</v>
      </c>
      <c r="C3707" s="256" t="n">
        <v>25</v>
      </c>
      <c r="D3707" s="256" t="n">
        <v>0</v>
      </c>
      <c r="E3707" s="256" t="n">
        <v>-1</v>
      </c>
      <c r="F3707" s="256" t="n">
        <v>0</v>
      </c>
      <c r="G3707" s="256" t="n">
        <v>5</v>
      </c>
      <c r="H3707" s="257" t="n">
        <v>168</v>
      </c>
    </row>
    <row r="3708" customFormat="false" ht="12.75" hidden="false" customHeight="false" outlineLevel="0" collapsed="false">
      <c r="A3708" s="255" t="s">
        <v>476</v>
      </c>
      <c r="B3708" s="256" t="n">
        <v>0</v>
      </c>
      <c r="C3708" s="256" t="n">
        <v>0</v>
      </c>
      <c r="D3708" s="256" t="n">
        <v>0</v>
      </c>
      <c r="E3708" s="256" t="n">
        <v>0</v>
      </c>
      <c r="F3708" s="256" t="n">
        <v>0</v>
      </c>
      <c r="G3708" s="256" t="n">
        <v>0</v>
      </c>
      <c r="H3708" s="257" t="n">
        <v>0</v>
      </c>
    </row>
    <row r="3709" customFormat="false" ht="12.75" hidden="false" customHeight="false" outlineLevel="0" collapsed="false">
      <c r="A3709" s="255" t="s">
        <v>477</v>
      </c>
      <c r="B3709" s="256" t="n">
        <v>0</v>
      </c>
      <c r="C3709" s="256" t="n">
        <v>0</v>
      </c>
      <c r="D3709" s="256" t="n">
        <v>0</v>
      </c>
      <c r="E3709" s="256" t="n">
        <v>0</v>
      </c>
      <c r="F3709" s="256" t="n">
        <v>0</v>
      </c>
      <c r="G3709" s="256" t="n">
        <v>0</v>
      </c>
      <c r="H3709" s="257" t="n">
        <v>0</v>
      </c>
    </row>
    <row r="3710" customFormat="false" ht="12.75" hidden="false" customHeight="false" outlineLevel="0" collapsed="false">
      <c r="A3710" s="255" t="s">
        <v>478</v>
      </c>
      <c r="B3710" s="256" t="n">
        <v>0</v>
      </c>
      <c r="C3710" s="256" t="n">
        <v>0</v>
      </c>
      <c r="D3710" s="256" t="n">
        <v>0</v>
      </c>
      <c r="E3710" s="256" t="n">
        <v>0</v>
      </c>
      <c r="F3710" s="256" t="n">
        <v>0</v>
      </c>
      <c r="G3710" s="256" t="n">
        <v>0</v>
      </c>
      <c r="H3710" s="257" t="n">
        <v>0</v>
      </c>
    </row>
    <row r="3711" customFormat="false" ht="12.75" hidden="false" customHeight="false" outlineLevel="0" collapsed="false">
      <c r="A3711" s="255" t="s">
        <v>479</v>
      </c>
      <c r="B3711" s="256" t="n">
        <v>10</v>
      </c>
      <c r="C3711" s="256" t="n">
        <v>3</v>
      </c>
      <c r="D3711" s="256" t="n">
        <v>1</v>
      </c>
      <c r="E3711" s="256" t="n">
        <v>-1</v>
      </c>
      <c r="F3711" s="256" t="n">
        <v>0</v>
      </c>
      <c r="G3711" s="256" t="n">
        <v>4</v>
      </c>
      <c r="H3711" s="257" t="n">
        <v>7</v>
      </c>
    </row>
    <row r="3712" customFormat="false" ht="12.75" hidden="false" customHeight="false" outlineLevel="0" collapsed="false">
      <c r="A3712" s="255" t="s">
        <v>480</v>
      </c>
      <c r="B3712" s="256" t="n">
        <v>299</v>
      </c>
      <c r="C3712" s="256" t="n">
        <v>39</v>
      </c>
      <c r="D3712" s="256" t="n">
        <v>16</v>
      </c>
      <c r="E3712" s="256" t="n">
        <v>3</v>
      </c>
      <c r="F3712" s="256" t="n">
        <v>0</v>
      </c>
      <c r="G3712" s="256" t="n">
        <v>67</v>
      </c>
      <c r="H3712" s="257" t="n">
        <v>258</v>
      </c>
    </row>
    <row r="3713" customFormat="false" ht="12.75" hidden="false" customHeight="false" outlineLevel="0" collapsed="false">
      <c r="A3713" s="255" t="s">
        <v>481</v>
      </c>
      <c r="B3713" s="256" t="n">
        <v>1914</v>
      </c>
      <c r="C3713" s="256" t="n">
        <v>267</v>
      </c>
      <c r="D3713" s="256" t="n">
        <v>28</v>
      </c>
      <c r="E3713" s="256" t="n">
        <v>0</v>
      </c>
      <c r="F3713" s="256" t="n">
        <v>0</v>
      </c>
      <c r="G3713" s="256" t="n">
        <v>256</v>
      </c>
      <c r="H3713" s="257" t="n">
        <v>1897</v>
      </c>
    </row>
    <row r="3714" customFormat="false" ht="12.75" hidden="false" customHeight="false" outlineLevel="0" collapsed="false">
      <c r="A3714" s="255" t="s">
        <v>482</v>
      </c>
      <c r="B3714" s="256" t="n">
        <v>14</v>
      </c>
      <c r="C3714" s="256" t="n">
        <v>32</v>
      </c>
      <c r="D3714" s="256" t="n">
        <v>0</v>
      </c>
      <c r="E3714" s="256" t="n">
        <v>0</v>
      </c>
      <c r="F3714" s="256" t="n">
        <v>-27</v>
      </c>
      <c r="G3714" s="256" t="n">
        <v>0</v>
      </c>
      <c r="H3714" s="257" t="n">
        <v>19</v>
      </c>
    </row>
    <row r="3715" customFormat="false" ht="12.75" hidden="false" customHeight="false" outlineLevel="0" collapsed="false">
      <c r="A3715" s="255" t="s">
        <v>483</v>
      </c>
      <c r="B3715" s="256" t="n">
        <v>25</v>
      </c>
      <c r="C3715" s="256" t="n">
        <v>1</v>
      </c>
      <c r="D3715" s="256" t="n">
        <v>0</v>
      </c>
      <c r="E3715" s="256" t="n">
        <v>0</v>
      </c>
      <c r="F3715" s="256" t="n">
        <v>0</v>
      </c>
      <c r="G3715" s="256" t="n">
        <v>2</v>
      </c>
      <c r="H3715" s="257" t="n">
        <v>24</v>
      </c>
    </row>
    <row r="3716" customFormat="false" ht="12.75" hidden="false" customHeight="false" outlineLevel="0" collapsed="false">
      <c r="A3716" s="258" t="s">
        <v>484</v>
      </c>
      <c r="B3716" s="256"/>
      <c r="C3716" s="256"/>
      <c r="D3716" s="256"/>
      <c r="E3716" s="256"/>
      <c r="F3716" s="256"/>
      <c r="G3716" s="256"/>
      <c r="H3716" s="257"/>
    </row>
    <row r="3717" customFormat="false" ht="12.75" hidden="false" customHeight="false" outlineLevel="0" collapsed="false">
      <c r="A3717" s="255" t="s">
        <v>485</v>
      </c>
      <c r="B3717" s="256" t="n">
        <v>2</v>
      </c>
      <c r="C3717" s="256" t="n">
        <v>0</v>
      </c>
      <c r="D3717" s="256" t="n">
        <v>0</v>
      </c>
      <c r="E3717" s="256" t="n">
        <v>0</v>
      </c>
      <c r="F3717" s="256" t="n">
        <v>0</v>
      </c>
      <c r="G3717" s="256" t="n">
        <v>2</v>
      </c>
      <c r="H3717" s="257" t="n">
        <v>0</v>
      </c>
    </row>
    <row r="3718" customFormat="false" ht="12.75" hidden="false" customHeight="false" outlineLevel="0" collapsed="false">
      <c r="A3718" s="255" t="s">
        <v>486</v>
      </c>
      <c r="B3718" s="256" t="n">
        <v>0</v>
      </c>
      <c r="C3718" s="256" t="n">
        <v>0</v>
      </c>
      <c r="D3718" s="256" t="n">
        <v>0</v>
      </c>
      <c r="E3718" s="256" t="n">
        <v>0</v>
      </c>
      <c r="F3718" s="256" t="n">
        <v>0</v>
      </c>
      <c r="G3718" s="256" t="n">
        <v>0</v>
      </c>
      <c r="H3718" s="257" t="n">
        <v>0</v>
      </c>
    </row>
    <row r="3719" customFormat="false" ht="12.75" hidden="false" customHeight="false" outlineLevel="0" collapsed="false">
      <c r="A3719" s="255" t="s">
        <v>487</v>
      </c>
      <c r="B3719" s="256" t="n">
        <v>1</v>
      </c>
      <c r="C3719" s="256" t="n">
        <v>0</v>
      </c>
      <c r="D3719" s="256" t="n">
        <v>0</v>
      </c>
      <c r="E3719" s="256" t="n">
        <v>0</v>
      </c>
      <c r="F3719" s="256" t="n">
        <v>0</v>
      </c>
      <c r="G3719" s="256" t="n">
        <v>0</v>
      </c>
      <c r="H3719" s="257" t="n">
        <v>1</v>
      </c>
    </row>
    <row r="3720" customFormat="false" ht="12.75" hidden="false" customHeight="false" outlineLevel="0" collapsed="false">
      <c r="A3720" s="255" t="s">
        <v>488</v>
      </c>
      <c r="B3720" s="256" t="n">
        <v>0</v>
      </c>
      <c r="C3720" s="256" t="n">
        <v>0</v>
      </c>
      <c r="D3720" s="256" t="n">
        <v>0</v>
      </c>
      <c r="E3720" s="256" t="n">
        <v>0</v>
      </c>
      <c r="F3720" s="256" t="n">
        <v>0</v>
      </c>
      <c r="G3720" s="256" t="n">
        <v>0</v>
      </c>
      <c r="H3720" s="257" t="n">
        <v>0</v>
      </c>
    </row>
    <row r="3721" customFormat="false" ht="12.75" hidden="false" customHeight="false" outlineLevel="0" collapsed="false">
      <c r="A3721" s="255" t="s">
        <v>489</v>
      </c>
      <c r="B3721" s="256" t="n">
        <v>1501</v>
      </c>
      <c r="C3721" s="256" t="n">
        <v>0</v>
      </c>
      <c r="D3721" s="256" t="n">
        <v>0</v>
      </c>
      <c r="E3721" s="256" t="n">
        <v>0</v>
      </c>
      <c r="F3721" s="256" t="n">
        <v>0</v>
      </c>
      <c r="G3721" s="256" t="n">
        <v>0</v>
      </c>
      <c r="H3721" s="257" t="n">
        <v>1501</v>
      </c>
    </row>
    <row r="3722" customFormat="false" ht="12.75" hidden="false" customHeight="false" outlineLevel="0" collapsed="false">
      <c r="A3722" s="255" t="s">
        <v>24</v>
      </c>
      <c r="B3722" s="256" t="n">
        <v>0</v>
      </c>
      <c r="C3722" s="256" t="n">
        <v>0</v>
      </c>
      <c r="D3722" s="256" t="n">
        <v>0</v>
      </c>
      <c r="E3722" s="256" t="n">
        <v>0</v>
      </c>
      <c r="F3722" s="256" t="n">
        <v>0</v>
      </c>
      <c r="G3722" s="256" t="n">
        <v>0</v>
      </c>
      <c r="H3722" s="257" t="n">
        <v>0</v>
      </c>
    </row>
    <row r="3723" customFormat="false" ht="12.75" hidden="false" customHeight="false" outlineLevel="0" collapsed="false">
      <c r="A3723" s="255" t="s">
        <v>490</v>
      </c>
      <c r="B3723" s="256" t="n">
        <v>0</v>
      </c>
      <c r="C3723" s="256" t="n">
        <v>0</v>
      </c>
      <c r="D3723" s="256" t="n">
        <v>0</v>
      </c>
      <c r="E3723" s="256" t="n">
        <v>0</v>
      </c>
      <c r="F3723" s="256" t="n">
        <v>0</v>
      </c>
      <c r="G3723" s="256" t="n">
        <v>0</v>
      </c>
      <c r="H3723" s="257" t="n">
        <v>0</v>
      </c>
    </row>
    <row r="3724" customFormat="false" ht="12.75" hidden="false" customHeight="false" outlineLevel="0" collapsed="false">
      <c r="A3724" s="255" t="s">
        <v>491</v>
      </c>
      <c r="B3724" s="256" t="n">
        <v>0</v>
      </c>
      <c r="C3724" s="256" t="n">
        <v>0</v>
      </c>
      <c r="D3724" s="256" t="n">
        <v>0</v>
      </c>
      <c r="E3724" s="256" t="n">
        <v>0</v>
      </c>
      <c r="F3724" s="256" t="n">
        <v>0</v>
      </c>
      <c r="G3724" s="256" t="n">
        <v>0</v>
      </c>
      <c r="H3724" s="257" t="n">
        <v>0</v>
      </c>
    </row>
    <row r="3725" customFormat="false" ht="12.75" hidden="false" customHeight="false" outlineLevel="0" collapsed="false">
      <c r="A3725" s="255" t="s">
        <v>492</v>
      </c>
      <c r="B3725" s="256" t="n">
        <v>0</v>
      </c>
      <c r="C3725" s="256" t="n">
        <v>0</v>
      </c>
      <c r="D3725" s="256" t="n">
        <v>0</v>
      </c>
      <c r="E3725" s="256" t="n">
        <v>0</v>
      </c>
      <c r="F3725" s="256" t="n">
        <v>0</v>
      </c>
      <c r="G3725" s="256" t="n">
        <v>0</v>
      </c>
      <c r="H3725" s="257" t="n">
        <v>0</v>
      </c>
    </row>
    <row r="3726" customFormat="false" ht="13.5" hidden="false" customHeight="false" outlineLevel="0" collapsed="false">
      <c r="A3726" s="259" t="s">
        <v>493</v>
      </c>
      <c r="B3726" s="260" t="n">
        <v>1</v>
      </c>
      <c r="C3726" s="260" t="n">
        <v>0</v>
      </c>
      <c r="D3726" s="260" t="n">
        <v>0</v>
      </c>
      <c r="E3726" s="260" t="n">
        <v>0</v>
      </c>
      <c r="F3726" s="260" t="n">
        <v>0</v>
      </c>
      <c r="G3726" s="260" t="n">
        <v>0</v>
      </c>
      <c r="H3726" s="261" t="n">
        <v>1</v>
      </c>
    </row>
    <row r="3727" customFormat="false" ht="13.5" hidden="false" customHeight="false" outlineLevel="0" collapsed="false">
      <c r="A3727" s="262" t="s">
        <v>244</v>
      </c>
      <c r="B3727" s="263" t="n">
        <f aca="false">SUM(B3705:B3726)</f>
        <v>3965</v>
      </c>
      <c r="C3727" s="263" t="n">
        <f aca="false">SUM(C3705:C3726)</f>
        <v>367</v>
      </c>
      <c r="D3727" s="263" t="n">
        <f aca="false">SUM(D3705:D3726)</f>
        <v>45</v>
      </c>
      <c r="E3727" s="263" t="n">
        <f aca="false">SUM(E3705:E3726)</f>
        <v>1</v>
      </c>
      <c r="F3727" s="263" t="n">
        <f aca="false">SUM(F3705:F3726)</f>
        <v>-27</v>
      </c>
      <c r="G3727" s="263" t="n">
        <f aca="false">SUM(G3705:G3726)</f>
        <v>336</v>
      </c>
      <c r="H3727" s="264" t="n">
        <f aca="false">SUM(H3705:H3726)</f>
        <v>3925</v>
      </c>
    </row>
    <row r="3728" customFormat="false" ht="13.5" hidden="false" customHeight="false" outlineLevel="0" collapsed="false"/>
    <row r="3729" customFormat="false" ht="13.5" hidden="false" customHeight="true" outlineLevel="0" collapsed="false">
      <c r="A3729" s="272" t="s">
        <v>637</v>
      </c>
      <c r="B3729" s="273" t="s">
        <v>243</v>
      </c>
      <c r="C3729" s="273"/>
      <c r="D3729" s="273"/>
      <c r="E3729" s="273"/>
      <c r="F3729" s="273"/>
      <c r="G3729" s="273"/>
      <c r="H3729" s="273"/>
    </row>
    <row r="3730" customFormat="false" ht="55.5" hidden="false" customHeight="true" outlineLevel="0" collapsed="false">
      <c r="A3730" s="272"/>
      <c r="B3730" s="248" t="s">
        <v>458</v>
      </c>
      <c r="C3730" s="249" t="s">
        <v>459</v>
      </c>
      <c r="D3730" s="249" t="s">
        <v>460</v>
      </c>
      <c r="E3730" s="249" t="s">
        <v>461</v>
      </c>
      <c r="F3730" s="249" t="s">
        <v>462</v>
      </c>
      <c r="G3730" s="249" t="s">
        <v>463</v>
      </c>
      <c r="H3730" s="249" t="s">
        <v>464</v>
      </c>
    </row>
    <row r="3731" customFormat="false" ht="13.5" hidden="false" customHeight="false" outlineLevel="0" collapsed="false">
      <c r="A3731" s="272"/>
      <c r="B3731" s="250" t="s">
        <v>465</v>
      </c>
      <c r="C3731" s="250" t="s">
        <v>466</v>
      </c>
      <c r="D3731" s="250" t="s">
        <v>467</v>
      </c>
      <c r="E3731" s="250" t="s">
        <v>468</v>
      </c>
      <c r="F3731" s="250" t="s">
        <v>469</v>
      </c>
      <c r="G3731" s="250" t="s">
        <v>470</v>
      </c>
      <c r="H3731" s="250" t="s">
        <v>471</v>
      </c>
    </row>
    <row r="3732" customFormat="false" ht="13.5" hidden="false" customHeight="true" outlineLevel="0" collapsed="false">
      <c r="A3732" s="272"/>
      <c r="B3732" s="268" t="s">
        <v>472</v>
      </c>
      <c r="C3732" s="268"/>
      <c r="D3732" s="268"/>
      <c r="E3732" s="268"/>
      <c r="F3732" s="268"/>
      <c r="G3732" s="268"/>
      <c r="H3732" s="268"/>
    </row>
    <row r="3733" customFormat="false" ht="12.75" hidden="false" customHeight="false" outlineLevel="0" collapsed="false">
      <c r="A3733" s="252" t="s">
        <v>473</v>
      </c>
      <c r="B3733" s="253" t="n">
        <v>80</v>
      </c>
      <c r="C3733" s="253" t="n">
        <v>1</v>
      </c>
      <c r="D3733" s="253" t="n">
        <v>1</v>
      </c>
      <c r="E3733" s="253" t="n">
        <v>0</v>
      </c>
      <c r="F3733" s="253" t="n">
        <v>0</v>
      </c>
      <c r="G3733" s="253" t="n">
        <v>0</v>
      </c>
      <c r="H3733" s="254" t="n">
        <v>80</v>
      </c>
    </row>
    <row r="3734" customFormat="false" ht="12.75" hidden="false" customHeight="false" outlineLevel="0" collapsed="false">
      <c r="A3734" s="255" t="s">
        <v>474</v>
      </c>
      <c r="B3734" s="256" t="n">
        <v>0</v>
      </c>
      <c r="C3734" s="256" t="n">
        <v>0</v>
      </c>
      <c r="D3734" s="256" t="n">
        <v>0</v>
      </c>
      <c r="E3734" s="256" t="n">
        <v>0</v>
      </c>
      <c r="F3734" s="256" t="n">
        <v>0</v>
      </c>
      <c r="G3734" s="256" t="n">
        <v>0</v>
      </c>
      <c r="H3734" s="257" t="n">
        <v>0</v>
      </c>
    </row>
    <row r="3735" customFormat="false" ht="12.75" hidden="false" customHeight="false" outlineLevel="0" collapsed="false">
      <c r="A3735" s="255" t="s">
        <v>475</v>
      </c>
      <c r="B3735" s="256" t="n">
        <v>31</v>
      </c>
      <c r="C3735" s="256" t="n">
        <v>0</v>
      </c>
      <c r="D3735" s="256" t="n">
        <v>0</v>
      </c>
      <c r="E3735" s="256" t="n">
        <v>0</v>
      </c>
      <c r="F3735" s="256" t="n">
        <v>0</v>
      </c>
      <c r="G3735" s="256" t="n">
        <v>2</v>
      </c>
      <c r="H3735" s="257" t="n">
        <v>29</v>
      </c>
    </row>
    <row r="3736" customFormat="false" ht="12.75" hidden="false" customHeight="false" outlineLevel="0" collapsed="false">
      <c r="A3736" s="255" t="s">
        <v>476</v>
      </c>
      <c r="B3736" s="256" t="n">
        <v>2</v>
      </c>
      <c r="C3736" s="256" t="n">
        <v>0</v>
      </c>
      <c r="D3736" s="256" t="n">
        <v>0</v>
      </c>
      <c r="E3736" s="256" t="n">
        <v>0</v>
      </c>
      <c r="F3736" s="256" t="n">
        <v>0</v>
      </c>
      <c r="G3736" s="256" t="n">
        <v>1</v>
      </c>
      <c r="H3736" s="257" t="n">
        <v>1</v>
      </c>
    </row>
    <row r="3737" customFormat="false" ht="12.75" hidden="false" customHeight="false" outlineLevel="0" collapsed="false">
      <c r="A3737" s="255" t="s">
        <v>477</v>
      </c>
      <c r="B3737" s="256" t="n">
        <v>0</v>
      </c>
      <c r="C3737" s="256" t="n">
        <v>0</v>
      </c>
      <c r="D3737" s="256" t="n">
        <v>0</v>
      </c>
      <c r="E3737" s="256" t="n">
        <v>0</v>
      </c>
      <c r="F3737" s="256" t="n">
        <v>0</v>
      </c>
      <c r="G3737" s="256" t="n">
        <v>0</v>
      </c>
      <c r="H3737" s="257" t="n">
        <v>0</v>
      </c>
    </row>
    <row r="3738" customFormat="false" ht="12.75" hidden="false" customHeight="false" outlineLevel="0" collapsed="false">
      <c r="A3738" s="255" t="s">
        <v>478</v>
      </c>
      <c r="B3738" s="256" t="n">
        <v>0</v>
      </c>
      <c r="C3738" s="256" t="n">
        <v>0</v>
      </c>
      <c r="D3738" s="256" t="n">
        <v>0</v>
      </c>
      <c r="E3738" s="256" t="n">
        <v>0</v>
      </c>
      <c r="F3738" s="256" t="n">
        <v>0</v>
      </c>
      <c r="G3738" s="256" t="n">
        <v>0</v>
      </c>
      <c r="H3738" s="257" t="n">
        <v>0</v>
      </c>
    </row>
    <row r="3739" customFormat="false" ht="12.75" hidden="false" customHeight="false" outlineLevel="0" collapsed="false">
      <c r="A3739" s="255" t="s">
        <v>479</v>
      </c>
      <c r="B3739" s="256" t="n">
        <v>33</v>
      </c>
      <c r="C3739" s="256" t="n">
        <v>2</v>
      </c>
      <c r="D3739" s="256" t="n">
        <v>0</v>
      </c>
      <c r="E3739" s="256" t="n">
        <v>0</v>
      </c>
      <c r="F3739" s="256" t="n">
        <v>0</v>
      </c>
      <c r="G3739" s="256" t="n">
        <v>9</v>
      </c>
      <c r="H3739" s="257" t="n">
        <v>26</v>
      </c>
    </row>
    <row r="3740" customFormat="false" ht="12.75" hidden="false" customHeight="false" outlineLevel="0" collapsed="false">
      <c r="A3740" s="255" t="s">
        <v>480</v>
      </c>
      <c r="B3740" s="256" t="n">
        <v>124</v>
      </c>
      <c r="C3740" s="256" t="n">
        <v>94</v>
      </c>
      <c r="D3740" s="256" t="n">
        <v>4</v>
      </c>
      <c r="E3740" s="256" t="n">
        <v>0</v>
      </c>
      <c r="F3740" s="256" t="n">
        <v>0</v>
      </c>
      <c r="G3740" s="256" t="n">
        <v>38</v>
      </c>
      <c r="H3740" s="257" t="n">
        <v>176</v>
      </c>
    </row>
    <row r="3741" customFormat="false" ht="12.75" hidden="false" customHeight="false" outlineLevel="0" collapsed="false">
      <c r="A3741" s="255" t="s">
        <v>481</v>
      </c>
      <c r="B3741" s="256" t="n">
        <v>338</v>
      </c>
      <c r="C3741" s="256" t="n">
        <v>117</v>
      </c>
      <c r="D3741" s="256" t="n">
        <v>2</v>
      </c>
      <c r="E3741" s="256" t="n">
        <v>0</v>
      </c>
      <c r="F3741" s="256" t="n">
        <v>0</v>
      </c>
      <c r="G3741" s="256" t="n">
        <v>83</v>
      </c>
      <c r="H3741" s="257" t="n">
        <v>370</v>
      </c>
    </row>
    <row r="3742" customFormat="false" ht="12.75" hidden="false" customHeight="false" outlineLevel="0" collapsed="false">
      <c r="A3742" s="255" t="s">
        <v>482</v>
      </c>
      <c r="B3742" s="256" t="n">
        <v>20</v>
      </c>
      <c r="C3742" s="256" t="n">
        <v>41</v>
      </c>
      <c r="D3742" s="256" t="n">
        <v>14</v>
      </c>
      <c r="E3742" s="256" t="n">
        <v>0</v>
      </c>
      <c r="F3742" s="256" t="n">
        <v>0</v>
      </c>
      <c r="G3742" s="256" t="n">
        <v>0</v>
      </c>
      <c r="H3742" s="257" t="n">
        <v>47</v>
      </c>
    </row>
    <row r="3743" customFormat="false" ht="12.75" hidden="false" customHeight="false" outlineLevel="0" collapsed="false">
      <c r="A3743" s="255" t="s">
        <v>483</v>
      </c>
      <c r="B3743" s="256" t="n">
        <v>1</v>
      </c>
      <c r="C3743" s="256" t="n">
        <v>0</v>
      </c>
      <c r="D3743" s="256" t="n">
        <v>0</v>
      </c>
      <c r="E3743" s="256" t="n">
        <v>0</v>
      </c>
      <c r="F3743" s="256" t="n">
        <v>0</v>
      </c>
      <c r="G3743" s="256" t="n">
        <v>0</v>
      </c>
      <c r="H3743" s="257" t="n">
        <v>1</v>
      </c>
    </row>
    <row r="3744" customFormat="false" ht="12.75" hidden="false" customHeight="false" outlineLevel="0" collapsed="false">
      <c r="A3744" s="258" t="s">
        <v>484</v>
      </c>
      <c r="B3744" s="256"/>
      <c r="C3744" s="256"/>
      <c r="D3744" s="256"/>
      <c r="E3744" s="256"/>
      <c r="F3744" s="256"/>
      <c r="G3744" s="256"/>
      <c r="H3744" s="257"/>
    </row>
    <row r="3745" customFormat="false" ht="12.75" hidden="false" customHeight="false" outlineLevel="0" collapsed="false">
      <c r="A3745" s="255" t="s">
        <v>485</v>
      </c>
      <c r="B3745" s="256" t="n">
        <v>0</v>
      </c>
      <c r="C3745" s="256" t="n">
        <v>1</v>
      </c>
      <c r="D3745" s="256" t="n">
        <v>0</v>
      </c>
      <c r="E3745" s="256" t="n">
        <v>0</v>
      </c>
      <c r="F3745" s="256" t="n">
        <v>0</v>
      </c>
      <c r="G3745" s="256" t="n">
        <v>0</v>
      </c>
      <c r="H3745" s="257" t="n">
        <v>1</v>
      </c>
    </row>
    <row r="3746" customFormat="false" ht="12.75" hidden="false" customHeight="false" outlineLevel="0" collapsed="false">
      <c r="A3746" s="255" t="s">
        <v>486</v>
      </c>
      <c r="B3746" s="256" t="n">
        <v>0</v>
      </c>
      <c r="C3746" s="256" t="n">
        <v>0</v>
      </c>
      <c r="D3746" s="256" t="n">
        <v>0</v>
      </c>
      <c r="E3746" s="256" t="n">
        <v>0</v>
      </c>
      <c r="F3746" s="256" t="n">
        <v>0</v>
      </c>
      <c r="G3746" s="256" t="n">
        <v>0</v>
      </c>
      <c r="H3746" s="257" t="n">
        <v>0</v>
      </c>
    </row>
    <row r="3747" customFormat="false" ht="12.75" hidden="false" customHeight="false" outlineLevel="0" collapsed="false">
      <c r="A3747" s="255" t="s">
        <v>487</v>
      </c>
      <c r="B3747" s="256" t="n">
        <v>0</v>
      </c>
      <c r="C3747" s="256" t="n">
        <v>0</v>
      </c>
      <c r="D3747" s="256" t="n">
        <v>0</v>
      </c>
      <c r="E3747" s="256" t="n">
        <v>0</v>
      </c>
      <c r="F3747" s="256" t="n">
        <v>0</v>
      </c>
      <c r="G3747" s="256" t="n">
        <v>0</v>
      </c>
      <c r="H3747" s="257" t="n">
        <v>0</v>
      </c>
    </row>
    <row r="3748" customFormat="false" ht="12.75" hidden="false" customHeight="false" outlineLevel="0" collapsed="false">
      <c r="A3748" s="255" t="s">
        <v>488</v>
      </c>
      <c r="B3748" s="256" t="n">
        <v>0</v>
      </c>
      <c r="C3748" s="256" t="n">
        <v>0</v>
      </c>
      <c r="D3748" s="256" t="n">
        <v>0</v>
      </c>
      <c r="E3748" s="256" t="n">
        <v>0</v>
      </c>
      <c r="F3748" s="256" t="n">
        <v>0</v>
      </c>
      <c r="G3748" s="256" t="n">
        <v>0</v>
      </c>
      <c r="H3748" s="257" t="n">
        <v>0</v>
      </c>
    </row>
    <row r="3749" customFormat="false" ht="12.75" hidden="false" customHeight="false" outlineLevel="0" collapsed="false">
      <c r="A3749" s="255" t="s">
        <v>489</v>
      </c>
      <c r="B3749" s="256" t="n">
        <v>17</v>
      </c>
      <c r="C3749" s="256" t="n">
        <v>0</v>
      </c>
      <c r="D3749" s="256" t="n">
        <v>0</v>
      </c>
      <c r="E3749" s="256" t="n">
        <v>0</v>
      </c>
      <c r="F3749" s="256" t="n">
        <v>0</v>
      </c>
      <c r="G3749" s="256" t="n">
        <v>1</v>
      </c>
      <c r="H3749" s="257" t="n">
        <v>16</v>
      </c>
    </row>
    <row r="3750" customFormat="false" ht="12.75" hidden="false" customHeight="false" outlineLevel="0" collapsed="false">
      <c r="A3750" s="255" t="s">
        <v>24</v>
      </c>
      <c r="B3750" s="256" t="n">
        <v>0</v>
      </c>
      <c r="C3750" s="256" t="n">
        <v>1</v>
      </c>
      <c r="D3750" s="256" t="n">
        <v>0</v>
      </c>
      <c r="E3750" s="256" t="n">
        <v>0</v>
      </c>
      <c r="F3750" s="256" t="n">
        <v>0</v>
      </c>
      <c r="G3750" s="256" t="n">
        <v>0</v>
      </c>
      <c r="H3750" s="257" t="n">
        <v>1</v>
      </c>
    </row>
    <row r="3751" customFormat="false" ht="12.75" hidden="false" customHeight="false" outlineLevel="0" collapsed="false">
      <c r="A3751" s="255" t="s">
        <v>490</v>
      </c>
      <c r="B3751" s="256" t="n">
        <v>0</v>
      </c>
      <c r="C3751" s="256" t="n">
        <v>0</v>
      </c>
      <c r="D3751" s="256" t="n">
        <v>0</v>
      </c>
      <c r="E3751" s="256" t="n">
        <v>0</v>
      </c>
      <c r="F3751" s="256" t="n">
        <v>0</v>
      </c>
      <c r="G3751" s="256" t="n">
        <v>0</v>
      </c>
      <c r="H3751" s="257" t="n">
        <v>0</v>
      </c>
    </row>
    <row r="3752" customFormat="false" ht="12.75" hidden="false" customHeight="false" outlineLevel="0" collapsed="false">
      <c r="A3752" s="255" t="s">
        <v>491</v>
      </c>
      <c r="B3752" s="256" t="n">
        <v>1</v>
      </c>
      <c r="C3752" s="256" t="n">
        <v>0</v>
      </c>
      <c r="D3752" s="256" t="n">
        <v>0</v>
      </c>
      <c r="E3752" s="256" t="n">
        <v>0</v>
      </c>
      <c r="F3752" s="256" t="n">
        <v>0</v>
      </c>
      <c r="G3752" s="256" t="n">
        <v>0</v>
      </c>
      <c r="H3752" s="257" t="n">
        <v>1</v>
      </c>
    </row>
    <row r="3753" customFormat="false" ht="12.75" hidden="false" customHeight="false" outlineLevel="0" collapsed="false">
      <c r="A3753" s="255" t="s">
        <v>492</v>
      </c>
      <c r="B3753" s="256" t="n">
        <v>0</v>
      </c>
      <c r="C3753" s="256" t="n">
        <v>7</v>
      </c>
      <c r="D3753" s="256" t="n">
        <v>0</v>
      </c>
      <c r="E3753" s="256" t="n">
        <v>0</v>
      </c>
      <c r="F3753" s="256" t="n">
        <v>0</v>
      </c>
      <c r="G3753" s="256" t="n">
        <v>0</v>
      </c>
      <c r="H3753" s="257" t="n">
        <v>7</v>
      </c>
    </row>
    <row r="3754" customFormat="false" ht="13.5" hidden="false" customHeight="false" outlineLevel="0" collapsed="false">
      <c r="A3754" s="259" t="s">
        <v>493</v>
      </c>
      <c r="B3754" s="260" t="n">
        <v>5</v>
      </c>
      <c r="C3754" s="260" t="n">
        <v>3</v>
      </c>
      <c r="D3754" s="260" t="n">
        <v>0</v>
      </c>
      <c r="E3754" s="260" t="n">
        <v>0</v>
      </c>
      <c r="F3754" s="260" t="n">
        <v>0</v>
      </c>
      <c r="G3754" s="260" t="n">
        <v>1</v>
      </c>
      <c r="H3754" s="261" t="n">
        <v>7</v>
      </c>
    </row>
    <row r="3755" customFormat="false" ht="13.5" hidden="false" customHeight="false" outlineLevel="0" collapsed="false">
      <c r="A3755" s="262" t="s">
        <v>244</v>
      </c>
      <c r="B3755" s="263" t="n">
        <f aca="false">SUM(B3733:B3754)</f>
        <v>652</v>
      </c>
      <c r="C3755" s="263" t="n">
        <f aca="false">SUM(C3733:C3754)</f>
        <v>267</v>
      </c>
      <c r="D3755" s="263" t="n">
        <f aca="false">SUM(D3733:D3754)</f>
        <v>21</v>
      </c>
      <c r="E3755" s="263" t="n">
        <f aca="false">SUM(E3733:E3754)</f>
        <v>0</v>
      </c>
      <c r="F3755" s="263" t="n">
        <f aca="false">SUM(F3733:F3754)</f>
        <v>0</v>
      </c>
      <c r="G3755" s="263" t="n">
        <f aca="false">SUM(G3733:G3754)</f>
        <v>135</v>
      </c>
      <c r="H3755" s="264" t="n">
        <f aca="false">SUM(H3733:H3754)</f>
        <v>763</v>
      </c>
    </row>
    <row r="3756" customFormat="false" ht="13.5" hidden="false" customHeight="false" outlineLevel="0" collapsed="false">
      <c r="A3756" s="12"/>
      <c r="B3756" s="269"/>
      <c r="C3756" s="269"/>
      <c r="D3756" s="269"/>
      <c r="E3756" s="269"/>
      <c r="F3756" s="269"/>
      <c r="G3756" s="269"/>
      <c r="H3756" s="269"/>
    </row>
    <row r="3757" customFormat="false" ht="13.5" hidden="false" customHeight="true" outlineLevel="0" collapsed="false">
      <c r="A3757" s="272" t="s">
        <v>638</v>
      </c>
      <c r="B3757" s="273" t="s">
        <v>117</v>
      </c>
      <c r="C3757" s="273"/>
      <c r="D3757" s="273"/>
      <c r="E3757" s="273"/>
      <c r="F3757" s="273"/>
      <c r="G3757" s="273"/>
      <c r="H3757" s="273"/>
    </row>
    <row r="3758" customFormat="false" ht="53.25" hidden="false" customHeight="true" outlineLevel="0" collapsed="false">
      <c r="A3758" s="272"/>
      <c r="B3758" s="248" t="s">
        <v>458</v>
      </c>
      <c r="C3758" s="249" t="s">
        <v>459</v>
      </c>
      <c r="D3758" s="249" t="s">
        <v>460</v>
      </c>
      <c r="E3758" s="249" t="s">
        <v>461</v>
      </c>
      <c r="F3758" s="249" t="s">
        <v>462</v>
      </c>
      <c r="G3758" s="249" t="s">
        <v>463</v>
      </c>
      <c r="H3758" s="249" t="s">
        <v>464</v>
      </c>
    </row>
    <row r="3759" customFormat="false" ht="13.5" hidden="false" customHeight="false" outlineLevel="0" collapsed="false">
      <c r="A3759" s="272"/>
      <c r="B3759" s="250" t="s">
        <v>465</v>
      </c>
      <c r="C3759" s="250" t="s">
        <v>466</v>
      </c>
      <c r="D3759" s="250" t="s">
        <v>467</v>
      </c>
      <c r="E3759" s="250" t="s">
        <v>468</v>
      </c>
      <c r="F3759" s="250" t="s">
        <v>469</v>
      </c>
      <c r="G3759" s="250" t="s">
        <v>470</v>
      </c>
      <c r="H3759" s="250" t="s">
        <v>471</v>
      </c>
    </row>
    <row r="3760" customFormat="false" ht="13.5" hidden="false" customHeight="true" outlineLevel="0" collapsed="false">
      <c r="A3760" s="272"/>
      <c r="B3760" s="268" t="s">
        <v>472</v>
      </c>
      <c r="C3760" s="268"/>
      <c r="D3760" s="268"/>
      <c r="E3760" s="268"/>
      <c r="F3760" s="268"/>
      <c r="G3760" s="268"/>
      <c r="H3760" s="268"/>
    </row>
    <row r="3761" customFormat="false" ht="12.75" hidden="false" customHeight="false" outlineLevel="0" collapsed="false">
      <c r="A3761" s="252" t="s">
        <v>473</v>
      </c>
      <c r="B3761" s="253" t="n">
        <f aca="false">B485+B513+B541+B569+B597+B625+B653+B681+B709+B737+B765+B793+B821+B849+B877+B905+B933+B961+B989+B1017+B1045+B1073+B1101+B1129+B1157+B1185+B1213+B1241+B1269+B1297+B1325+B1353+B1381+B1409+B1437+B1465+B1493+B1521+B1549+B1577+B1605+B1633+B1661+B1689+B1717+B1745+B1773+B1801+B1829+B1857+B1885+B1913+B1941+B1969+B1997+B2025+B2053+B2081+B2109+B2137+B2165+B2193+B2221+B2249+B2277+B2305+B2333+B2361+B2389+B2417+B2445+B2473+B2501+B2529+B2557+B2585+B2613+B2641+B2669+B2697+B2725+B2753+B2781+B2809+B2837+B2865+B2893+B2921+B2949+B2977+B3005+B3033+B3061+B3089+B3117+B3145+B3173+B3201+B3229+B3257+B3285+B3313+B3341+B3369+B3397+B3425+B3453+B3481+B3509+B3537+B3565+B3593+B3621+B3649+B3677+B3705+B3733</f>
        <v>14638</v>
      </c>
      <c r="C3761" s="253" t="n">
        <f aca="false">C485+C513+C541+C569+C597+C625+C653+C681+C709+C737+C765+C793+C821+C849+C877+C905+C933+C961+C989+C1017+C1045+C1073+C1101+C1129+C1157+C1185+C1213+C1241+C1269+C1297+C1325+C1353+C1381+C1409+C1437+C1465+C1493+C1521+C1549+C1577+C1605+C1633+C1661+C1689+C1717+C1745+C1773+C1801+C1829+C1857+C1885+C1913+C1941+C1969+C1997+C2025+C2053+C2081+C2109+C2137+C2165+C2193+C2221+C2249+C2277+C2305+C2333+C2361+C2389+C2417+C2445+C2473+C2501+C2529+C2557+C2585+C2613+C2641+C2669+C2697+C2725+C2753+C2781+C2809+C2837+C2865+C2893+C2921+C2949+C2977+C3005+C3033+C3061+C3089+C3117+C3145+C3173+C3201+C3229+C3257+C3285+C3313+C3341+C3369+C3397+C3425+C3453+C3481+C3509+C3537+C3565+C3593+C3621+C3649+C3677+C3705+C3733</f>
        <v>1228</v>
      </c>
      <c r="D3761" s="253" t="n">
        <f aca="false">D485+D513+D541+D569+D597+D625+D653+D681+D709+D737+D765+D793+D821+D849+D877+D905+D933+D961+D989+D1017+D1045+D1073+D1101+D1129+D1157+D1185+D1213+D1241+D1269+D1297+D1325+D1353+D1381+D1409+D1437+D1465+D1493+D1521+D1549+D1577+D1605+D1633+D1661+D1689+D1717+D1745+D1773+D1801+D1829+D1857+D1885+D1913+D1941+D1969+D1997+D2025+D2053+D2081+D2109+D2137+D2165+D2193+D2221+D2249+D2277+D2305+D2333+D2361+D2389+D2417+D2445+D2473+D2501+D2529+D2557+D2585+D2613+D2641+D2669+D2697+D2725+D2753+D2781+D2809+D2837+D2865+D2893+D2921+D2949+D2977+D3005+D3033+D3061+D3089+D3117+D3145+D3173+D3201+D3229+D3257+D3285+D3313+D3341+D3369+D3397+D3425+D3453+D3481+D3509+D3537+D3565+D3593+D3621+D3649+D3677+D3705+D3733</f>
        <v>132</v>
      </c>
      <c r="E3761" s="253" t="n">
        <f aca="false">E485+E513+E541+E569+E597+E625+E653+E681+E709+E737+E765+E793+E821+E849+E877+E905+E933+E961+E989+E1017+E1045+E1073+E1101+E1129+E1157+E1185+E1213+E1241+E1269+E1297+E1325+E1353+E1381+E1409+E1437+E1465+E1493+E1521+E1549+E1577+E1605+E1633+E1661+E1689+E1717+E1745+E1773+E1801+E1829+E1857+E1885+E1913+E1941+E1969+E1997+E2025+E2053+E2081+E2109+E2137+E2165+E2193+E2221+E2249+E2277+E2305+E2333+E2361+E2389+E2417+E2445+E2473+E2501+E2529+E2557+E2585+E2613+E2641+E2669+E2697+E2725+E2753+E2781+E2809+E2837+E2865+E2893+E2921+E2949+E2977+E3005+E3033+E3061+E3089+E3117+E3145+E3173+E3201+E3229+E3257+E3285+E3313+E3341+E3369+E3397+E3425+E3453+E3481+E3509+E3537+E3565+E3593+E3621+E3649+E3677+E3705+E3733</f>
        <v>56</v>
      </c>
      <c r="F3761" s="253" t="n">
        <f aca="false">F485+F513+F541+F569+F597+F625+F653+F681+F709+F737+F765+F793+F821+F849+F877+F905+F933+F961+F989+F1017+F1045+F1073+F1101+F1129+F1157+F1185+F1213+F1241+F1269+F1297+F1325+F1353+F1381+F1409+F1437+F1465+F1493+F1521+F1549+F1577+F1605+F1633+F1661+F1689+F1717+F1745+F1773+F1801+F1829+F1857+F1885+F1913+F1941+F1969+F1997+F2025+F2053+F2081+F2109+F2137+F2165+F2193+F2221+F2249+F2277+F2305+F2333+F2361+F2389+F2417+F2445+F2473+F2501+F2529+F2557+F2585+F2613+F2641+F2669+F2697+F2725+F2753+F2781+F2809+F2837+F2865+F2893+F2921+F2949+F2977+F3005+F3033+F3061+F3089+F3117+F3145+F3173+F3201+F3229+F3257+F3285+F3313+F3341+F3369+F3397+F3425+F3453+F3481+F3509+F3537+F3565+F3593+F3621+F3649+F3677+F3705+F3733</f>
        <v>80</v>
      </c>
      <c r="G3761" s="253" t="n">
        <f aca="false">G485+G513+G541+G569+G597+G625+G653+G681+G709+G737+G765+G793+G821+G849+G877+G905+G933+G961+G989+G1017+G1045+G1073+G1101+G1129+G1157+G1185+G1213+G1241+G1269+G1297+G1325+G1353+G1381+G1409+G1437+G1465+G1493+G1521+G1549+G1577+G1605+G1633+G1661+G1689+G1717+G1745+G1773+G1801+G1829+G1857+G1885+G1913+G1941+G1969+G1997+G2025+G2053+G2081+G2109+G2137+G2165+G2193+G2221+G2249+G2277+G2305+G2333+G2361+G2389+G2417+G2445+G2473+G2501+G2529+G2557+G2585+G2613+G2641+G2669+G2697+G2725+G2753+G2781+G2809+G2837+G2865+G2893+G2921+G2949+G2977+G3005+G3033+G3061+G3089+G3117+G3145+G3173+G3201+G3229+G3257+G3285+G3313+G3341+G3369+G3397+G3425+G3453+G3481+G3509+G3537+G3565+G3593+G3621+G3649+G3677+G3705+G3733</f>
        <v>164</v>
      </c>
      <c r="H3761" s="254" t="n">
        <f aca="false">H485+H513+H541+H569+H597+H625+H653+H681+H709+H737+H765+H793+H821+H849+H877+H905+H933+H961+H989+H1017+H1045+H1073+H1101+H1129+H1157+H1185+H1213+H1241+H1269+H1297+H1325+H1353+H1381+H1409+H1437+H1465+H1493+H1521+H1549+H1577+H1605+H1633+H1661+H1689+H1717+H1745+H1773+H1801+H1829+H1857+H1885+H1913+H1941+H1969+H1997+H2025+H2053+H2081+H2109+H2137+H2165+H2193+H2221+H2249+H2277+H2305+H2333+H2361+H2389+H2417+H2445+H2473+H2501+H2529+H2557+H2585+H2613+H2641+H2669+H2697+H2725+H2753+H2781+H2809+H2837+H2865+H2893+H2921+H2949+H2977+H3005+H3033+H3061+H3089+H3117+H3145+H3173+H3201+H3229+H3257+H3285+H3313+H3341+H3369+H3397+H3425+H3453+H3481+H3509+H3537+H3565+H3593+H3621+H3649+H3677+H3705+H3733</f>
        <v>15706</v>
      </c>
    </row>
    <row r="3762" customFormat="false" ht="12.75" hidden="false" customHeight="false" outlineLevel="0" collapsed="false">
      <c r="A3762" s="255" t="s">
        <v>474</v>
      </c>
      <c r="B3762" s="256" t="n">
        <f aca="false">B486+B514+B542+B570+B598+B626+B654+B682+B710+B738+B766+B794+B822+B850+B878+B906+B934+B962+B990+B1018+B1046+B1074+B1102+B1130+B1158+B1186+B1214+B1242+B1270+B1298+B1326+B1354+B1382+B1410+B1438+B1466+B1494+B1522+B1550+B1578+B1606+B1634+B1662+B1690+B1718+B1746+B1774+B1802+B1830+B1858+B1886+B1914+B1942+B1970+B1998+B2026+B2054+B2082+B2110+B2138+B2166+B2194+B2222+B2250+B2278+B2306+B2334+B2362+B2390+B2418+B2446+B2474+B2502+B2530+B2558+B2586+B2614+B2642+B2670+B2698+B2726+B2754+B2782+B2810+B2838+B2866+B2894+B2922+B2950+B2978+B3006+B3034+B3062+B3090+B3118+B3146+B3174+B3202+B3230+B3258+B3286+B3314+B3342+B3370+B3398+B3426+B3454+B3482+B3510+B3538+B3566+B3594+B3622+B3650+B3678+B3706+B3734</f>
        <v>2188</v>
      </c>
      <c r="C3762" s="256" t="n">
        <f aca="false">C486+C514+C542+C570+C598+C626+C654+C682+C710+C738+C766+C794+C822+C850+C878+C906+C934+C962+C990+C1018+C1046+C1074+C1102+C1130+C1158+C1186+C1214+C1242+C1270+C1298+C1326+C1354+C1382+C1410+C1438+C1466+C1494+C1522+C1550+C1578+C1606+C1634+C1662+C1690+C1718+C1746+C1774+C1802+C1830+C1858+C1886+C1914+C1942+C1970+C1998+C2026+C2054+C2082+C2110+C2138+C2166+C2194+C2222+C2250+C2278+C2306+C2334+C2362+C2390+C2418+C2446+C2474+C2502+C2530+C2558+C2586+C2614+C2642+C2670+C2698+C2726+C2754+C2782+C2810+C2838+C2866+C2894+C2922+C2950+C2978+C3006+C3034+C3062+C3090+C3118+C3146+C3174+C3202+C3230+C3258+C3286+C3314+C3342+C3370+C3398+C3426+C3454+C3482+C3510+C3538+C3566+C3594+C3622+C3650+C3678+C3706+C3734</f>
        <v>131</v>
      </c>
      <c r="D3762" s="256" t="n">
        <f aca="false">D486+D514+D542+D570+D598+D626+D654+D682+D710+D738+D766+D794+D822+D850+D878+D906+D934+D962+D990+D1018+D1046+D1074+D1102+D1130+D1158+D1186+D1214+D1242+D1270+D1298+D1326+D1354+D1382+D1410+D1438+D1466+D1494+D1522+D1550+D1578+D1606+D1634+D1662+D1690+D1718+D1746+D1774+D1802+D1830+D1858+D1886+D1914+D1942+D1970+D1998+D2026+D2054+D2082+D2110+D2138+D2166+D2194+D2222+D2250+D2278+D2306+D2334+D2362+D2390+D2418+D2446+D2474+D2502+D2530+D2558+D2586+D2614+D2642+D2670+D2698+D2726+D2754+D2782+D2810+D2838+D2866+D2894+D2922+D2950+D2978+D3006+D3034+D3062+D3090+D3118+D3146+D3174+D3202+D3230+D3258+D3286+D3314+D3342+D3370+D3398+D3426+D3454+D3482+D3510+D3538+D3566+D3594+D3622+D3650+D3678+D3706+D3734</f>
        <v>0</v>
      </c>
      <c r="E3762" s="256" t="n">
        <f aca="false">E486+E514+E542+E570+E598+E626+E654+E682+E710+E738+E766+E794+E822+E850+E878+E906+E934+E962+E990+E1018+E1046+E1074+E1102+E1130+E1158+E1186+E1214+E1242+E1270+E1298+E1326+E1354+E1382+E1410+E1438+E1466+E1494+E1522+E1550+E1578+E1606+E1634+E1662+E1690+E1718+E1746+E1774+E1802+E1830+E1858+E1886+E1914+E1942+E1970+E1998+E2026+E2054+E2082+E2110+E2138+E2166+E2194+E2222+E2250+E2278+E2306+E2334+E2362+E2390+E2418+E2446+E2474+E2502+E2530+E2558+E2586+E2614+E2642+E2670+E2698+E2726+E2754+E2782+E2810+E2838+E2866+E2894+E2922+E2950+E2978+E3006+E3034+E3062+E3090+E3118+E3146+E3174+E3202+E3230+E3258+E3286+E3314+E3342+E3370+E3398+E3426+E3454+E3482+E3510+E3538+E3566+E3594+E3622+E3650+E3678+E3706+E3734</f>
        <v>10</v>
      </c>
      <c r="F3762" s="256" t="n">
        <f aca="false">F486+F514+F542+F570+F598+F626+F654+F682+F710+F738+F766+F794+F822+F850+F878+F906+F934+F962+F990+F1018+F1046+F1074+F1102+F1130+F1158+F1186+F1214+F1242+F1270+F1298+F1326+F1354+F1382+F1410+F1438+F1466+F1494+F1522+F1550+F1578+F1606+F1634+F1662+F1690+F1718+F1746+F1774+F1802+F1830+F1858+F1886+F1914+F1942+F1970+F1998+F2026+F2054+F2082+F2110+F2138+F2166+F2194+F2222+F2250+F2278+F2306+F2334+F2362+F2390+F2418+F2446+F2474+F2502+F2530+F2558+F2586+F2614+F2642+F2670+F2698+F2726+F2754+F2782+F2810+F2838+F2866+F2894+F2922+F2950+F2978+F3006+F3034+F3062+F3090+F3118+F3146+F3174+F3202+F3230+F3258+F3286+F3314+F3342+F3370+F3398+F3426+F3454+F3482+F3510+F3538+F3566+F3594+F3622+F3650+F3678+F3706+F3734</f>
        <v>22</v>
      </c>
      <c r="G3762" s="256" t="n">
        <f aca="false">G486+G514+G542+G570+G598+G626+G654+G682+G710+G738+G766+G794+G822+G850+G878+G906+G934+G962+G990+G1018+G1046+G1074+G1102+G1130+G1158+G1186+G1214+G1242+G1270+G1298+G1326+G1354+G1382+G1410+G1438+G1466+G1494+G1522+G1550+G1578+G1606+G1634+G1662+G1690+G1718+G1746+G1774+G1802+G1830+G1858+G1886+G1914+G1942+G1970+G1998+G2026+G2054+G2082+G2110+G2138+G2166+G2194+G2222+G2250+G2278+G2306+G2334+G2362+G2390+G2418+G2446+G2474+G2502+G2530+G2558+G2586+G2614+G2642+G2670+G2698+G2726+G2754+G2782+G2810+G2838+G2866+G2894+G2922+G2950+G2978+G3006+G3034+G3062+G3090+G3118+G3146+G3174+G3202+G3230+G3258+G3286+G3314+G3342+G3370+G3398+G3426+G3454+G3482+G3510+G3538+G3566+G3594+G3622+G3650+G3678+G3706+G3734</f>
        <v>84</v>
      </c>
      <c r="H3762" s="257" t="n">
        <f aca="false">H486+H514+H542+H570+H598+H626+H654+H682+H710+H738+H766+H794+H822+H850+H878+H906+H934+H962+H990+H1018+H1046+H1074+H1102+H1130+H1158+H1186+H1214+H1242+H1270+H1298+H1326+H1354+H1382+H1410+H1438+H1466+H1494+H1522+H1550+H1578+H1606+H1634+H1662+H1690+H1718+H1746+H1774+H1802+H1830+H1858+H1886+H1914+H1942+H1970+H1998+H2026+H2054+H2082+H2110+H2138+H2166+H2194+H2222+H2250+H2278+H2306+H2334+H2362+H2390+H2418+H2446+H2474+H2502+H2530+H2558+H2586+H2614+H2642+H2670+H2698+H2726+H2754+H2782+H2810+H2838+H2866+H2894+H2922+H2950+H2978+H3006+H3034+H3062+H3090+H3118+H3146+H3174+H3202+H3230+H3258+H3286+H3314+H3342+H3370+H3398+H3426+H3454+H3482+H3510+H3538+H3566+H3594+H3622+H3650+H3678+H3706+H3734</f>
        <v>2267</v>
      </c>
    </row>
    <row r="3763" customFormat="false" ht="12.75" hidden="false" customHeight="false" outlineLevel="0" collapsed="false">
      <c r="A3763" s="255" t="s">
        <v>475</v>
      </c>
      <c r="B3763" s="256" t="n">
        <f aca="false">B487+B515+B543+B571+B599+B627+B655+B683+B711+B739+B767+B795+B823+B851+B879+B907+B935+B963+B991+B1019+B1047+B1075+B1103+B1131+B1159+B1187+B1215+B1243+B1271+B1299+B1327+B1355+B1383+B1411+B1439+B1467+B1495+B1523+B1551+B1579+B1607+B1635+B1663+B1691+B1719+B1747+B1775+B1803+B1831+B1859+B1887+B1915+B1943+B1971+B1999+B2027+B2055+B2083+B2111+B2139+B2167+B2195+B2223+B2251+B2279+B2307+B2335+B2363+B2391+B2419+B2447+B2475+B2503+B2531+B2559+B2587+B2615+B2643+B2671+B2699+B2727+B2755+B2783+B2811+B2839+B2867+B2895+B2923+B2951+B2979+B3007+B3035+B3063+B3091+B3119+B3147+B3175+B3203+B3231+B3259+B3287+B3315+B3343+B3371+B3399+B3427+B3455+B3483+B3511+B3539+B3567+B3595+B3623+B3651+B3679+B3707+B3735</f>
        <v>62304</v>
      </c>
      <c r="C3763" s="256" t="n">
        <f aca="false">C487+C515+C543+C571+C599+C627+C655+C683+C711+C739+C767+C795+C823+C851+C879+C907+C935+C963+C991+C1019+C1047+C1075+C1103+C1131+C1159+C1187+C1215+C1243+C1271+C1299+C1327+C1355+C1383+C1411+C1439+C1467+C1495+C1523+C1551+C1579+C1607+C1635+C1663+C1691+C1719+C1747+C1775+C1803+C1831+C1859+C1887+C1915+C1943+C1971+C1999+C2027+C2055+C2083+C2111+C2139+C2167+C2195+C2223+C2251+C2279+C2307+C2335+C2363+C2391+C2419+C2447+C2475+C2503+C2531+C2559+C2587+C2615+C2643+C2671+C2699+C2727+C2755+C2783+C2811+C2839+C2867+C2895+C2923+C2951+C2979+C3007+C3035+C3063+C3091+C3119+C3147+C3175+C3203+C3231+C3259+C3287+C3315+C3343+C3371+C3399+C3427+C3455+C3483+C3511+C3539+C3567+C3595+C3623+C3651+C3679+C3707+C3735</f>
        <v>6474</v>
      </c>
      <c r="D3763" s="256" t="n">
        <f aca="false">D487+D515+D543+D571+D599+D627+D655+D683+D711+D739+D767+D795+D823+D851+D879+D907+D935+D963+D991+D1019+D1047+D1075+D1103+D1131+D1159+D1187+D1215+D1243+D1271+D1299+D1327+D1355+D1383+D1411+D1439+D1467+D1495+D1523+D1551+D1579+D1607+D1635+D1663+D1691+D1719+D1747+D1775+D1803+D1831+D1859+D1887+D1915+D1943+D1971+D1999+D2027+D2055+D2083+D2111+D2139+D2167+D2195+D2223+D2251+D2279+D2307+D2335+D2363+D2391+D2419+D2447+D2475+D2503+D2531+D2559+D2587+D2615+D2643+D2671+D2699+D2727+D2755+D2783+D2811+D2839+D2867+D2895+D2923+D2951+D2979+D3007+D3035+D3063+D3091+D3119+D3147+D3175+D3203+D3231+D3259+D3287+D3315+D3343+D3371+D3399+D3427+D3455+D3483+D3511+D3539+D3567+D3595+D3623+D3651+D3679+D3707+D3735</f>
        <v>1068</v>
      </c>
      <c r="E3763" s="256" t="n">
        <f aca="false">E487+E515+E543+E571+E599+E627+E655+E683+E711+E739+E767+E795+E823+E851+E879+E907+E935+E963+E991+E1019+E1047+E1075+E1103+E1131+E1159+E1187+E1215+E1243+E1271+E1299+E1327+E1355+E1383+E1411+E1439+E1467+E1495+E1523+E1551+E1579+E1607+E1635+E1663+E1691+E1719+E1747+E1775+E1803+E1831+E1859+E1887+E1915+E1943+E1971+E1999+E2027+E2055+E2083+E2111+E2139+E2167+E2195+E2223+E2251+E2279+E2307+E2335+E2363+E2391+E2419+E2447+E2475+E2503+E2531+E2559+E2587+E2615+E2643+E2671+E2699+E2727+E2755+E2783+E2811+E2839+E2867+E2895+E2923+E2951+E2979+E3007+E3035+E3063+E3091+E3119+E3147+E3175+E3203+E3231+E3259+E3287+E3315+E3343+E3371+E3399+E3427+E3455+E3483+E3511+E3539+E3567+E3595+E3623+E3651+E3679+E3707+E3735</f>
        <v>-167</v>
      </c>
      <c r="F3763" s="256" t="n">
        <f aca="false">F487+F515+F543+F571+F599+F627+F655+F683+F711+F739+F767+F795+F823+F851+F879+F907+F935+F963+F991+F1019+F1047+F1075+F1103+F1131+F1159+F1187+F1215+F1243+F1271+F1299+F1327+F1355+F1383+F1411+F1439+F1467+F1495+F1523+F1551+F1579+F1607+F1635+F1663+F1691+F1719+F1747+F1775+F1803+F1831+F1859+F1887+F1915+F1943+F1971+F1999+F2027+F2055+F2083+F2111+F2139+F2167+F2195+F2223+F2251+F2279+F2307+F2335+F2363+F2391+F2419+F2447+F2475+F2503+F2531+F2559+F2587+F2615+F2643+F2671+F2699+F2727+F2755+F2783+F2811+F2839+F2867+F2895+F2923+F2951+F2979+F3007+F3035+F3063+F3091+F3119+F3147+F3175+F3203+F3231+F3259+F3287+F3315+F3343+F3371+F3399+F3427+F3455+F3483+F3511+F3539+F3567+F3595+F3623+F3651+F3679+F3707+F3735</f>
        <v>1810</v>
      </c>
      <c r="G3763" s="256" t="n">
        <f aca="false">G487+G515+G543+G571+G599+G627+G655+G683+G711+G739+G767+G795+G823+G851+G879+G907+G935+G963+G991+G1019+G1047+G1075+G1103+G1131+G1159+G1187+G1215+G1243+G1271+G1299+G1327+G1355+G1383+G1411+G1439+G1467+G1495+G1523+G1551+G1579+G1607+G1635+G1663+G1691+G1719+G1747+G1775+G1803+G1831+G1859+G1887+G1915+G1943+G1971+G1999+G2027+G2055+G2083+G2111+G2139+G2167+G2195+G2223+G2251+G2279+G2307+G2335+G2363+G2391+G2419+G2447+G2475+G2503+G2531+G2559+G2587+G2615+G2643+G2671+G2699+G2727+G2755+G2783+G2811+G2839+G2867+G2895+G2923+G2951+G2979+G3007+G3035+G3063+G3091+G3119+G3147+G3175+G3203+G3231+G3259+G3287+G3315+G3343+G3371+G3399+G3427+G3455+G3483+G3511+G3539+G3567+G3595+G3623+G3651+G3679+G3707+G3735</f>
        <v>2753</v>
      </c>
      <c r="H3763" s="257" t="n">
        <f aca="false">H487+H515+H543+H571+H599+H627+H655+H683+H711+H739+H767+H795+H823+H851+H879+H907+H935+H963+H991+H1019+H1047+H1075+H1103+H1131+H1159+H1187+H1215+H1243+H1271+H1299+H1327+H1355+H1383+H1411+H1439+H1467+H1495+H1523+H1551+H1579+H1607+H1635+H1663+H1691+H1719+H1747+H1775+H1803+H1831+H1859+H1887+H1915+H1943+H1971+H1999+H2027+H2055+H2083+H2111+H2139+H2167+H2195+H2223+H2251+H2279+H2307+H2335+H2363+H2391+H2419+H2447+H2475+H2503+H2531+H2559+H2587+H2615+H2643+H2671+H2699+H2727+H2755+H2783+H2811+H2839+H2867+H2895+H2923+H2951+H2979+H3007+H3035+H3063+H3091+H3119+H3147+H3175+H3203+H3231+H3259+H3287+H3315+H3343+H3371+H3399+H3427+H3455+H3483+H3511+H3539+H3567+H3595+H3623+H3651+H3679+H3707+H3735</f>
        <v>66600</v>
      </c>
    </row>
    <row r="3764" customFormat="false" ht="12.75" hidden="false" customHeight="false" outlineLevel="0" collapsed="false">
      <c r="A3764" s="255" t="s">
        <v>476</v>
      </c>
      <c r="B3764" s="256" t="n">
        <f aca="false">B488+B516+B544+B572+B600+B628+B656+B684+B712+B740+B768+B796+B824+B852+B880+B908+B936+B964+B992+B1020+B1048+B1076+B1104+B1132+B1160+B1188+B1216+B1244+B1272+B1300+B1328+B1356+B1384+B1412+B1440+B1468+B1496+B1524+B1552+B1580+B1608+B1636+B1664+B1692+B1720+B1748+B1776+B1804+B1832+B1860+B1888+B1916+B1944+B1972+B2000+B2028+B2056+B2084+B2112+B2140+B2168+B2196+B2224+B2252+B2280+B2308+B2336+B2364+B2392+B2420+B2448+B2476+B2504+B2532+B2560+B2588+B2616+B2644+B2672+B2700+B2728+B2756+B2784+B2812+B2840+B2868+B2896+B2924+B2952+B2980+B3008+B3036+B3064+B3092+B3120+B3148+B3176+B3204+B3232+B3260+B3288+B3316+B3344+B3372+B3400+B3428+B3456+B3484+B3512+B3540+B3568+B3596+B3624+B3652+B3680+B3708+B3736</f>
        <v>3541</v>
      </c>
      <c r="C3764" s="256" t="n">
        <f aca="false">C488+C516+C544+C572+C600+C628+C656+C684+C712+C740+C768+C796+C824+C852+C880+C908+C936+C964+C992+C1020+C1048+C1076+C1104+C1132+C1160+C1188+C1216+C1244+C1272+C1300+C1328+C1356+C1384+C1412+C1440+C1468+C1496+C1524+C1552+C1580+C1608+C1636+C1664+C1692+C1720+C1748+C1776+C1804+C1832+C1860+C1888+C1916+C1944+C1972+C2000+C2028+C2056+C2084+C2112+C2140+C2168+C2196+C2224+C2252+C2280+C2308+C2336+C2364+C2392+C2420+C2448+C2476+C2504+C2532+C2560+C2588+C2616+C2644+C2672+C2700+C2728+C2756+C2784+C2812+C2840+C2868+C2896+C2924+C2952+C2980+C3008+C3036+C3064+C3092+C3120+C3148+C3176+C3204+C3232+C3260+C3288+C3316+C3344+C3372+C3400+C3428+C3456+C3484+C3512+C3540+C3568+C3596+C3624+C3652+C3680+C3708+C3736</f>
        <v>920</v>
      </c>
      <c r="D3764" s="256" t="n">
        <f aca="false">D488+D516+D544+D572+D600+D628+D656+D684+D712+D740+D768+D796+D824+D852+D880+D908+D936+D964+D992+D1020+D1048+D1076+D1104+D1132+D1160+D1188+D1216+D1244+D1272+D1300+D1328+D1356+D1384+D1412+D1440+D1468+D1496+D1524+D1552+D1580+D1608+D1636+D1664+D1692+D1720+D1748+D1776+D1804+D1832+D1860+D1888+D1916+D1944+D1972+D2000+D2028+D2056+D2084+D2112+D2140+D2168+D2196+D2224+D2252+D2280+D2308+D2336+D2364+D2392+D2420+D2448+D2476+D2504+D2532+D2560+D2588+D2616+D2644+D2672+D2700+D2728+D2756+D2784+D2812+D2840+D2868+D2896+D2924+D2952+D2980+D3008+D3036+D3064+D3092+D3120+D3148+D3176+D3204+D3232+D3260+D3288+D3316+D3344+D3372+D3400+D3428+D3456+D3484+D3512+D3540+D3568+D3596+D3624+D3652+D3680+D3708+D3736</f>
        <v>105</v>
      </c>
      <c r="E3764" s="256" t="n">
        <f aca="false">E488+E516+E544+E572+E600+E628+E656+E684+E712+E740+E768+E796+E824+E852+E880+E908+E936+E964+E992+E1020+E1048+E1076+E1104+E1132+E1160+E1188+E1216+E1244+E1272+E1300+E1328+E1356+E1384+E1412+E1440+E1468+E1496+E1524+E1552+E1580+E1608+E1636+E1664+E1692+E1720+E1748+E1776+E1804+E1832+E1860+E1888+E1916+E1944+E1972+E2000+E2028+E2056+E2084+E2112+E2140+E2168+E2196+E2224+E2252+E2280+E2308+E2336+E2364+E2392+E2420+E2448+E2476+E2504+E2532+E2560+E2588+E2616+E2644+E2672+E2700+E2728+E2756+E2784+E2812+E2840+E2868+E2896+E2924+E2952+E2980+E3008+E3036+E3064+E3092+E3120+E3148+E3176+E3204+E3232+E3260+E3288+E3316+E3344+E3372+E3400+E3428+E3456+E3484+E3512+E3540+E3568+E3596+E3624+E3652+E3680+E3708+E3736</f>
        <v>-34</v>
      </c>
      <c r="F3764" s="256" t="n">
        <f aca="false">F488+F516+F544+F572+F600+F628+F656+F684+F712+F740+F768+F796+F824+F852+F880+F908+F936+F964+F992+F1020+F1048+F1076+F1104+F1132+F1160+F1188+F1216+F1244+F1272+F1300+F1328+F1356+F1384+F1412+F1440+F1468+F1496+F1524+F1552+F1580+F1608+F1636+F1664+F1692+F1720+F1748+F1776+F1804+F1832+F1860+F1888+F1916+F1944+F1972+F2000+F2028+F2056+F2084+F2112+F2140+F2168+F2196+F2224+F2252+F2280+F2308+F2336+F2364+F2392+F2420+F2448+F2476+F2504+F2532+F2560+F2588+F2616+F2644+F2672+F2700+F2728+F2756+F2784+F2812+F2840+F2868+F2896+F2924+F2952+F2980+F3008+F3036+F3064+F3092+F3120+F3148+F3176+F3204+F3232+F3260+F3288+F3316+F3344+F3372+F3400+F3428+F3456+F3484+F3512+F3540+F3568+F3596+F3624+F3652+F3680+F3708+F3736</f>
        <v>-150</v>
      </c>
      <c r="G3764" s="256" t="n">
        <f aca="false">G488+G516+G544+G572+G600+G628+G656+G684+G712+G740+G768+G796+G824+G852+G880+G908+G936+G964+G992+G1020+G1048+G1076+G1104+G1132+G1160+G1188+G1216+G1244+G1272+G1300+G1328+G1356+G1384+G1412+G1440+G1468+G1496+G1524+G1552+G1580+G1608+G1636+G1664+G1692+G1720+G1748+G1776+G1804+G1832+G1860+G1888+G1916+G1944+G1972+G2000+G2028+G2056+G2084+G2112+G2140+G2168+G2196+G2224+G2252+G2280+G2308+G2336+G2364+G2392+G2420+G2448+G2476+G2504+G2532+G2560+G2588+G2616+G2644+G2672+G2700+G2728+G2756+G2784+G2812+G2840+G2868+G2896+G2924+G2952+G2980+G3008+G3036+G3064+G3092+G3120+G3148+G3176+G3204+G3232+G3260+G3288+G3316+G3344+G3372+G3400+G3428+G3456+G3484+G3512+G3540+G3568+G3596+G3624+G3652+G3680+G3708+G3736</f>
        <v>494</v>
      </c>
      <c r="H3764" s="257" t="n">
        <f aca="false">H488+H516+H544+H572+H600+H628+H656+H684+H712+H740+H768+H796+H824+H852+H880+H908+H936+H964+H992+H1020+H1048+H1076+H1104+H1132+H1160+H1188+H1216+H1244+H1272+H1300+H1328+H1356+H1384+H1412+H1440+H1468+H1496+H1524+H1552+H1580+H1608+H1636+H1664+H1692+H1720+H1748+H1776+H1804+H1832+H1860+H1888+H1916+H1944+H1972+H2000+H2028+H2056+H2084+H2112+H2140+H2168+H2196+H2224+H2252+H2280+H2308+H2336+H2364+H2392+H2420+H2448+H2476+H2504+H2532+H2560+H2588+H2616+H2644+H2672+H2700+H2728+H2756+H2784+H2812+H2840+H2868+H2896+H2924+H2952+H2980+H3008+H3036+H3064+H3092+H3120+H3148+H3176+H3204+H3232+H3260+H3288+H3316+H3344+H3372+H3400+H3428+H3456+H3484+H3512+H3540+H3568+H3596+H3624+H3652+H3680+H3708+H3736</f>
        <v>3678</v>
      </c>
    </row>
    <row r="3765" customFormat="false" ht="12.75" hidden="false" customHeight="false" outlineLevel="0" collapsed="false">
      <c r="A3765" s="255" t="s">
        <v>477</v>
      </c>
      <c r="B3765" s="256" t="n">
        <f aca="false">B489+B517+B545+B573+B601+B629+B657+B685+B713+B741+B769+B797+B825+B853+B881+B909+B937+B965+B993+B1021+B1049+B1077+B1105+B1133+B1161+B1189+B1217+B1245+B1273+B1301+B1329+B1357+B1385+B1413+B1441+B1469+B1497+B1525+B1553+B1581+B1609+B1637+B1665+B1693+B1721+B1749+B1777+B1805+B1833+B1861+B1889+B1917+B1945+B1973+B2001+B2029+B2057+B2085+B2113+B2141+B2169+B2197+B2225+B2253+B2281+B2309+B2337+B2365+B2393+B2421+B2449+B2477+B2505+B2533+B2561+B2589+B2617+B2645+B2673+B2701+B2729+B2757+B2785+B2813+B2841+B2869+B2897+B2925+B2953+B2981+B3009+B3037+B3065+B3093+B3121+B3149+B3177+B3205+B3233+B3261+B3289+B3317+B3345+B3373+B3401+B3429+B3457+B3485+B3513+B3541+B3569+B3597+B3625+B3653+B3681+B3709+B3737</f>
        <v>678</v>
      </c>
      <c r="C3765" s="256" t="n">
        <f aca="false">C489+C517+C545+C573+C601+C629+C657+C685+C713+C741+C769+C797+C825+C853+C881+C909+C937+C965+C993+C1021+C1049+C1077+C1105+C1133+C1161+C1189+C1217+C1245+C1273+C1301+C1329+C1357+C1385+C1413+C1441+C1469+C1497+C1525+C1553+C1581+C1609+C1637+C1665+C1693+C1721+C1749+C1777+C1805+C1833+C1861+C1889+C1917+C1945+C1973+C2001+C2029+C2057+C2085+C2113+C2141+C2169+C2197+C2225+C2253+C2281+C2309+C2337+C2365+C2393+C2421+C2449+C2477+C2505+C2533+C2561+C2589+C2617+C2645+C2673+C2701+C2729+C2757+C2785+C2813+C2841+C2869+C2897+C2925+C2953+C2981+C3009+C3037+C3065+C3093+C3121+C3149+C3177+C3205+C3233+C3261+C3289+C3317+C3345+C3373+C3401+C3429+C3457+C3485+C3513+C3541+C3569+C3597+C3625+C3653+C3681+C3709+C3737</f>
        <v>148</v>
      </c>
      <c r="D3765" s="256" t="n">
        <f aca="false">D489+D517+D545+D573+D601+D629+D657+D685+D713+D741+D769+D797+D825+D853+D881+D909+D937+D965+D993+D1021+D1049+D1077+D1105+D1133+D1161+D1189+D1217+D1245+D1273+D1301+D1329+D1357+D1385+D1413+D1441+D1469+D1497+D1525+D1553+D1581+D1609+D1637+D1665+D1693+D1721+D1749+D1777+D1805+D1833+D1861+D1889+D1917+D1945+D1973+D2001+D2029+D2057+D2085+D2113+D2141+D2169+D2197+D2225+D2253+D2281+D2309+D2337+D2365+D2393+D2421+D2449+D2477+D2505+D2533+D2561+D2589+D2617+D2645+D2673+D2701+D2729+D2757+D2785+D2813+D2841+D2869+D2897+D2925+D2953+D2981+D3009+D3037+D3065+D3093+D3121+D3149+D3177+D3205+D3233+D3261+D3289+D3317+D3345+D3373+D3401+D3429+D3457+D3485+D3513+D3541+D3569+D3597+D3625+D3653+D3681+D3709+D3737</f>
        <v>1</v>
      </c>
      <c r="E3765" s="256" t="n">
        <f aca="false">E489+E517+E545+E573+E601+E629+E657+E685+E713+E741+E769+E797+E825+E853+E881+E909+E937+E965+E993+E1021+E1049+E1077+E1105+E1133+E1161+E1189+E1217+E1245+E1273+E1301+E1329+E1357+E1385+E1413+E1441+E1469+E1497+E1525+E1553+E1581+E1609+E1637+E1665+E1693+E1721+E1749+E1777+E1805+E1833+E1861+E1889+E1917+E1945+E1973+E2001+E2029+E2057+E2085+E2113+E2141+E2169+E2197+E2225+E2253+E2281+E2309+E2337+E2365+E2393+E2421+E2449+E2477+E2505+E2533+E2561+E2589+E2617+E2645+E2673+E2701+E2729+E2757+E2785+E2813+E2841+E2869+E2897+E2925+E2953+E2981+E3009+E3037+E3065+E3093+E3121+E3149+E3177+E3205+E3233+E3261+E3289+E3317+E3345+E3373+E3401+E3429+E3457+E3485+E3513+E3541+E3569+E3597+E3625+E3653+E3681+E3709+E3737</f>
        <v>1</v>
      </c>
      <c r="F3765" s="256" t="n">
        <f aca="false">F489+F517+F545+F573+F601+F629+F657+F685+F713+F741+F769+F797+F825+F853+F881+F909+F937+F965+F993+F1021+F1049+F1077+F1105+F1133+F1161+F1189+F1217+F1245+F1273+F1301+F1329+F1357+F1385+F1413+F1441+F1469+F1497+F1525+F1553+F1581+F1609+F1637+F1665+F1693+F1721+F1749+F1777+F1805+F1833+F1861+F1889+F1917+F1945+F1973+F2001+F2029+F2057+F2085+F2113+F2141+F2169+F2197+F2225+F2253+F2281+F2309+F2337+F2365+F2393+F2421+F2449+F2477+F2505+F2533+F2561+F2589+F2617+F2645+F2673+F2701+F2729+F2757+F2785+F2813+F2841+F2869+F2897+F2925+F2953+F2981+F3009+F3037+F3065+F3093+F3121+F3149+F3177+F3205+F3233+F3261+F3289+F3317+F3345+F3373+F3401+F3429+F3457+F3485+F3513+F3541+F3569+F3597+F3625+F3653+F3681+F3709+F3737</f>
        <v>7</v>
      </c>
      <c r="G3765" s="256" t="n">
        <f aca="false">G489+G517+G545+G573+G601+G629+G657+G685+G713+G741+G769+G797+G825+G853+G881+G909+G937+G965+G993+G1021+G1049+G1077+G1105+G1133+G1161+G1189+G1217+G1245+G1273+G1301+G1329+G1357+G1385+G1413+G1441+G1469+G1497+G1525+G1553+G1581+G1609+G1637+G1665+G1693+G1721+G1749+G1777+G1805+G1833+G1861+G1889+G1917+G1945+G1973+G2001+G2029+G2057+G2085+G2113+G2141+G2169+G2197+G2225+G2253+G2281+G2309+G2337+G2365+G2393+G2421+G2449+G2477+G2505+G2533+G2561+G2589+G2617+G2645+G2673+G2701+G2729+G2757+G2785+G2813+G2841+G2869+G2897+G2925+G2953+G2981+G3009+G3037+G3065+G3093+G3121+G3149+G3177+G3205+G3233+G3261+G3289+G3317+G3345+G3373+G3401+G3429+G3457+G3485+G3513+G3541+G3569+G3597+G3625+G3653+G3681+G3709+G3737</f>
        <v>68</v>
      </c>
      <c r="H3765" s="257" t="n">
        <f aca="false">H489+H517+H545+H573+H601+H629+H657+H685+H713+H741+H769+H797+H825+H853+H881+H909+H937+H965+H993+H1021+H1049+H1077+H1105+H1133+H1161+H1189+H1217+H1245+H1273+H1301+H1329+H1357+H1385+H1413+H1441+H1469+H1497+H1525+H1553+H1581+H1609+H1637+H1665+H1693+H1721+H1749+H1777+H1805+H1833+H1861+H1889+H1917+H1945+H1973+H2001+H2029+H2057+H2085+H2113+H2141+H2169+H2197+H2225+H2253+H2281+H2309+H2337+H2365+H2393+H2421+H2449+H2477+H2505+H2533+H2561+H2589+H2617+H2645+H2673+H2701+H2729+H2757+H2785+H2813+H2841+H2869+H2897+H2925+H2953+H2981+H3009+H3037+H3065+H3093+H3121+H3149+H3177+H3205+H3233+H3261+H3289+H3317+H3345+H3373+H3401+H3429+H3457+H3485+H3513+H3541+H3569+H3597+H3625+H3653+H3681+H3709+H3737</f>
        <v>765</v>
      </c>
    </row>
    <row r="3766" customFormat="false" ht="12.75" hidden="false" customHeight="false" outlineLevel="0" collapsed="false">
      <c r="A3766" s="255" t="s">
        <v>478</v>
      </c>
      <c r="B3766" s="256" t="n">
        <f aca="false">B490+B518+B546+B574+B602+B630+B658+B686+B714+B742+B770+B798+B826+B854+B882+B910+B938+B966+B994+B1022+B1050+B1078+B1106+B1134+B1162+B1190+B1218+B1246+B1274+B1302+B1330+B1358+B1386+B1414+B1442+B1470+B1498+B1526+B1554+B1582+B1610+B1638+B1666+B1694+B1722+B1750+B1778+B1806+B1834+B1862+B1890+B1918+B1946+B1974+B2002+B2030+B2058+B2086+B2114+B2142+B2170+B2198+B2226+B2254+B2282+B2310+B2338+B2366+B2394+B2422+B2450+B2478+B2506+B2534+B2562+B2590+B2618+B2646+B2674+B2702+B2730+B2758+B2786+B2814+B2842+B2870+B2898+B2926+B2954+B2982+B3010+B3038+B3066+B3094+B3122+B3150+B3178+B3206+B3234+B3262+B3290+B3318+B3346+B3374+B3402+B3430+B3458+B3486+B3514+B3542+B3570+B3598+B3626+B3654+B3682+B3710+B3738</f>
        <v>17</v>
      </c>
      <c r="C3766" s="256" t="n">
        <f aca="false">C490+C518+C546+C574+C602+C630+C658+C686+C714+C742+C770+C798+C826+C854+C882+C910+C938+C966+C994+C1022+C1050+C1078+C1106+C1134+C1162+C1190+C1218+C1246+C1274+C1302+C1330+C1358+C1386+C1414+C1442+C1470+C1498+C1526+C1554+C1582+C1610+C1638+C1666+C1694+C1722+C1750+C1778+C1806+C1834+C1862+C1890+C1918+C1946+C1974+C2002+C2030+C2058+C2086+C2114+C2142+C2170+C2198+C2226+C2254+C2282+C2310+C2338+C2366+C2394+C2422+C2450+C2478+C2506+C2534+C2562+C2590+C2618+C2646+C2674+C2702+C2730+C2758+C2786+C2814+C2842+C2870+C2898+C2926+C2954+C2982+C3010+C3038+C3066+C3094+C3122+C3150+C3178+C3206+C3234+C3262+C3290+C3318+C3346+C3374+C3402+C3430+C3458+C3486+C3514+C3542+C3570+C3598+C3626+C3654+C3682+C3710+C3738</f>
        <v>79</v>
      </c>
      <c r="D3766" s="256" t="n">
        <f aca="false">D490+D518+D546+D574+D602+D630+D658+D686+D714+D742+D770+D798+D826+D854+D882+D910+D938+D966+D994+D1022+D1050+D1078+D1106+D1134+D1162+D1190+D1218+D1246+D1274+D1302+D1330+D1358+D1386+D1414+D1442+D1470+D1498+D1526+D1554+D1582+D1610+D1638+D1666+D1694+D1722+D1750+D1778+D1806+D1834+D1862+D1890+D1918+D1946+D1974+D2002+D2030+D2058+D2086+D2114+D2142+D2170+D2198+D2226+D2254+D2282+D2310+D2338+D2366+D2394+D2422+D2450+D2478+D2506+D2534+D2562+D2590+D2618+D2646+D2674+D2702+D2730+D2758+D2786+D2814+D2842+D2870+D2898+D2926+D2954+D2982+D3010+D3038+D3066+D3094+D3122+D3150+D3178+D3206+D3234+D3262+D3290+D3318+D3346+D3374+D3402+D3430+D3458+D3486+D3514+D3542+D3570+D3598+D3626+D3654+D3682+D3710+D3738</f>
        <v>2</v>
      </c>
      <c r="E3766" s="256" t="n">
        <f aca="false">E490+E518+E546+E574+E602+E630+E658+E686+E714+E742+E770+E798+E826+E854+E882+E910+E938+E966+E994+E1022+E1050+E1078+E1106+E1134+E1162+E1190+E1218+E1246+E1274+E1302+E1330+E1358+E1386+E1414+E1442+E1470+E1498+E1526+E1554+E1582+E1610+E1638+E1666+E1694+E1722+E1750+E1778+E1806+E1834+E1862+E1890+E1918+E1946+E1974+E2002+E2030+E2058+E2086+E2114+E2142+E2170+E2198+E2226+E2254+E2282+E2310+E2338+E2366+E2394+E2422+E2450+E2478+E2506+E2534+E2562+E2590+E2618+E2646+E2674+E2702+E2730+E2758+E2786+E2814+E2842+E2870+E2898+E2926+E2954+E2982+E3010+E3038+E3066+E3094+E3122+E3150+E3178+E3206+E3234+E3262+E3290+E3318+E3346+E3374+E3402+E3430+E3458+E3486+E3514+E3542+E3570+E3598+E3626+E3654+E3682+E3710+E3738</f>
        <v>-24</v>
      </c>
      <c r="F3766" s="256" t="n">
        <f aca="false">F490+F518+F546+F574+F602+F630+F658+F686+F714+F742+F770+F798+F826+F854+F882+F910+F938+F966+F994+F1022+F1050+F1078+F1106+F1134+F1162+F1190+F1218+F1246+F1274+F1302+F1330+F1358+F1386+F1414+F1442+F1470+F1498+F1526+F1554+F1582+F1610+F1638+F1666+F1694+F1722+F1750+F1778+F1806+F1834+F1862+F1890+F1918+F1946+F1974+F2002+F2030+F2058+F2086+F2114+F2142+F2170+F2198+F2226+F2254+F2282+F2310+F2338+F2366+F2394+F2422+F2450+F2478+F2506+F2534+F2562+F2590+F2618+F2646+F2674+F2702+F2730+F2758+F2786+F2814+F2842+F2870+F2898+F2926+F2954+F2982+F3010+F3038+F3066+F3094+F3122+F3150+F3178+F3206+F3234+F3262+F3290+F3318+F3346+F3374+F3402+F3430+F3458+F3486+F3514+F3542+F3570+F3598+F3626+F3654+F3682+F3710+F3738</f>
        <v>115</v>
      </c>
      <c r="G3766" s="256" t="n">
        <f aca="false">G490+G518+G546+G574+G602+G630+G658+G686+G714+G742+G770+G798+G826+G854+G882+G910+G938+G966+G994+G1022+G1050+G1078+G1106+G1134+G1162+G1190+G1218+G1246+G1274+G1302+G1330+G1358+G1386+G1414+G1442+G1470+G1498+G1526+G1554+G1582+G1610+G1638+G1666+G1694+G1722+G1750+G1778+G1806+G1834+G1862+G1890+G1918+G1946+G1974+G2002+G2030+G2058+G2086+G2114+G2142+G2170+G2198+G2226+G2254+G2282+G2310+G2338+G2366+G2394+G2422+G2450+G2478+G2506+G2534+G2562+G2590+G2618+G2646+G2674+G2702+G2730+G2758+G2786+G2814+G2842+G2870+G2898+G2926+G2954+G2982+G3010+G3038+G3066+G3094+G3122+G3150+G3178+G3206+G3234+G3262+G3290+G3318+G3346+G3374+G3402+G3430+G3458+G3486+G3514+G3542+G3570+G3598+G3626+G3654+G3682+G3710+G3738</f>
        <v>168</v>
      </c>
      <c r="H3766" s="257" t="n">
        <f aca="false">H490+H518+H546+H574+H602+H630+H658+H686+H714+H742+H770+H798+H826+H854+H882+H910+H938+H966+H994+H1022+H1050+H1078+H1106+H1134+H1162+H1190+H1218+H1246+H1274+H1302+H1330+H1358+H1386+H1414+H1442+H1470+H1498+H1526+H1554+H1582+H1610+H1638+H1666+H1694+H1722+H1750+H1778+H1806+H1834+H1862+H1890+H1918+H1946+H1974+H2002+H2030+H2058+H2086+H2114+H2142+H2170+H2198+H2226+H2254+H2282+H2310+H2338+H2366+H2394+H2422+H2450+H2478+H2506+H2534+H2562+H2590+H2618+H2646+H2674+H2702+H2730+H2758+H2786+H2814+H2842+H2870+H2898+H2926+H2954+H2982+H3010+H3038+H3066+H3094+H3122+H3150+H3178+H3206+H3234+H3262+H3290+H3318+H3346+H3374+H3402+H3430+H3458+H3486+H3514+H3542+H3570+H3598+H3626+H3654+H3682+H3710+H3738</f>
        <v>17</v>
      </c>
    </row>
    <row r="3767" customFormat="false" ht="12.75" hidden="false" customHeight="false" outlineLevel="0" collapsed="false">
      <c r="A3767" s="255" t="s">
        <v>479</v>
      </c>
      <c r="B3767" s="256" t="n">
        <f aca="false">B491+B519+B547+B575+B603+B631+B659+B687+B715+B743+B771+B799+B827+B855+B883+B911+B939+B967+B995+B1023+B1051+B1079+B1107+B1135+B1163+B1191+B1219+B1247+B1275+B1303+B1331+B1359+B1387+B1415+B1443+B1471+B1499+B1527+B1555+B1583+B1611+B1639+B1667+B1695+B1723+B1751+B1779+B1807+B1835+B1863+B1891+B1919+B1947+B1975+B2003+B2031+B2059+B2087+B2115+B2143+B2171+B2199+B2227+B2255+B2283+B2311+B2339+B2367+B2395+B2423+B2451+B2479+B2507+B2535+B2563+B2591+B2619+B2647+B2675+B2703+B2731+B2759+B2787+B2815+B2843+B2871+B2899+B2927+B2955+B2983+B3011+B3039+B3067+B3095+B3123+B3151+B3179+B3207+B3235+B3263+B3291+B3319+B3347+B3375+B3403+B3431+B3459+B3487+B3515+B3543+B3571+B3599+B3627+B3655+B3683+B3711+B3739</f>
        <v>2834</v>
      </c>
      <c r="C3767" s="256" t="n">
        <f aca="false">C491+C519+C547+C575+C603+C631+C659+C687+C715+C743+C771+C799+C827+C855+C883+C911+C939+C967+C995+C1023+C1051+C1079+C1107+C1135+C1163+C1191+C1219+C1247+C1275+C1303+C1331+C1359+C1387+C1415+C1443+C1471+C1499+C1527+C1555+C1583+C1611+C1639+C1667+C1695+C1723+C1751+C1779+C1807+C1835+C1863+C1891+C1919+C1947+C1975+C2003+C2031+C2059+C2087+C2115+C2143+C2171+C2199+C2227+C2255+C2283+C2311+C2339+C2367+C2395+C2423+C2451+C2479+C2507+C2535+C2563+C2591+C2619+C2647+C2675+C2703+C2731+C2759+C2787+C2815+C2843+C2871+C2899+C2927+C2955+C2983+C3011+C3039+C3067+C3095+C3123+C3151+C3179+C3207+C3235+C3263+C3291+C3319+C3347+C3375+C3403+C3431+C3459+C3487+C3515+C3543+C3571+C3599+C3627+C3655+C3683+C3711+C3739</f>
        <v>1331</v>
      </c>
      <c r="D3767" s="256" t="n">
        <f aca="false">D491+D519+D547+D575+D603+D631+D659+D687+D715+D743+D771+D799+D827+D855+D883+D911+D939+D967+D995+D1023+D1051+D1079+D1107+D1135+D1163+D1191+D1219+D1247+D1275+D1303+D1331+D1359+D1387+D1415+D1443+D1471+D1499+D1527+D1555+D1583+D1611+D1639+D1667+D1695+D1723+D1751+D1779+D1807+D1835+D1863+D1891+D1919+D1947+D1975+D2003+D2031+D2059+D2087+D2115+D2143+D2171+D2199+D2227+D2255+D2283+D2311+D2339+D2367+D2395+D2423+D2451+D2479+D2507+D2535+D2563+D2591+D2619+D2647+D2675+D2703+D2731+D2759+D2787+D2815+D2843+D2871+D2899+D2927+D2955+D2983+D3011+D3039+D3067+D3095+D3123+D3151+D3179+D3207+D3235+D3263+D3291+D3319+D3347+D3375+D3403+D3431+D3459+D3487+D3515+D3543+D3571+D3599+D3627+D3655+D3683+D3711+D3739</f>
        <v>177</v>
      </c>
      <c r="E3767" s="256" t="n">
        <f aca="false">E491+E519+E547+E575+E603+E631+E659+E687+E715+E743+E771+E799+E827+E855+E883+E911+E939+E967+E995+E1023+E1051+E1079+E1107+E1135+E1163+E1191+E1219+E1247+E1275+E1303+E1331+E1359+E1387+E1415+E1443+E1471+E1499+E1527+E1555+E1583+E1611+E1639+E1667+E1695+E1723+E1751+E1779+E1807+E1835+E1863+E1891+E1919+E1947+E1975+E2003+E2031+E2059+E2087+E2115+E2143+E2171+E2199+E2227+E2255+E2283+E2311+E2339+E2367+E2395+E2423+E2451+E2479+E2507+E2535+E2563+E2591+E2619+E2647+E2675+E2703+E2731+E2759+E2787+E2815+E2843+E2871+E2899+E2927+E2955+E2983+E3011+E3039+E3067+E3095+E3123+E3151+E3179+E3207+E3235+E3263+E3291+E3319+E3347+E3375+E3403+E3431+E3459+E3487+E3515+E3543+E3571+E3599+E3627+E3655+E3683+E3711+E3739</f>
        <v>13</v>
      </c>
      <c r="F3767" s="256" t="n">
        <f aca="false">F491+F519+F547+F575+F603+F631+F659+F687+F715+F743+F771+F799+F827+F855+F883+F911+F939+F967+F995+F1023+F1051+F1079+F1107+F1135+F1163+F1191+F1219+F1247+F1275+F1303+F1331+F1359+F1387+F1415+F1443+F1471+F1499+F1527+F1555+F1583+F1611+F1639+F1667+F1695+F1723+F1751+F1779+F1807+F1835+F1863+F1891+F1919+F1947+F1975+F2003+F2031+F2059+F2087+F2115+F2143+F2171+F2199+F2227+F2255+F2283+F2311+F2339+F2367+F2395+F2423+F2451+F2479+F2507+F2535+F2563+F2591+F2619+F2647+F2675+F2703+F2731+F2759+F2787+F2815+F2843+F2871+F2899+F2927+F2955+F2983+F3011+F3039+F3067+F3095+F3123+F3151+F3179+F3207+F3235+F3263+F3291+F3319+F3347+F3375+F3403+F3431+F3459+F3487+F3515+F3543+F3571+F3599+F3627+F3655+F3683+F3711+F3739</f>
        <v>299</v>
      </c>
      <c r="G3767" s="256" t="n">
        <f aca="false">G491+G519+G547+G575+G603+G631+G659+G687+G715+G743+G771+G799+G827+G855+G883+G911+G939+G967+G995+G1023+G1051+G1079+G1107+G1135+G1163+G1191+G1219+G1247+G1275+G1303+G1331+G1359+G1387+G1415+G1443+G1471+G1499+G1527+G1555+G1583+G1611+G1639+G1667+G1695+G1723+G1751+G1779+G1807+G1835+G1863+G1891+G1919+G1947+G1975+G2003+G2031+G2059+G2087+G2115+G2143+G2171+G2199+G2227+G2255+G2283+G2311+G2339+G2367+G2395+G2423+G2451+G2479+G2507+G2535+G2563+G2591+G2619+G2647+G2675+G2703+G2731+G2759+G2787+G2815+G2843+G2871+G2899+G2927+G2955+G2983+G3011+G3039+G3067+G3095+G3123+G3151+G3179+G3207+G3235+G3263+G3291+G3319+G3347+G3375+G3403+G3431+G3459+G3487+G3515+G3543+G3571+G3599+G3627+G3655+G3683+G3711+G3739</f>
        <v>1237</v>
      </c>
      <c r="H3767" s="257" t="n">
        <f aca="false">H491+H519+H547+H575+H603+H631+H659+H687+H715+H743+H771+H799+H827+H855+H883+H911+H939+H967+H995+H1023+H1051+H1079+H1107+H1135+H1163+H1191+H1219+H1247+H1275+H1303+H1331+H1359+H1387+H1415+H1443+H1471+H1499+H1527+H1555+H1583+H1611+H1639+H1667+H1695+H1723+H1751+H1779+H1807+H1835+H1863+H1891+H1919+H1947+H1975+H2003+H2031+H2059+H2087+H2115+H2143+H2171+H2199+H2227+H2255+H2283+H2311+H2339+H2367+H2395+H2423+H2451+H2479+H2507+H2535+H2563+H2591+H2619+H2647+H2675+H2703+H2731+H2759+H2787+H2815+H2843+H2871+H2899+H2927+H2955+H2983+H3011+H3039+H3067+H3095+H3123+H3151+H3179+H3207+H3235+H3263+H3291+H3319+H3347+H3375+H3403+H3431+H3459+H3487+H3515+H3543+H3571+H3599+H3627+H3655+H3683+H3711+H3739</f>
        <v>3063</v>
      </c>
    </row>
    <row r="3768" customFormat="false" ht="12.75" hidden="false" customHeight="false" outlineLevel="0" collapsed="false">
      <c r="A3768" s="255" t="s">
        <v>480</v>
      </c>
      <c r="B3768" s="256" t="n">
        <f aca="false">B492+B520+B548+B576+B604+B632+B660+B688+B716+B744+B772+B800+B828+B856+B884+B912+B940+B968+B996+B1024+B1052+B1080+B1108+B1136+B1164+B1192+B1220+B1248+B1276+B1304+B1332+B1360+B1388+B1416+B1444+B1472+B1500+B1528+B1556+B1584+B1612+B1640+B1668+B1696+B1724+B1752+B1780+B1808+B1836+B1864+B1892+B1920+B1948+B1976+B2004+B2032+B2060+B2088+B2116+B2144+B2172+B2200+B2228+B2256+B2284+B2312+B2340+B2368+B2396+B2424+B2452+B2480+B2508+B2536+B2564+B2592+B2620+B2648+B2676+B2704+B2732+B2760+B2788+B2816+B2844+B2872+B2900+B2928+B2956+B2984+B3012+B3040+B3068+B3096+B3124+B3152+B3180+B3208+B3236+B3264+B3292+B3320+B3348+B3376+B3404+B3432+B3460+B3488+B3516+B3544+B3572+B3600+B3628+B3656+B3684+B3712+B3740</f>
        <v>18063</v>
      </c>
      <c r="C3768" s="256" t="n">
        <f aca="false">C492+C520+C548+C576+C604+C632+C660+C688+C716+C744+C772+C800+C828+C856+C884+C912+C940+C968+C996+C1024+C1052+C1080+C1108+C1136+C1164+C1192+C1220+C1248+C1276+C1304+C1332+C1360+C1388+C1416+C1444+C1472+C1500+C1528+C1556+C1584+C1612+C1640+C1668+C1696+C1724+C1752+C1780+C1808+C1836+C1864+C1892+C1920+C1948+C1976+C2004+C2032+C2060+C2088+C2116+C2144+C2172+C2200+C2228+C2256+C2284+C2312+C2340+C2368+C2396+C2424+C2452+C2480+C2508+C2536+C2564+C2592+C2620+C2648+C2676+C2704+C2732+C2760+C2788+C2816+C2844+C2872+C2900+C2928+C2956+C2984+C3012+C3040+C3068+C3096+C3124+C3152+C3180+C3208+C3236+C3264+C3292+C3320+C3348+C3376+C3404+C3432+C3460+C3488+C3516+C3544+C3572+C3600+C3628+C3656+C3684+C3712+C3740</f>
        <v>6450</v>
      </c>
      <c r="D3768" s="256" t="n">
        <f aca="false">D492+D520+D548+D576+D604+D632+D660+D688+D716+D744+D772+D800+D828+D856+D884+D912+D940+D968+D996+D1024+D1052+D1080+D1108+D1136+D1164+D1192+D1220+D1248+D1276+D1304+D1332+D1360+D1388+D1416+D1444+D1472+D1500+D1528+D1556+D1584+D1612+D1640+D1668+D1696+D1724+D1752+D1780+D1808+D1836+D1864+D1892+D1920+D1948+D1976+D2004+D2032+D2060+D2088+D2116+D2144+D2172+D2200+D2228+D2256+D2284+D2312+D2340+D2368+D2396+D2424+D2452+D2480+D2508+D2536+D2564+D2592+D2620+D2648+D2676+D2704+D2732+D2760+D2788+D2816+D2844+D2872+D2900+D2928+D2956+D2984+D3012+D3040+D3068+D3096+D3124+D3152+D3180+D3208+D3236+D3264+D3292+D3320+D3348+D3376+D3404+D3432+D3460+D3488+D3516+D3544+D3572+D3600+D3628+D3656+D3684+D3712+D3740</f>
        <v>1188</v>
      </c>
      <c r="E3768" s="256" t="n">
        <f aca="false">E492+E520+E548+E576+E604+E632+E660+E688+E716+E744+E772+E800+E828+E856+E884+E912+E940+E968+E996+E1024+E1052+E1080+E1108+E1136+E1164+E1192+E1220+E1248+E1276+E1304+E1332+E1360+E1388+E1416+E1444+E1472+E1500+E1528+E1556+E1584+E1612+E1640+E1668+E1696+E1724+E1752+E1780+E1808+E1836+E1864+E1892+E1920+E1948+E1976+E2004+E2032+E2060+E2088+E2116+E2144+E2172+E2200+E2228+E2256+E2284+E2312+E2340+E2368+E2396+E2424+E2452+E2480+E2508+E2536+E2564+E2592+E2620+E2648+E2676+E2704+E2732+E2760+E2788+E2816+E2844+E2872+E2900+E2928+E2956+E2984+E3012+E3040+E3068+E3096+E3124+E3152+E3180+E3208+E3236+E3264+E3292+E3320+E3348+E3376+E3404+E3432+E3460+E3488+E3516+E3544+E3572+E3600+E3628+E3656+E3684+E3712+E3740</f>
        <v>279</v>
      </c>
      <c r="F3768" s="256" t="n">
        <f aca="false">F492+F520+F548+F576+F604+F632+F660+F688+F716+F744+F772+F800+F828+F856+F884+F912+F940+F968+F996+F1024+F1052+F1080+F1108+F1136+F1164+F1192+F1220+F1248+F1276+F1304+F1332+F1360+F1388+F1416+F1444+F1472+F1500+F1528+F1556+F1584+F1612+F1640+F1668+F1696+F1724+F1752+F1780+F1808+F1836+F1864+F1892+F1920+F1948+F1976+F2004+F2032+F2060+F2088+F2116+F2144+F2172+F2200+F2228+F2256+F2284+F2312+F2340+F2368+F2396+F2424+F2452+F2480+F2508+F2536+F2564+F2592+F2620+F2648+F2676+F2704+F2732+F2760+F2788+F2816+F2844+F2872+F2900+F2928+F2956+F2984+F3012+F3040+F3068+F3096+F3124+F3152+F3180+F3208+F3236+F3264+F3292+F3320+F3348+F3376+F3404+F3432+F3460+F3488+F3516+F3544+F3572+F3600+F3628+F3656+F3684+F3712+F3740</f>
        <v>502</v>
      </c>
      <c r="G3768" s="256" t="n">
        <f aca="false">G492+G520+G548+G576+G604+G632+G660+G688+G716+G744+G772+G800+G828+G856+G884+G912+G940+G968+G996+G1024+G1052+G1080+G1108+G1136+G1164+G1192+G1220+G1248+G1276+G1304+G1332+G1360+G1388+G1416+G1444+G1472+G1500+G1528+G1556+G1584+G1612+G1640+G1668+G1696+G1724+G1752+G1780+G1808+G1836+G1864+G1892+G1920+G1948+G1976+G2004+G2032+G2060+G2088+G2116+G2144+G2172+G2200+G2228+G2256+G2284+G2312+G2340+G2368+G2396+G2424+G2452+G2480+G2508+G2536+G2564+G2592+G2620+G2648+G2676+G2704+G2732+G2760+G2788+G2816+G2844+G2872+G2900+G2928+G2956+G2984+G3012+G3040+G3068+G3096+G3124+G3152+G3180+G3208+G3236+G3264+G3292+G3320+G3348+G3376+G3404+G3432+G3460+G3488+G3516+G3544+G3572+G3600+G3628+G3656+G3684+G3712+G3740</f>
        <v>4889</v>
      </c>
      <c r="H3768" s="257" t="n">
        <f aca="false">H492+H520+H548+H576+H604+H632+H660+H688+H716+H744+H772+H800+H828+H856+H884+H912+H940+H968+H996+H1024+H1052+H1080+H1108+H1136+H1164+H1192+H1220+H1248+H1276+H1304+H1332+H1360+H1388+H1416+H1444+H1472+H1500+H1528+H1556+H1584+H1612+H1640+H1668+H1696+H1724+H1752+H1780+H1808+H1836+H1864+H1892+H1920+H1948+H1976+H2004+H2032+H2060+H2088+H2116+H2144+H2172+H2200+H2228+H2256+H2284+H2312+H2340+H2368+H2396+H2424+H2452+H2480+H2508+H2536+H2564+H2592+H2620+H2648+H2676+H2704+H2732+H2760+H2788+H2816+H2844+H2872+H2900+H2928+H2956+H2984+H3012+H3040+H3068+H3096+H3124+H3152+H3180+H3208+H3236+H3264+H3292+H3320+H3348+H3376+H3404+H3432+H3460+H3488+H3516+H3544+H3572+H3600+H3628+H3656+H3684+H3712+H3740</f>
        <v>19217</v>
      </c>
    </row>
    <row r="3769" customFormat="false" ht="12.75" hidden="false" customHeight="false" outlineLevel="0" collapsed="false">
      <c r="A3769" s="255" t="s">
        <v>481</v>
      </c>
      <c r="B3769" s="256" t="n">
        <f aca="false">B493+B521+B549+B577+B605+B633+B661+B689+B717+B745+B773+B801+B829+B857+B885+B913+B941+B969+B997+B1025+B1053+B1081+B1109+B1137+B1165+B1193+B1221+B1249+B1277+B1305+B1333+B1361+B1389+B1417+B1445+B1473+B1501+B1529+B1557+B1585+B1613+B1641+B1669+B1697+B1725+B1753+B1781+B1809+B1837+B1865+B1893+B1921+B1949+B1977+B2005+B2033+B2061+B2089+B2117+B2145+B2173+B2201+B2229+B2257+B2285+B2313+B2341+B2369+B2397+B2425+B2453+B2481+B2509+B2537+B2565+B2593+B2621+B2649+B2677+B2705+B2733+B2761+B2789+B2817+B2845+B2873+B2901+B2929+B2957+B2985+B3013+B3041+B3069+B3097+B3125+B3153+B3181+B3209+B3237+B3265+B3293+B3321+B3349+B3377+B3405+B3433+B3461+B3489+B3517+B3545+B3573+B3601+B3629+B3657+B3685+B3713+B3741</f>
        <v>329833</v>
      </c>
      <c r="C3769" s="256" t="n">
        <f aca="false">C493+C521+C549+C577+C605+C633+C661+C689+C717+C745+C773+C801+C829+C857+C885+C913+C941+C969+C997+C1025+C1053+C1081+C1109+C1137+C1165+C1193+C1221+C1249+C1277+C1305+C1333+C1361+C1389+C1417+C1445+C1473+C1501+C1529+C1557+C1585+C1613+C1641+C1669+C1697+C1725+C1753+C1781+C1809+C1837+C1865+C1893+C1921+C1949+C1977+C2005+C2033+C2061+C2089+C2117+C2145+C2173+C2201+C2229+C2257+C2285+C2313+C2341+C2369+C2397+C2425+C2453+C2481+C2509+C2537+C2565+C2593+C2621+C2649+C2677+C2705+C2733+C2761+C2789+C2817+C2845+C2873+C2901+C2929+C2957+C2985+C3013+C3041+C3069+C3097+C3125+C3153+C3181+C3209+C3237+C3265+C3293+C3321+C3349+C3377+C3405+C3433+C3461+C3489+C3517+C3545+C3573+C3601+C3629+C3657+C3685+C3713+C3741</f>
        <v>44568</v>
      </c>
      <c r="D3769" s="256" t="n">
        <f aca="false">D493+D521+D549+D577+D605+D633+D661+D689+D717+D745+D773+D801+D829+D857+D885+D913+D941+D969+D997+D1025+D1053+D1081+D1109+D1137+D1165+D1193+D1221+D1249+D1277+D1305+D1333+D1361+D1389+D1417+D1445+D1473+D1501+D1529+D1557+D1585+D1613+D1641+D1669+D1697+D1725+D1753+D1781+D1809+D1837+D1865+D1893+D1921+D1949+D1977+D2005+D2033+D2061+D2089+D2117+D2145+D2173+D2201+D2229+D2257+D2285+D2313+D2341+D2369+D2397+D2425+D2453+D2481+D2509+D2537+D2565+D2593+D2621+D2649+D2677+D2705+D2733+D2761+D2789+D2817+D2845+D2873+D2901+D2929+D2957+D2985+D3013+D3041+D3069+D3097+D3125+D3153+D3181+D3209+D3237+D3265+D3293+D3321+D3349+D3377+D3405+D3433+D3461+D3489+D3517+D3545+D3573+D3601+D3629+D3657+D3685+D3713+D3741</f>
        <v>4355</v>
      </c>
      <c r="E3769" s="256" t="n">
        <f aca="false">E493+E521+E549+E577+E605+E633+E661+E689+E717+E745+E773+E801+E829+E857+E885+E913+E941+E969+E997+E1025+E1053+E1081+E1109+E1137+E1165+E1193+E1221+E1249+E1277+E1305+E1333+E1361+E1389+E1417+E1445+E1473+E1501+E1529+E1557+E1585+E1613+E1641+E1669+E1697+E1725+E1753+E1781+E1809+E1837+E1865+E1893+E1921+E1949+E1977+E2005+E2033+E2061+E2089+E2117+E2145+E2173+E2201+E2229+E2257+E2285+E2313+E2341+E2369+E2397+E2425+E2453+E2481+E2509+E2537+E2565+E2593+E2621+E2649+E2677+E2705+E2733+E2761+E2789+E2817+E2845+E2873+E2901+E2929+E2957+E2985+E3013+E3041+E3069+E3097+E3125+E3153+E3181+E3209+E3237+E3265+E3293+E3321+E3349+E3377+E3405+E3433+E3461+E3489+E3517+E3545+E3573+E3601+E3629+E3657+E3685+E3713+E3741</f>
        <v>-14512</v>
      </c>
      <c r="F3769" s="256" t="n">
        <f aca="false">F493+F521+F549+F577+F605+F633+F661+F689+F717+F745+F773+F801+F829+F857+F885+F913+F941+F969+F997+F1025+F1053+F1081+F1109+F1137+F1165+F1193+F1221+F1249+F1277+F1305+F1333+F1361+F1389+F1417+F1445+F1473+F1501+F1529+F1557+F1585+F1613+F1641+F1669+F1697+F1725+F1753+F1781+F1809+F1837+F1865+F1893+F1921+F1949+F1977+F2005+F2033+F2061+F2089+F2117+F2145+F2173+F2201+F2229+F2257+F2285+F2313+F2341+F2369+F2397+F2425+F2453+F2481+F2509+F2537+F2565+F2593+F2621+F2649+F2677+F2705+F2733+F2761+F2789+F2817+F2845+F2873+F2901+F2929+F2957+F2985+F3013+F3041+F3069+F3097+F3125+F3153+F3181+F3209+F3237+F3265+F3293+F3321+F3349+F3377+F3405+F3433+F3461+F3489+F3517+F3545+F3573+F3601+F3629+F3657+F3685+F3713+F3741</f>
        <v>19909</v>
      </c>
      <c r="G3769" s="256" t="n">
        <f aca="false">G493+G521+G549+G577+G605+G633+G661+G689+G717+G745+G773+G801+G829+G857+G885+G913+G941+G969+G997+G1025+G1053+G1081+G1109+G1137+G1165+G1193+G1221+G1249+G1277+G1305+G1333+G1361+G1389+G1417+G1445+G1473+G1501+G1529+G1557+G1585+G1613+G1641+G1669+G1697+G1725+G1753+G1781+G1809+G1837+G1865+G1893+G1921+G1949+G1977+G2005+G2033+G2061+G2089+G2117+G2145+G2173+G2201+G2229+G2257+G2285+G2313+G2341+G2369+G2397+G2425+G2453+G2481+G2509+G2537+G2565+G2593+G2621+G2649+G2677+G2705+G2733+G2761+G2789+G2817+G2845+G2873+G2901+G2929+G2957+G2985+G3013+G3041+G3069+G3097+G3125+G3153+G3181+G3209+G3237+G3265+G3293+G3321+G3349+G3377+G3405+G3433+G3461+G3489+G3517+G3545+G3573+G3601+G3629+G3657+G3685+G3713+G3741</f>
        <v>43762</v>
      </c>
      <c r="H3769" s="257" t="n">
        <f aca="false">H493+H521+H549+H577+H605+H633+H661+H689+H717+H745+H773+H801+H829+H857+H885+H913+H941+H969+H997+H1025+H1053+H1081+H1109+H1137+H1165+H1193+H1221+H1249+H1277+H1305+H1333+H1361+H1389+H1417+H1445+H1473+H1501+H1529+H1557+H1585+H1613+H1641+H1669+H1697+H1725+H1753+H1781+H1809+H1837+H1865+H1893+H1921+H1949+H1977+H2005+H2033+H2061+H2089+H2117+H2145+H2173+H2201+H2229+H2257+H2285+H2313+H2341+H2369+H2397+H2425+H2453+H2481+H2509+H2537+H2565+H2593+H2621+H2649+H2677+H2705+H2733+H2761+H2789+H2817+H2845+H2873+H2901+H2929+H2957+H2985+H3013+H3041+H3069+H3097+H3125+H3153+H3181+H3209+H3237+H3265+H3293+H3321+H3349+H3377+H3405+H3433+H3461+H3489+H3517+H3545+H3573+H3601+H3629+H3657+H3685+H3713+H3741</f>
        <v>331681</v>
      </c>
    </row>
    <row r="3770" customFormat="false" ht="12.75" hidden="false" customHeight="false" outlineLevel="0" collapsed="false">
      <c r="A3770" s="255" t="s">
        <v>482</v>
      </c>
      <c r="B3770" s="256" t="n">
        <f aca="false">B494+B522+B550+B578+B606+B634+B662+B690+B718+B746+B774+B802+B830+B858+B886+B914+B942+B970+B998+B1026+B1054+B1082+B1110+B1138+B1166+B1194+B1222+B1250+B1278+B1306+B1334+B1362+B1390+B1418+B1446+B1474+B1502+B1530+B1558+B1586+B1614+B1642+B1670+B1698+B1726+B1754+B1782+B1810+B1838+B1866+B1894+B1922+B1950+B1978+B2006+B2034+B2062+B2090+B2118+B2146+B2174+B2202+B2230+B2258+B2286+B2314+B2342+B2370+B2398+B2426+B2454+B2482+B2510+B2538+B2566+B2594+B2622+B2650+B2678+B2706+B2734+B2762+B2790+B2818+B2846+B2874+B2902+B2930+B2958+B2986+B3014+B3042+B3070+B3098+B3126+B3154+B3182+B3210+B3238+B3266+B3294+B3322+B3350+B3378+B3406+B3434+B3462+B3490+B3518+B3546+B3574+B3602+B3630+B3658+B3686+B3714+B3742</f>
        <v>34689</v>
      </c>
      <c r="C3770" s="256" t="n">
        <f aca="false">C494+C522+C550+C578+C606+C634+C662+C690+C718+C746+C774+C802+C830+C858+C886+C914+C942+C970+C998+C1026+C1054+C1082+C1110+C1138+C1166+C1194+C1222+C1250+C1278+C1306+C1334+C1362+C1390+C1418+C1446+C1474+C1502+C1530+C1558+C1586+C1614+C1642+C1670+C1698+C1726+C1754+C1782+C1810+C1838+C1866+C1894+C1922+C1950+C1978+C2006+C2034+C2062+C2090+C2118+C2146+C2174+C2202+C2230+C2258+C2286+C2314+C2342+C2370+C2398+C2426+C2454+C2482+C2510+C2538+C2566+C2594+C2622+C2650+C2678+C2706+C2734+C2762+C2790+C2818+C2846+C2874+C2902+C2930+C2958+C2986+C3014+C3042+C3070+C3098+C3126+C3154+C3182+C3210+C3238+C3266+C3294+C3322+C3350+C3378+C3406+C3434+C3462+C3490+C3518+C3546+C3574+C3602+C3630+C3658+C3686+C3714+C3742</f>
        <v>30797</v>
      </c>
      <c r="D3770" s="256" t="n">
        <f aca="false">D494+D522+D550+D578+D606+D634+D662+D690+D718+D746+D774+D802+D830+D858+D886+D914+D942+D970+D998+D1026+D1054+D1082+D1110+D1138+D1166+D1194+D1222+D1250+D1278+D1306+D1334+D1362+D1390+D1418+D1446+D1474+D1502+D1530+D1558+D1586+D1614+D1642+D1670+D1698+D1726+D1754+D1782+D1810+D1838+D1866+D1894+D1922+D1950+D1978+D2006+D2034+D2062+D2090+D2118+D2146+D2174+D2202+D2230+D2258+D2286+D2314+D2342+D2370+D2398+D2426+D2454+D2482+D2510+D2538+D2566+D2594+D2622+D2650+D2678+D2706+D2734+D2762+D2790+D2818+D2846+D2874+D2902+D2930+D2958+D2986+D3014+D3042+D3070+D3098+D3126+D3154+D3182+D3210+D3238+D3266+D3294+D3322+D3350+D3378+D3406+D3434+D3462+D3490+D3518+D3546+D3574+D3602+D3630+D3658+D3686+D3714+D3742</f>
        <v>1159</v>
      </c>
      <c r="E3770" s="256" t="n">
        <f aca="false">E494+E522+E550+E578+E606+E634+E662+E690+E718+E746+E774+E802+E830+E858+E886+E914+E942+E970+E998+E1026+E1054+E1082+E1110+E1138+E1166+E1194+E1222+E1250+E1278+E1306+E1334+E1362+E1390+E1418+E1446+E1474+E1502+E1530+E1558+E1586+E1614+E1642+E1670+E1698+E1726+E1754+E1782+E1810+E1838+E1866+E1894+E1922+E1950+E1978+E2006+E2034+E2062+E2090+E2118+E2146+E2174+E2202+E2230+E2258+E2286+E2314+E2342+E2370+E2398+E2426+E2454+E2482+E2510+E2538+E2566+E2594+E2622+E2650+E2678+E2706+E2734+E2762+E2790+E2818+E2846+E2874+E2902+E2930+E2958+E2986+E3014+E3042+E3070+E3098+E3126+E3154+E3182+E3210+E3238+E3266+E3294+E3322+E3350+E3378+E3406+E3434+E3462+E3490+E3518+E3546+E3574+E3602+E3630+E3658+E3686+E3714+E3742</f>
        <v>-3379</v>
      </c>
      <c r="F3770" s="256" t="n">
        <f aca="false">F494+F522+F550+F578+F606+F634+F662+F690+F718+F746+F774+F802+F830+F858+F886+F914+F942+F970+F998+F1026+F1054+F1082+F1110+F1138+F1166+F1194+F1222+F1250+F1278+F1306+F1334+F1362+F1390+F1418+F1446+F1474+F1502+F1530+F1558+F1586+F1614+F1642+F1670+F1698+F1726+F1754+F1782+F1810+F1838+F1866+F1894+F1922+F1950+F1978+F2006+F2034+F2062+F2090+F2118+F2146+F2174+F2202+F2230+F2258+F2286+F2314+F2342+F2370+F2398+F2426+F2454+F2482+F2510+F2538+F2566+F2594+F2622+F2650+F2678+F2706+F2734+F2762+F2790+F2818+F2846+F2874+F2902+F2930+F2958+F2986+F3014+F3042+F3070+F3098+F3126+F3154+F3182+F3210+F3238+F3266+F3294+F3322+F3350+F3378+F3406+F3434+F3462+F3490+F3518+F3546+F3574+F3602+F3630+F3658+F3686+F3714+F3742</f>
        <v>-21091</v>
      </c>
      <c r="G3770" s="256" t="n">
        <f aca="false">G494+G522+G550+G578+G606+G634+G662+G690+G718+G746+G774+G802+G830+G858+G886+G914+G942+G970+G998+G1026+G1054+G1082+G1110+G1138+G1166+G1194+G1222+G1250+G1278+G1306+G1334+G1362+G1390+G1418+G1446+G1474+G1502+G1530+G1558+G1586+G1614+G1642+G1670+G1698+G1726+G1754+G1782+G1810+G1838+G1866+G1894+G1922+G1950+G1978+G2006+G2034+G2062+G2090+G2118+G2146+G2174+G2202+G2230+G2258+G2286+G2314+G2342+G2370+G2398+G2426+G2454+G2482+G2510+G2538+G2566+G2594+G2622+G2650+G2678+G2706+G2734+G2762+G2790+G2818+G2846+G2874+G2902+G2930+G2958+G2986+G3014+G3042+G3070+G3098+G3126+G3154+G3182+G3210+G3238+G3266+G3294+G3322+G3350+G3378+G3406+G3434+G3462+G3490+G3518+G3546+G3574+G3602+G3630+G3658+G3686+G3714+G3742</f>
        <v>119</v>
      </c>
      <c r="H3770" s="257" t="n">
        <f aca="false">H494+H522+H550+H578+H606+H634+H662+H690+H718+H746+H774+H802+H830+H858+H886+H914+H942+H970+H998+H1026+H1054+H1082+H1110+H1138+H1166+H1194+H1222+H1250+H1278+H1306+H1334+H1362+H1390+H1418+H1446+H1474+H1502+H1530+H1558+H1586+H1614+H1642+H1670+H1698+H1726+H1754+H1782+H1810+H1838+H1866+H1894+H1922+H1950+H1978+H2006+H2034+H2062+H2090+H2118+H2146+H2174+H2202+H2230+H2258+H2286+H2314+H2342+H2370+H2398+H2426+H2454+H2482+H2510+H2538+H2566+H2594+H2622+H2650+H2678+H2706+H2734+H2762+H2790+H2818+H2846+H2874+H2902+H2930+H2958+H2986+H3014+H3042+H3070+H3098+H3126+H3154+H3182+H3210+H3238+H3266+H3294+H3322+H3350+H3378+H3406+H3434+H3462+H3490+H3518+H3546+H3574+H3602+H3630+H3658+H3686+H3714+H3742</f>
        <v>39738</v>
      </c>
    </row>
    <row r="3771" customFormat="false" ht="12.75" hidden="false" customHeight="false" outlineLevel="0" collapsed="false">
      <c r="A3771" s="255" t="s">
        <v>483</v>
      </c>
      <c r="B3771" s="256" t="n">
        <f aca="false">B495+B523+B551+B579+B607+B635+B663+B691+B719+B747+B775+B803+B831+B859+B887+B915+B943+B971+B999+B1027+B1055+B1083+B1111+B1139+B1167+B1195+B1223+B1251+B1279+B1307+B1335+B1363+B1391+B1419+B1447+B1475+B1503+B1531+B1559+B1587+B1615+B1643+B1671+B1699+B1727+B1755+B1783+B1811+B1839+B1867+B1895+B1923+B1951+B1979+B2007+B2035+B2063+B2091+B2119+B2147+B2175+B2203+B2231+B2259+B2287+B2315+B2343+B2371+B2399+B2427+B2455+B2483+B2511+B2539+B2567+B2595+B2623+B2651+B2679+B2707+B2735+B2763+B2791+B2819+B2847+B2875+B2903+B2931+B2959+B2987+B3015+B3043+B3071+B3099+B3127+B3155+B3183+B3211+B3239+B3267+B3295+B3323+B3351+B3379+B3407+B3435+B3463+B3491+B3519+B3547+B3575+B3603+B3631+B3659+B3687+B3715+B3743</f>
        <v>10596</v>
      </c>
      <c r="C3771" s="256" t="n">
        <f aca="false">C495+C523+C551+C579+C607+C635+C663+C691+C719+C747+C775+C803+C831+C859+C887+C915+C943+C971+C999+C1027+C1055+C1083+C1111+C1139+C1167+C1195+C1223+C1251+C1279+C1307+C1335+C1363+C1391+C1419+C1447+C1475+C1503+C1531+C1559+C1587+C1615+C1643+C1671+C1699+C1727+C1755+C1783+C1811+C1839+C1867+C1895+C1923+C1951+C1979+C2007+C2035+C2063+C2091+C2119+C2147+C2175+C2203+C2231+C2259+C2287+C2315+C2343+C2371+C2399+C2427+C2455+C2483+C2511+C2539+C2567+C2595+C2623+C2651+C2679+C2707+C2735+C2763+C2791+C2819+C2847+C2875+C2903+C2931+C2959+C2987+C3015+C3043+C3071+C3099+C3127+C3155+C3183+C3211+C3239+C3267+C3295+C3323+C3351+C3379+C3407+C3435+C3463+C3491+C3519+C3547+C3575+C3603+C3631+C3659+C3687+C3715+C3743</f>
        <v>3298</v>
      </c>
      <c r="D3771" s="256" t="n">
        <f aca="false">D495+D523+D551+D579+D607+D635+D663+D691+D719+D747+D775+D803+D831+D859+D887+D915+D943+D971+D999+D1027+D1055+D1083+D1111+D1139+D1167+D1195+D1223+D1251+D1279+D1307+D1335+D1363+D1391+D1419+D1447+D1475+D1503+D1531+D1559+D1587+D1615+D1643+D1671+D1699+D1727+D1755+D1783+D1811+D1839+D1867+D1895+D1923+D1951+D1979+D2007+D2035+D2063+D2091+D2119+D2147+D2175+D2203+D2231+D2259+D2287+D2315+D2343+D2371+D2399+D2427+D2455+D2483+D2511+D2539+D2567+D2595+D2623+D2651+D2679+D2707+D2735+D2763+D2791+D2819+D2847+D2875+D2903+D2931+D2959+D2987+D3015+D3043+D3071+D3099+D3127+D3155+D3183+D3211+D3239+D3267+D3295+D3323+D3351+D3379+D3407+D3435+D3463+D3491+D3519+D3547+D3575+D3603+D3631+D3659+D3687+D3715+D3743</f>
        <v>1324</v>
      </c>
      <c r="E3771" s="256" t="n">
        <f aca="false">E495+E523+E551+E579+E607+E635+E663+E691+E719+E747+E775+E803+E831+E859+E887+E915+E943+E971+E999+E1027+E1055+E1083+E1111+E1139+E1167+E1195+E1223+E1251+E1279+E1307+E1335+E1363+E1391+E1419+E1447+E1475+E1503+E1531+E1559+E1587+E1615+E1643+E1671+E1699+E1727+E1755+E1783+E1811+E1839+E1867+E1895+E1923+E1951+E1979+E2007+E2035+E2063+E2091+E2119+E2147+E2175+E2203+E2231+E2259+E2287+E2315+E2343+E2371+E2399+E2427+E2455+E2483+E2511+E2539+E2567+E2595+E2623+E2651+E2679+E2707+E2735+E2763+E2791+E2819+E2847+E2875+E2903+E2931+E2959+E2987+E3015+E3043+E3071+E3099+E3127+E3155+E3183+E3211+E3239+E3267+E3295+E3323+E3351+E3379+E3407+E3435+E3463+E3491+E3519+E3547+E3575+E3603+E3631+E3659+E3687+E3715+E3743</f>
        <v>-1574</v>
      </c>
      <c r="F3771" s="256" t="n">
        <f aca="false">F495+F523+F551+F579+F607+F635+F663+F691+F719+F747+F775+F803+F831+F859+F887+F915+F943+F971+F999+F1027+F1055+F1083+F1111+F1139+F1167+F1195+F1223+F1251+F1279+F1307+F1335+F1363+F1391+F1419+F1447+F1475+F1503+F1531+F1559+F1587+F1615+F1643+F1671+F1699+F1727+F1755+F1783+F1811+F1839+F1867+F1895+F1923+F1951+F1979+F2007+F2035+F2063+F2091+F2119+F2147+F2175+F2203+F2231+F2259+F2287+F2315+F2343+F2371+F2399+F2427+F2455+F2483+F2511+F2539+F2567+F2595+F2623+F2651+F2679+F2707+F2735+F2763+F2791+F2819+F2847+F2875+F2903+F2931+F2959+F2987+F3015+F3043+F3071+F3099+F3127+F3155+F3183+F3211+F3239+F3267+F3295+F3323+F3351+F3379+F3407+F3435+F3463+F3491+F3519+F3547+F3575+F3603+F3631+F3659+F3687+F3715+F3743</f>
        <v>-73</v>
      </c>
      <c r="G3771" s="256" t="n">
        <f aca="false">G495+G523+G551+G579+G607+G635+G663+G691+G719+G747+G775+G803+G831+G859+G887+G915+G943+G971+G999+G1027+G1055+G1083+G1111+G1139+G1167+G1195+G1223+G1251+G1279+G1307+G1335+G1363+G1391+G1419+G1447+G1475+G1503+G1531+G1559+G1587+G1615+G1643+G1671+G1699+G1727+G1755+G1783+G1811+G1839+G1867+G1895+G1923+G1951+G1979+G2007+G2035+G2063+G2091+G2119+G2147+G2175+G2203+G2231+G2259+G2287+G2315+G2343+G2371+G2399+G2427+G2455+G2483+G2511+G2539+G2567+G2595+G2623+G2651+G2679+G2707+G2735+G2763+G2791+G2819+G2847+G2875+G2903+G2931+G2959+G2987+G3015+G3043+G3071+G3099+G3127+G3155+G3183+G3211+G3239+G3267+G3295+G3323+G3351+G3379+G3407+G3435+G3463+G3491+G3519+G3547+G3575+G3603+G3631+G3659+G3687+G3715+G3743</f>
        <v>1288</v>
      </c>
      <c r="H3771" s="257" t="n">
        <f aca="false">H495+H523+H551+H579+H607+H635+H663+H691+H719+H747+H775+H803+H831+H859+H887+H915+H943+H971+H999+H1027+H1055+H1083+H1111+H1139+H1167+H1195+H1223+H1251+H1279+H1307+H1335+H1363+H1391+H1419+H1447+H1475+H1503+H1531+H1559+H1587+H1615+H1643+H1671+H1699+H1727+H1755+H1783+H1811+H1839+H1867+H1895+H1923+H1951+H1979+H2007+H2035+H2063+H2091+H2119+H2147+H2175+H2203+H2231+H2259+H2287+H2315+H2343+H2371+H2399+H2427+H2455+H2483+H2511+H2539+H2567+H2595+H2623+H2651+H2679+H2707+H2735+H2763+H2791+H2819+H2847+H2875+H2903+H2931+H2959+H2987+H3015+H3043+H3071+H3099+H3127+H3155+H3183+H3211+H3239+H3267+H3295+H3323+H3351+H3379+H3407+H3435+H3463+H3491+H3519+H3547+H3575+H3603+H3631+H3659+H3687+H3715+H3743</f>
        <v>9635</v>
      </c>
    </row>
    <row r="3772" customFormat="false" ht="12.75" hidden="false" customHeight="false" outlineLevel="0" collapsed="false">
      <c r="A3772" s="258" t="s">
        <v>484</v>
      </c>
      <c r="B3772" s="256"/>
      <c r="C3772" s="256"/>
      <c r="D3772" s="256"/>
      <c r="E3772" s="256"/>
      <c r="F3772" s="256"/>
      <c r="G3772" s="256"/>
      <c r="H3772" s="257"/>
    </row>
    <row r="3773" customFormat="false" ht="12.75" hidden="false" customHeight="false" outlineLevel="0" collapsed="false">
      <c r="A3773" s="255" t="s">
        <v>485</v>
      </c>
      <c r="B3773" s="256" t="n">
        <f aca="false">B497+B525+B553+B581+B609+B637+B665+B693+B721+B749+B777+B805+B833+B861+B889+B917+B945+B973+B1001+B1029+B1057+B1085+B1113+B1141+B1169+B1197+B1225+B1253+B1281+B1309+B1337+B1365+B1393+B1421+B1449+B1477+B1505+B1533+B1561+B1589+B1617+B1645+B1673+B1701+B1729+B1757+B1785+B1813+B1841+B1869+B1897+B1925+B1953+B1981+B2009+B2037+B2065+B2093+B2121+B2149+B2177+B2205+B2233+B2261+B2289+B2317+B2345+B2373+B2401+B2429+B2457+B2485+B2513+B2541+B2569+B2597+B2625+B2653+B2681+B2709+B2737+B2765+B2793+B2821+B2849+B2877+B2905+B2933+B2961+B2989+B3017+B3045+B3073+B3101+B3129+B3157+B3185+B3213+B3241+B3269+B3297+B3325+B3353+B3381+B3409+B3437+B3465+B3493+B3521+B3549+B3577+B3605+B3633+B3661+B3689+B3717+B3745</f>
        <v>4296</v>
      </c>
      <c r="C3773" s="256" t="n">
        <f aca="false">C497+C525+C553+C581+C609+C637+C665+C693+C721+C749+C777+C805+C833+C861+C889+C917+C945+C973+C1001+C1029+C1057+C1085+C1113+C1141+C1169+C1197+C1225+C1253+C1281+C1309+C1337+C1365+C1393+C1421+C1449+C1477+C1505+C1533+C1561+C1589+C1617+C1645+C1673+C1701+C1729+C1757+C1785+C1813+C1841+C1869+C1897+C1925+C1953+C1981+C2009+C2037+C2065+C2093+C2121+C2149+C2177+C2205+C2233+C2261+C2289+C2317+C2345+C2373+C2401+C2429+C2457+C2485+C2513+C2541+C2569+C2597+C2625+C2653+C2681+C2709+C2737+C2765+C2793+C2821+C2849+C2877+C2905+C2933+C2961+C2989+C3017+C3045+C3073+C3101+C3129+C3157+C3185+C3213+C3241+C3269+C3297+C3325+C3353+C3381+C3409+C3437+C3465+C3493+C3521+C3549+C3577+C3605+C3633+C3661+C3689+C3717+C3745</f>
        <v>1184</v>
      </c>
      <c r="D3773" s="256" t="n">
        <f aca="false">D497+D525+D553+D581+D609+D637+D665+D693+D721+D749+D777+D805+D833+D861+D889+D917+D945+D973+D1001+D1029+D1057+D1085+D1113+D1141+D1169+D1197+D1225+D1253+D1281+D1309+D1337+D1365+D1393+D1421+D1449+D1477+D1505+D1533+D1561+D1589+D1617+D1645+D1673+D1701+D1729+D1757+D1785+D1813+D1841+D1869+D1897+D1925+D1953+D1981+D2009+D2037+D2065+D2093+D2121+D2149+D2177+D2205+D2233+D2261+D2289+D2317+D2345+D2373+D2401+D2429+D2457+D2485+D2513+D2541+D2569+D2597+D2625+D2653+D2681+D2709+D2737+D2765+D2793+D2821+D2849+D2877+D2905+D2933+D2961+D2989+D3017+D3045+D3073+D3101+D3129+D3157+D3185+D3213+D3241+D3269+D3297+D3325+D3353+D3381+D3409+D3437+D3465+D3493+D3521+D3549+D3577+D3605+D3633+D3661+D3689+D3717+D3745</f>
        <v>28</v>
      </c>
      <c r="E3773" s="256" t="n">
        <f aca="false">E497+E525+E553+E581+E609+E637+E665+E693+E721+E749+E777+E805+E833+E861+E889+E917+E945+E973+E1001+E1029+E1057+E1085+E1113+E1141+E1169+E1197+E1225+E1253+E1281+E1309+E1337+E1365+E1393+E1421+E1449+E1477+E1505+E1533+E1561+E1589+E1617+E1645+E1673+E1701+E1729+E1757+E1785+E1813+E1841+E1869+E1897+E1925+E1953+E1981+E2009+E2037+E2065+E2093+E2121+E2149+E2177+E2205+E2233+E2261+E2289+E2317+E2345+E2373+E2401+E2429+E2457+E2485+E2513+E2541+E2569+E2597+E2625+E2653+E2681+E2709+E2737+E2765+E2793+E2821+E2849+E2877+E2905+E2933+E2961+E2989+E3017+E3045+E3073+E3101+E3129+E3157+E3185+E3213+E3241+E3269+E3297+E3325+E3353+E3381+E3409+E3437+E3465+E3493+E3521+E3549+E3577+E3605+E3633+E3661+E3689+E3717+E3745</f>
        <v>-40</v>
      </c>
      <c r="F3773" s="256" t="n">
        <f aca="false">F497+F525+F553+F581+F609+F637+F665+F693+F721+F749+F777+F805+F833+F861+F889+F917+F945+F973+F1001+F1029+F1057+F1085+F1113+F1141+F1169+F1197+F1225+F1253+F1281+F1309+F1337+F1365+F1393+F1421+F1449+F1477+F1505+F1533+F1561+F1589+F1617+F1645+F1673+F1701+F1729+F1757+F1785+F1813+F1841+F1869+F1897+F1925+F1953+F1981+F2009+F2037+F2065+F2093+F2121+F2149+F2177+F2205+F2233+F2261+F2289+F2317+F2345+F2373+F2401+F2429+F2457+F2485+F2513+F2541+F2569+F2597+F2625+F2653+F2681+F2709+F2737+F2765+F2793+F2821+F2849+F2877+F2905+F2933+F2961+F2989+F3017+F3045+F3073+F3101+F3129+F3157+F3185+F3213+F3241+F3269+F3297+F3325+F3353+F3381+F3409+F3437+F3465+F3493+F3521+F3549+F3577+F3605+F3633+F3661+F3689+F3717+F3745</f>
        <v>294</v>
      </c>
      <c r="G3773" s="256" t="n">
        <f aca="false">G497+G525+G553+G581+G609+G637+G665+G693+G721+G749+G777+G805+G833+G861+G889+G917+G945+G973+G1001+G1029+G1057+G1085+G1113+G1141+G1169+G1197+G1225+G1253+G1281+G1309+G1337+G1365+G1393+G1421+G1449+G1477+G1505+G1533+G1561+G1589+G1617+G1645+G1673+G1701+G1729+G1757+G1785+G1813+G1841+G1869+G1897+G1925+G1953+G1981+G2009+G2037+G2065+G2093+G2121+G2149+G2177+G2205+G2233+G2261+G2289+G2317+G2345+G2373+G2401+G2429+G2457+G2485+G2513+G2541+G2569+G2597+G2625+G2653+G2681+G2709+G2737+G2765+G2793+G2821+G2849+G2877+G2905+G2933+G2961+G2989+G3017+G3045+G3073+G3101+G3129+G3157+G3185+G3213+G3241+G3269+G3297+G3325+G3353+G3381+G3409+G3437+G3465+G3493+G3521+G3549+G3577+G3605+G3633+G3661+G3689+G3717+G3745</f>
        <v>1295</v>
      </c>
      <c r="H3773" s="257" t="n">
        <f aca="false">H497+H525+H553+H581+H609+H637+H665+H693+H721+H749+H777+H805+H833+H861+H889+H917+H945+H973+H1001+H1029+H1057+H1085+H1113+H1141+H1169+H1197+H1225+H1253+H1281+H1309+H1337+H1365+H1393+H1421+H1449+H1477+H1505+H1533+H1561+H1589+H1617+H1645+H1673+H1701+H1729+H1757+H1785+H1813+H1841+H1869+H1897+H1925+H1953+H1981+H2009+H2037+H2065+H2093+H2121+H2149+H2177+H2205+H2233+H2261+H2289+H2317+H2345+H2373+H2401+H2429+H2457+H2485+H2513+H2541+H2569+H2597+H2625+H2653+H2681+H2709+H2737+H2765+H2793+H2821+H2849+H2877+H2905+H2933+H2961+H2989+H3017+H3045+H3073+H3101+H3129+H3157+H3185+H3213+H3241+H3269+H3297+H3325+H3353+H3381+H3409+H3437+H3465+H3493+H3521+H3549+H3577+H3605+H3633+H3661+H3689+H3717+H3745</f>
        <v>4411</v>
      </c>
    </row>
    <row r="3774" customFormat="false" ht="12.75" hidden="false" customHeight="false" outlineLevel="0" collapsed="false">
      <c r="A3774" s="255" t="s">
        <v>486</v>
      </c>
      <c r="B3774" s="256" t="n">
        <f aca="false">B498+B526+B554+B582+B610+B638+B666+B694+B722+B750+B778+B806+B834+B862+B890+B918+B946+B974+B1002+B1030+B1058+B1086+B1114+B1142+B1170+B1198+B1226+B1254+B1282+B1310+B1338+B1366+B1394+B1422+B1450+B1478+B1506+B1534+B1562+B1590+B1618+B1646+B1674+B1702+B1730+B1758+B1786+B1814+B1842+B1870+B1898+B1926+B1954+B1982+B2010+B2038+B2066+B2094+B2122+B2150+B2178+B2206+B2234+B2262+B2290+B2318+B2346+B2374+B2402+B2430+B2458+B2486+B2514+B2542+B2570+B2598+B2626+B2654+B2682+B2710+B2738+B2766+B2794+B2822+B2850+B2878+B2906+B2934+B2962+B2990+B3018+B3046+B3074+B3102+B3130+B3158+B3186+B3214+B3242+B3270+B3298+B3326+B3354+B3382+B3410+B3438+B3466+B3494+B3522+B3550+B3578+B3606+B3634+B3662+B3690+B3718+B3746</f>
        <v>220</v>
      </c>
      <c r="C3774" s="256" t="n">
        <f aca="false">C498+C526+C554+C582+C610+C638+C666+C694+C722+C750+C778+C806+C834+C862+C890+C918+C946+C974+C1002+C1030+C1058+C1086+C1114+C1142+C1170+C1198+C1226+C1254+C1282+C1310+C1338+C1366+C1394+C1422+C1450+C1478+C1506+C1534+C1562+C1590+C1618+C1646+C1674+C1702+C1730+C1758+C1786+C1814+C1842+C1870+C1898+C1926+C1954+C1982+C2010+C2038+C2066+C2094+C2122+C2150+C2178+C2206+C2234+C2262+C2290+C2318+C2346+C2374+C2402+C2430+C2458+C2486+C2514+C2542+C2570+C2598+C2626+C2654+C2682+C2710+C2738+C2766+C2794+C2822+C2850+C2878+C2906+C2934+C2962+C2990+C3018+C3046+C3074+C3102+C3130+C3158+C3186+C3214+C3242+C3270+C3298+C3326+C3354+C3382+C3410+C3438+C3466+C3494+C3522+C3550+C3578+C3606+C3634+C3662+C3690+C3718+C3746</f>
        <v>22</v>
      </c>
      <c r="D3774" s="256" t="n">
        <f aca="false">D498+D526+D554+D582+D610+D638+D666+D694+D722+D750+D778+D806+D834+D862+D890+D918+D946+D974+D1002+D1030+D1058+D1086+D1114+D1142+D1170+D1198+D1226+D1254+D1282+D1310+D1338+D1366+D1394+D1422+D1450+D1478+D1506+D1534+D1562+D1590+D1618+D1646+D1674+D1702+D1730+D1758+D1786+D1814+D1842+D1870+D1898+D1926+D1954+D1982+D2010+D2038+D2066+D2094+D2122+D2150+D2178+D2206+D2234+D2262+D2290+D2318+D2346+D2374+D2402+D2430+D2458+D2486+D2514+D2542+D2570+D2598+D2626+D2654+D2682+D2710+D2738+D2766+D2794+D2822+D2850+D2878+D2906+D2934+D2962+D2990+D3018+D3046+D3074+D3102+D3130+D3158+D3186+D3214+D3242+D3270+D3298+D3326+D3354+D3382+D3410+D3438+D3466+D3494+D3522+D3550+D3578+D3606+D3634+D3662+D3690+D3718+D3746</f>
        <v>0</v>
      </c>
      <c r="E3774" s="256" t="n">
        <f aca="false">E498+E526+E554+E582+E610+E638+E666+E694+E722+E750+E778+E806+E834+E862+E890+E918+E946+E974+E1002+E1030+E1058+E1086+E1114+E1142+E1170+E1198+E1226+E1254+E1282+E1310+E1338+E1366+E1394+E1422+E1450+E1478+E1506+E1534+E1562+E1590+E1618+E1646+E1674+E1702+E1730+E1758+E1786+E1814+E1842+E1870+E1898+E1926+E1954+E1982+E2010+E2038+E2066+E2094+E2122+E2150+E2178+E2206+E2234+E2262+E2290+E2318+E2346+E2374+E2402+E2430+E2458+E2486+E2514+E2542+E2570+E2598+E2626+E2654+E2682+E2710+E2738+E2766+E2794+E2822+E2850+E2878+E2906+E2934+E2962+E2990+E3018+E3046+E3074+E3102+E3130+E3158+E3186+E3214+E3242+E3270+E3298+E3326+E3354+E3382+E3410+E3438+E3466+E3494+E3522+E3550+E3578+E3606+E3634+E3662+E3690+E3718+E3746</f>
        <v>0</v>
      </c>
      <c r="F3774" s="256" t="n">
        <f aca="false">F498+F526+F554+F582+F610+F638+F666+F694+F722+F750+F778+F806+F834+F862+F890+F918+F946+F974+F1002+F1030+F1058+F1086+F1114+F1142+F1170+F1198+F1226+F1254+F1282+F1310+F1338+F1366+F1394+F1422+F1450+F1478+F1506+F1534+F1562+F1590+F1618+F1646+F1674+F1702+F1730+F1758+F1786+F1814+F1842+F1870+F1898+F1926+F1954+F1982+F2010+F2038+F2066+F2094+F2122+F2150+F2178+F2206+F2234+F2262+F2290+F2318+F2346+F2374+F2402+F2430+F2458+F2486+F2514+F2542+F2570+F2598+F2626+F2654+F2682+F2710+F2738+F2766+F2794+F2822+F2850+F2878+F2906+F2934+F2962+F2990+F3018+F3046+F3074+F3102+F3130+F3158+F3186+F3214+F3242+F3270+F3298+F3326+F3354+F3382+F3410+F3438+F3466+F3494+F3522+F3550+F3578+F3606+F3634+F3662+F3690+F3718+F3746</f>
        <v>0</v>
      </c>
      <c r="G3774" s="256" t="n">
        <f aca="false">G498+G526+G554+G582+G610+G638+G666+G694+G722+G750+G778+G806+G834+G862+G890+G918+G946+G974+G1002+G1030+G1058+G1086+G1114+G1142+G1170+G1198+G1226+G1254+G1282+G1310+G1338+G1366+G1394+G1422+G1450+G1478+G1506+G1534+G1562+G1590+G1618+G1646+G1674+G1702+G1730+G1758+G1786+G1814+G1842+G1870+G1898+G1926+G1954+G1982+G2010+G2038+G2066+G2094+G2122+G2150+G2178+G2206+G2234+G2262+G2290+G2318+G2346+G2374+G2402+G2430+G2458+G2486+G2514+G2542+G2570+G2598+G2626+G2654+G2682+G2710+G2738+G2766+G2794+G2822+G2850+G2878+G2906+G2934+G2962+G2990+G3018+G3046+G3074+G3102+G3130+G3158+G3186+G3214+G3242+G3270+G3298+G3326+G3354+G3382+G3410+G3438+G3466+G3494+G3522+G3550+G3578+G3606+G3634+G3662+G3690+G3718+G3746</f>
        <v>13</v>
      </c>
      <c r="H3774" s="257" t="n">
        <f aca="false">H498+H526+H554+H582+H610+H638+H666+H694+H722+H750+H778+H806+H834+H862+H890+H918+H946+H974+H1002+H1030+H1058+H1086+H1114+H1142+H1170+H1198+H1226+H1254+H1282+H1310+H1338+H1366+H1394+H1422+H1450+H1478+H1506+H1534+H1562+H1590+H1618+H1646+H1674+H1702+H1730+H1758+H1786+H1814+H1842+H1870+H1898+H1926+H1954+H1982+H2010+H2038+H2066+H2094+H2122+H2150+H2178+H2206+H2234+H2262+H2290+H2318+H2346+H2374+H2402+H2430+H2458+H2486+H2514+H2542+H2570+H2598+H2626+H2654+H2682+H2710+H2738+H2766+H2794+H2822+H2850+H2878+H2906+H2934+H2962+H2990+H3018+H3046+H3074+H3102+H3130+H3158+H3186+H3214+H3242+H3270+H3298+H3326+H3354+H3382+H3410+H3438+H3466+H3494+H3522+H3550+H3578+H3606+H3634+H3662+H3690+H3718+H3746</f>
        <v>229</v>
      </c>
    </row>
    <row r="3775" customFormat="false" ht="12.75" hidden="false" customHeight="false" outlineLevel="0" collapsed="false">
      <c r="A3775" s="255" t="s">
        <v>487</v>
      </c>
      <c r="B3775" s="256" t="n">
        <f aca="false">B499+B527+B555+B583+B611+B639+B667+B695+B723+B751+B779+B807+B835+B863+B891+B919+B947+B975+B1003+B1031+B1059+B1087+B1115+B1143+B1171+B1199+B1227+B1255+B1283+B1311+B1339+B1367+B1395+B1423+B1451+B1479+B1507+B1535+B1563+B1591+B1619+B1647+B1675+B1703+B1731+B1759+B1787+B1815+B1843+B1871+B1899+B1927+B1955+B1983+B2011+B2039+B2067+B2095+B2123+B2151+B2179+B2207+B2235+B2263+B2291+B2319+B2347+B2375+B2403+B2431+B2459+B2487+B2515+B2543+B2571+B2599+B2627+B2655+B2683+B2711+B2739+B2767+B2795+B2823+B2851+B2879+B2907+B2935+B2963+B2991+B3019+B3047+B3075+B3103+B3131+B3159+B3187+B3215+B3243+B3271+B3299+B3327+B3355+B3383+B3411+B3439+B3467+B3495+B3523+B3551+B3579+B3607+B3635+B3663+B3691+B3719+B3747</f>
        <v>215</v>
      </c>
      <c r="C3775" s="256" t="n">
        <f aca="false">C499+C527+C555+C583+C611+C639+C667+C695+C723+C751+C779+C807+C835+C863+C891+C919+C947+C975+C1003+C1031+C1059+C1087+C1115+C1143+C1171+C1199+C1227+C1255+C1283+C1311+C1339+C1367+C1395+C1423+C1451+C1479+C1507+C1535+C1563+C1591+C1619+C1647+C1675+C1703+C1731+C1759+C1787+C1815+C1843+C1871+C1899+C1927+C1955+C1983+C2011+C2039+C2067+C2095+C2123+C2151+C2179+C2207+C2235+C2263+C2291+C2319+C2347+C2375+C2403+C2431+C2459+C2487+C2515+C2543+C2571+C2599+C2627+C2655+C2683+C2711+C2739+C2767+C2795+C2823+C2851+C2879+C2907+C2935+C2963+C2991+C3019+C3047+C3075+C3103+C3131+C3159+C3187+C3215+C3243+C3271+C3299+C3327+C3355+C3383+C3411+C3439+C3467+C3495+C3523+C3551+C3579+C3607+C3635+C3663+C3691+C3719+C3747</f>
        <v>0</v>
      </c>
      <c r="D3775" s="256" t="n">
        <f aca="false">D499+D527+D555+D583+D611+D639+D667+D695+D723+D751+D779+D807+D835+D863+D891+D919+D947+D975+D1003+D1031+D1059+D1087+D1115+D1143+D1171+D1199+D1227+D1255+D1283+D1311+D1339+D1367+D1395+D1423+D1451+D1479+D1507+D1535+D1563+D1591+D1619+D1647+D1675+D1703+D1731+D1759+D1787+D1815+D1843+D1871+D1899+D1927+D1955+D1983+D2011+D2039+D2067+D2095+D2123+D2151+D2179+D2207+D2235+D2263+D2291+D2319+D2347+D2375+D2403+D2431+D2459+D2487+D2515+D2543+D2571+D2599+D2627+D2655+D2683+D2711+D2739+D2767+D2795+D2823+D2851+D2879+D2907+D2935+D2963+D2991+D3019+D3047+D3075+D3103+D3131+D3159+D3187+D3215+D3243+D3271+D3299+D3327+D3355+D3383+D3411+D3439+D3467+D3495+D3523+D3551+D3579+D3607+D3635+D3663+D3691+D3719+D3747</f>
        <v>0</v>
      </c>
      <c r="E3775" s="256" t="n">
        <f aca="false">E499+E527+E555+E583+E611+E639+E667+E695+E723+E751+E779+E807+E835+E863+E891+E919+E947+E975+E1003+E1031+E1059+E1087+E1115+E1143+E1171+E1199+E1227+E1255+E1283+E1311+E1339+E1367+E1395+E1423+E1451+E1479+E1507+E1535+E1563+E1591+E1619+E1647+E1675+E1703+E1731+E1759+E1787+E1815+E1843+E1871+E1899+E1927+E1955+E1983+E2011+E2039+E2067+E2095+E2123+E2151+E2179+E2207+E2235+E2263+E2291+E2319+E2347+E2375+E2403+E2431+E2459+E2487+E2515+E2543+E2571+E2599+E2627+E2655+E2683+E2711+E2739+E2767+E2795+E2823+E2851+E2879+E2907+E2935+E2963+E2991+E3019+E3047+E3075+E3103+E3131+E3159+E3187+E3215+E3243+E3271+E3299+E3327+E3355+E3383+E3411+E3439+E3467+E3495+E3523+E3551+E3579+E3607+E3635+E3663+E3691+E3719+E3747</f>
        <v>-9</v>
      </c>
      <c r="F3775" s="256" t="n">
        <f aca="false">F499+F527+F555+F583+F611+F639+F667+F695+F723+F751+F779+F807+F835+F863+F891+F919+F947+F975+F1003+F1031+F1059+F1087+F1115+F1143+F1171+F1199+F1227+F1255+F1283+F1311+F1339+F1367+F1395+F1423+F1451+F1479+F1507+F1535+F1563+F1591+F1619+F1647+F1675+F1703+F1731+F1759+F1787+F1815+F1843+F1871+F1899+F1927+F1955+F1983+F2011+F2039+F2067+F2095+F2123+F2151+F2179+F2207+F2235+F2263+F2291+F2319+F2347+F2375+F2403+F2431+F2459+F2487+F2515+F2543+F2571+F2599+F2627+F2655+F2683+F2711+F2739+F2767+F2795+F2823+F2851+F2879+F2907+F2935+F2963+F2991+F3019+F3047+F3075+F3103+F3131+F3159+F3187+F3215+F3243+F3271+F3299+F3327+F3355+F3383+F3411+F3439+F3467+F3495+F3523+F3551+F3579+F3607+F3635+F3663+F3691+F3719+F3747</f>
        <v>0</v>
      </c>
      <c r="G3775" s="256" t="n">
        <f aca="false">G499+G527+G555+G583+G611+G639+G667+G695+G723+G751+G779+G807+G835+G863+G891+G919+G947+G975+G1003+G1031+G1059+G1087+G1115+G1143+G1171+G1199+G1227+G1255+G1283+G1311+G1339+G1367+G1395+G1423+G1451+G1479+G1507+G1535+G1563+G1591+G1619+G1647+G1675+G1703+G1731+G1759+G1787+G1815+G1843+G1871+G1899+G1927+G1955+G1983+G2011+G2039+G2067+G2095+G2123+G2151+G2179+G2207+G2235+G2263+G2291+G2319+G2347+G2375+G2403+G2431+G2459+G2487+G2515+G2543+G2571+G2599+G2627+G2655+G2683+G2711+G2739+G2767+G2795+G2823+G2851+G2879+G2907+G2935+G2963+G2991+G3019+G3047+G3075+G3103+G3131+G3159+G3187+G3215+G3243+G3271+G3299+G3327+G3355+G3383+G3411+G3439+G3467+G3495+G3523+G3551+G3579+G3607+G3635+G3663+G3691+G3719+G3747</f>
        <v>2</v>
      </c>
      <c r="H3775" s="257" t="n">
        <f aca="false">H499+H527+H555+H583+H611+H639+H667+H695+H723+H751+H779+H807+H835+H863+H891+H919+H947+H975+H1003+H1031+H1059+H1087+H1115+H1143+H1171+H1199+H1227+H1255+H1283+H1311+H1339+H1367+H1395+H1423+H1451+H1479+H1507+H1535+H1563+H1591+H1619+H1647+H1675+H1703+H1731+H1759+H1787+H1815+H1843+H1871+H1899+H1927+H1955+H1983+H2011+H2039+H2067+H2095+H2123+H2151+H2179+H2207+H2235+H2263+H2291+H2319+H2347+H2375+H2403+H2431+H2459+H2487+H2515+H2543+H2571+H2599+H2627+H2655+H2683+H2711+H2739+H2767+H2795+H2823+H2851+H2879+H2907+H2935+H2963+H2991+H3019+H3047+H3075+H3103+H3131+H3159+H3187+H3215+H3243+H3271+H3299+H3327+H3355+H3383+H3411+H3439+H3467+H3495+H3523+H3551+H3579+H3607+H3635+H3663+H3691+H3719+H3747</f>
        <v>204</v>
      </c>
    </row>
    <row r="3776" customFormat="false" ht="12.75" hidden="false" customHeight="false" outlineLevel="0" collapsed="false">
      <c r="A3776" s="255" t="s">
        <v>488</v>
      </c>
      <c r="B3776" s="256" t="n">
        <f aca="false">B500+B528+B556+B584+B612+B640+B668+B696+B724+B752+B780+B808+B836+B864+B892+B920+B948+B976+B1004+B1032+B1060+B1088+B1116+B1144+B1172+B1200+B1228+B1256+B1284+B1312+B1340+B1368+B1396+B1424+B1452+B1480+B1508+B1536+B1564+B1592+B1620+B1648+B1676+B1704+B1732+B1760+B1788+B1816+B1844+B1872+B1900+B1928+B1956+B1984+B2012+B2040+B2068+B2096+B2124+B2152+B2180+B2208+B2236+B2264+B2292+B2320+B2348+B2376+B2404+B2432+B2460+B2488+B2516+B2544+B2572+B2600+B2628+B2656+B2684+B2712+B2740+B2768+B2796+B2824+B2852+B2880+B2908+B2936+B2964+B2992+B3020+B3048+B3076+B3104+B3132+B3160+B3188+B3216+B3244+B3272+B3300+B3328+B3356+B3384+B3412+B3440+B3468+B3496+B3524+B3552+B3580+B3608+B3636+B3664+B3692+B3720+B3748</f>
        <v>8202</v>
      </c>
      <c r="C3776" s="256" t="n">
        <f aca="false">C500+C528+C556+C584+C612+C640+C668+C696+C724+C752+C780+C808+C836+C864+C892+C920+C948+C976+C1004+C1032+C1060+C1088+C1116+C1144+C1172+C1200+C1228+C1256+C1284+C1312+C1340+C1368+C1396+C1424+C1452+C1480+C1508+C1536+C1564+C1592+C1620+C1648+C1676+C1704+C1732+C1760+C1788+C1816+C1844+C1872+C1900+C1928+C1956+C1984+C2012+C2040+C2068+C2096+C2124+C2152+C2180+C2208+C2236+C2264+C2292+C2320+C2348+C2376+C2404+C2432+C2460+C2488+C2516+C2544+C2572+C2600+C2628+C2656+C2684+C2712+C2740+C2768+C2796+C2824+C2852+C2880+C2908+C2936+C2964+C2992+C3020+C3048+C3076+C3104+C3132+C3160+C3188+C3216+C3244+C3272+C3300+C3328+C3356+C3384+C3412+C3440+C3468+C3496+C3524+C3552+C3580+C3608+C3636+C3664+C3692+C3720+C3748</f>
        <v>620</v>
      </c>
      <c r="D3776" s="256" t="n">
        <f aca="false">D500+D528+D556+D584+D612+D640+D668+D696+D724+D752+D780+D808+D836+D864+D892+D920+D948+D976+D1004+D1032+D1060+D1088+D1116+D1144+D1172+D1200+D1228+D1256+D1284+D1312+D1340+D1368+D1396+D1424+D1452+D1480+D1508+D1536+D1564+D1592+D1620+D1648+D1676+D1704+D1732+D1760+D1788+D1816+D1844+D1872+D1900+D1928+D1956+D1984+D2012+D2040+D2068+D2096+D2124+D2152+D2180+D2208+D2236+D2264+D2292+D2320+D2348+D2376+D2404+D2432+D2460+D2488+D2516+D2544+D2572+D2600+D2628+D2656+D2684+D2712+D2740+D2768+D2796+D2824+D2852+D2880+D2908+D2936+D2964+D2992+D3020+D3048+D3076+D3104+D3132+D3160+D3188+D3216+D3244+D3272+D3300+D3328+D3356+D3384+D3412+D3440+D3468+D3496+D3524+D3552+D3580+D3608+D3636+D3664+D3692+D3720+D3748</f>
        <v>405</v>
      </c>
      <c r="E3776" s="256" t="n">
        <f aca="false">E500+E528+E556+E584+E612+E640+E668+E696+E724+E752+E780+E808+E836+E864+E892+E920+E948+E976+E1004+E1032+E1060+E1088+E1116+E1144+E1172+E1200+E1228+E1256+E1284+E1312+E1340+E1368+E1396+E1424+E1452+E1480+E1508+E1536+E1564+E1592+E1620+E1648+E1676+E1704+E1732+E1760+E1788+E1816+E1844+E1872+E1900+E1928+E1956+E1984+E2012+E2040+E2068+E2096+E2124+E2152+E2180+E2208+E2236+E2264+E2292+E2320+E2348+E2376+E2404+E2432+E2460+E2488+E2516+E2544+E2572+E2600+E2628+E2656+E2684+E2712+E2740+E2768+E2796+E2824+E2852+E2880+E2908+E2936+E2964+E2992+E3020+E3048+E3076+E3104+E3132+E3160+E3188+E3216+E3244+E3272+E3300+E3328+E3356+E3384+E3412+E3440+E3468+E3496+E3524+E3552+E3580+E3608+E3636+E3664+E3692+E3720+E3748</f>
        <v>-543</v>
      </c>
      <c r="F3776" s="256" t="n">
        <f aca="false">F500+F528+F556+F584+F612+F640+F668+F696+F724+F752+F780+F808+F836+F864+F892+F920+F948+F976+F1004+F1032+F1060+F1088+F1116+F1144+F1172+F1200+F1228+F1256+F1284+F1312+F1340+F1368+F1396+F1424+F1452+F1480+F1508+F1536+F1564+F1592+F1620+F1648+F1676+F1704+F1732+F1760+F1788+F1816+F1844+F1872+F1900+F1928+F1956+F1984+F2012+F2040+F2068+F2096+F2124+F2152+F2180+F2208+F2236+F2264+F2292+F2320+F2348+F2376+F2404+F2432+F2460+F2488+F2516+F2544+F2572+F2600+F2628+F2656+F2684+F2712+F2740+F2768+F2796+F2824+F2852+F2880+F2908+F2936+F2964+F2992+F3020+F3048+F3076+F3104+F3132+F3160+F3188+F3216+F3244+F3272+F3300+F3328+F3356+F3384+F3412+F3440+F3468+F3496+F3524+F3552+F3580+F3608+F3636+F3664+F3692+F3720+F3748</f>
        <v>-2</v>
      </c>
      <c r="G3776" s="256" t="n">
        <f aca="false">G500+G528+G556+G584+G612+G640+G668+G696+G724+G752+G780+G808+G836+G864+G892+G920+G948+G976+G1004+G1032+G1060+G1088+G1116+G1144+G1172+G1200+G1228+G1256+G1284+G1312+G1340+G1368+G1396+G1424+G1452+G1480+G1508+G1536+G1564+G1592+G1620+G1648+G1676+G1704+G1732+G1760+G1788+G1816+G1844+G1872+G1900+G1928+G1956+G1984+G2012+G2040+G2068+G2096+G2124+G2152+G2180+G2208+G2236+G2264+G2292+G2320+G2348+G2376+G2404+G2432+G2460+G2488+G2516+G2544+G2572+G2600+G2628+G2656+G2684+G2712+G2740+G2768+G2796+G2824+G2852+G2880+G2908+G2936+G2964+G2992+G3020+G3048+G3076+G3104+G3132+G3160+G3188+G3216+G3244+G3272+G3300+G3328+G3356+G3384+G3412+G3440+G3468+G3496+G3524+G3552+G3580+G3608+G3636+G3664+G3692+G3720+G3748</f>
        <v>317</v>
      </c>
      <c r="H3776" s="257" t="n">
        <f aca="false">H500+H528+H556+H584+H612+H640+H668+H696+H724+H752+H780+H808+H836+H864+H892+H920+H948+H976+H1004+H1032+H1060+H1088+H1116+H1144+H1172+H1200+H1228+H1256+H1284+H1312+H1340+H1368+H1396+H1424+H1452+H1480+H1508+H1536+H1564+H1592+H1620+H1648+H1676+H1704+H1732+H1760+H1788+H1816+H1844+H1872+H1900+H1928+H1956+H1984+H2012+H2040+H2068+H2096+H2124+H2152+H2180+H2208+H2236+H2264+H2292+H2320+H2348+H2376+H2404+H2432+H2460+H2488+H2516+H2544+H2572+H2600+H2628+H2656+H2684+H2712+H2740+H2768+H2796+H2824+H2852+H2880+H2908+H2936+H2964+H2992+H3020+H3048+H3076+H3104+H3132+H3160+H3188+H3216+H3244+H3272+H3300+H3328+H3356+H3384+H3412+H3440+H3468+H3496+H3524+H3552+H3580+H3608+H3636+H3664+H3692+H3720+H3748</f>
        <v>7555</v>
      </c>
    </row>
    <row r="3777" customFormat="false" ht="12.75" hidden="false" customHeight="false" outlineLevel="0" collapsed="false">
      <c r="A3777" s="255" t="s">
        <v>489</v>
      </c>
      <c r="B3777" s="256" t="n">
        <f aca="false">B501+B529+B557+B585+B613+B641+B669+B697+B725+B753+B781+B809+B837+B865+B893+B921+B949+B977+B1005+B1033+B1061+B1089+B1117+B1145+B1173+B1201+B1229+B1257+B1285+B1313+B1341+B1369+B1397+B1425+B1453+B1481+B1509+B1537+B1565+B1593+B1621+B1649+B1677+B1705+B1733+B1761+B1789+B1817+B1845+B1873+B1901+B1929+B1957+B1985+B2013+B2041+B2069+B2097+B2125+B2153+B2181+B2209+B2237+B2265+B2293+B2321+B2349+B2377+B2405+B2433+B2461+B2489+B2517+B2545+B2573+B2601+B2629+B2657+B2685+B2713+B2741+B2769+B2797+B2825+B2853+B2881+B2909+B2937+B2965+B2993+B3021+B3049+B3077+B3105+B3133+B3161+B3189+B3217+B3245+B3273+B3301+B3329+B3357+B3385+B3413+B3441+B3469+B3497+B3525+B3553+B3581+B3609+B3637+B3665+B3693+B3721+B3749</f>
        <v>67952</v>
      </c>
      <c r="C3777" s="256" t="n">
        <f aca="false">C501+C529+C557+C585+C613+C641+C669+C697+C725+C753+C781+C809+C837+C865+C893+C921+C949+C977+C1005+C1033+C1061+C1089+C1117+C1145+C1173+C1201+C1229+C1257+C1285+C1313+C1341+C1369+C1397+C1425+C1453+C1481+C1509+C1537+C1565+C1593+C1621+C1649+C1677+C1705+C1733+C1761+C1789+C1817+C1845+C1873+C1901+C1929+C1957+C1985+C2013+C2041+C2069+C2097+C2125+C2153+C2181+C2209+C2237+C2265+C2293+C2321+C2349+C2377+C2405+C2433+C2461+C2489+C2517+C2545+C2573+C2601+C2629+C2657+C2685+C2713+C2741+C2769+C2797+C2825+C2853+C2881+C2909+C2937+C2965+C2993+C3021+C3049+C3077+C3105+C3133+C3161+C3189+C3217+C3245+C3273+C3301+C3329+C3357+C3385+C3413+C3441+C3469+C3497+C3525+C3553+C3581+C3609+C3637+C3665+C3693+C3721+C3749</f>
        <v>1343</v>
      </c>
      <c r="D3777" s="256" t="n">
        <f aca="false">D501+D529+D557+D585+D613+D641+D669+D697+D725+D753+D781+D809+D837+D865+D893+D921+D949+D977+D1005+D1033+D1061+D1089+D1117+D1145+D1173+D1201+D1229+D1257+D1285+D1313+D1341+D1369+D1397+D1425+D1453+D1481+D1509+D1537+D1565+D1593+D1621+D1649+D1677+D1705+D1733+D1761+D1789+D1817+D1845+D1873+D1901+D1929+D1957+D1985+D2013+D2041+D2069+D2097+D2125+D2153+D2181+D2209+D2237+D2265+D2293+D2321+D2349+D2377+D2405+D2433+D2461+D2489+D2517+D2545+D2573+D2601+D2629+D2657+D2685+D2713+D2741+D2769+D2797+D2825+D2853+D2881+D2909+D2937+D2965+D2993+D3021+D3049+D3077+D3105+D3133+D3161+D3189+D3217+D3245+D3273+D3301+D3329+D3357+D3385+D3413+D3441+D3469+D3497+D3525+D3553+D3581+D3609+D3637+D3665+D3693+D3721+D3749</f>
        <v>126</v>
      </c>
      <c r="E3777" s="256" t="n">
        <f aca="false">E501+E529+E557+E585+E613+E641+E669+E697+E725+E753+E781+E809+E837+E865+E893+E921+E949+E977+E1005+E1033+E1061+E1089+E1117+E1145+E1173+E1201+E1229+E1257+E1285+E1313+E1341+E1369+E1397+E1425+E1453+E1481+E1509+E1537+E1565+E1593+E1621+E1649+E1677+E1705+E1733+E1761+E1789+E1817+E1845+E1873+E1901+E1929+E1957+E1985+E2013+E2041+E2069+E2097+E2125+E2153+E2181+E2209+E2237+E2265+E2293+E2321+E2349+E2377+E2405+E2433+E2461+E2489+E2517+E2545+E2573+E2601+E2629+E2657+E2685+E2713+E2741+E2769+E2797+E2825+E2853+E2881+E2909+E2937+E2965+E2993+E3021+E3049+E3077+E3105+E3133+E3161+E3189+E3217+E3245+E3273+E3301+E3329+E3357+E3385+E3413+E3441+E3469+E3497+E3525+E3553+E3581+E3609+E3637+E3665+E3693+E3721+E3749</f>
        <v>-6099</v>
      </c>
      <c r="F3777" s="256" t="n">
        <f aca="false">F501+F529+F557+F585+F613+F641+F669+F697+F725+F753+F781+F809+F837+F865+F893+F921+F949+F977+F1005+F1033+F1061+F1089+F1117+F1145+F1173+F1201+F1229+F1257+F1285+F1313+F1341+F1369+F1397+F1425+F1453+F1481+F1509+F1537+F1565+F1593+F1621+F1649+F1677+F1705+F1733+F1761+F1789+F1817+F1845+F1873+F1901+F1929+F1957+F1985+F2013+F2041+F2069+F2097+F2125+F2153+F2181+F2209+F2237+F2265+F2293+F2321+F2349+F2377+F2405+F2433+F2461+F2489+F2517+F2545+F2573+F2601+F2629+F2657+F2685+F2713+F2741+F2769+F2797+F2825+F2853+F2881+F2909+F2937+F2965+F2993+F3021+F3049+F3077+F3105+F3133+F3161+F3189+F3217+F3245+F3273+F3301+F3329+F3357+F3385+F3413+F3441+F3469+F3497+F3525+F3553+F3581+F3609+F3637+F3665+F3693+F3721+F3749</f>
        <v>25</v>
      </c>
      <c r="G3777" s="256" t="n">
        <f aca="false">G501+G529+G557+G585+G613+G641+G669+G697+G725+G753+G781+G809+G837+G865+G893+G921+G949+G977+G1005+G1033+G1061+G1089+G1117+G1145+G1173+G1201+G1229+G1257+G1285+G1313+G1341+G1369+G1397+G1425+G1453+G1481+G1509+G1537+G1565+G1593+G1621+G1649+G1677+G1705+G1733+G1761+G1789+G1817+G1845+G1873+G1901+G1929+G1957+G1985+G2013+G2041+G2069+G2097+G2125+G2153+G2181+G2209+G2237+G2265+G2293+G2321+G2349+G2377+G2405+G2433+G2461+G2489+G2517+G2545+G2573+G2601+G2629+G2657+G2685+G2713+G2741+G2769+G2797+G2825+G2853+G2881+G2909+G2937+G2965+G2993+G3021+G3049+G3077+G3105+G3133+G3161+G3189+G3217+G3245+G3273+G3301+G3329+G3357+G3385+G3413+G3441+G3469+G3497+G3525+G3553+G3581+G3609+G3637+G3665+G3693+G3721+G3749</f>
        <v>542</v>
      </c>
      <c r="H3777" s="257" t="n">
        <f aca="false">H501+H529+H557+H585+H613+H641+H669+H697+H725+H753+H781+H809+H837+H865+H893+H921+H949+H977+H1005+H1033+H1061+H1089+H1117+H1145+H1173+H1201+H1229+H1257+H1285+H1313+H1341+H1369+H1397+H1425+H1453+H1481+H1509+H1537+H1565+H1593+H1621+H1649+H1677+H1705+H1733+H1761+H1789+H1817+H1845+H1873+H1901+H1929+H1957+H1985+H2013+H2041+H2069+H2097+H2125+H2153+H2181+H2209+H2237+H2265+H2293+H2321+H2349+H2377+H2405+H2433+H2461+H2489+H2517+H2545+H2573+H2601+H2629+H2657+H2685+H2713+H2741+H2769+H2797+H2825+H2853+H2881+H2909+H2937+H2965+H2993+H3021+H3049+H3077+H3105+H3133+H3161+H3189+H3217+H3245+H3273+H3301+H3329+H3357+H3385+H3413+H3441+H3469+H3497+H3525+H3553+H3581+H3609+H3637+H3665+H3693+H3721+H3749</f>
        <v>62553</v>
      </c>
    </row>
    <row r="3778" customFormat="false" ht="12.75" hidden="false" customHeight="false" outlineLevel="0" collapsed="false">
      <c r="A3778" s="255" t="s">
        <v>24</v>
      </c>
      <c r="B3778" s="256" t="n">
        <f aca="false">B502+B530+B558+B586+B614+B642+B670+B698+B726+B754+B782+B810+B838+B866+B894+B922+B950+B978+B1006+B1034+B1062+B1090+B1118+B1146+B1174+B1202+B1230+B1258+B1286+B1314+B1342+B1370+B1398+B1426+B1454+B1482+B1510+B1538+B1566+B1594+B1622+B1650+B1678+B1706+B1734+B1762+B1790+B1818+B1846+B1874+B1902+B1930+B1958+B1986+B2014+B2042+B2070+B2098+B2126+B2154+B2182+B2210+B2238+B2266+B2294+B2322+B2350+B2378+B2406+B2434+B2462+B2490+B2518+B2546+B2574+B2602+B2630+B2658+B2686+B2714+B2742+B2770+B2798+B2826+B2854+B2882+B2910+B2938+B2966+B2994+B3022+B3050+B3078+B3106+B3134+B3162+B3190+B3218+B3246+B3274+B3302+B3330+B3358+B3386+B3414+B3442+B3470+B3498+B3526+B3554+B3582+B3610+B3638+B3666+B3694+B3722+B3750</f>
        <v>1875</v>
      </c>
      <c r="C3778" s="256" t="n">
        <f aca="false">C502+C530+C558+C586+C614+C642+C670+C698+C726+C754+C782+C810+C838+C866+C894+C922+C950+C978+C1006+C1034+C1062+C1090+C1118+C1146+C1174+C1202+C1230+C1258+C1286+C1314+C1342+C1370+C1398+C1426+C1454+C1482+C1510+C1538+C1566+C1594+C1622+C1650+C1678+C1706+C1734+C1762+C1790+C1818+C1846+C1874+C1902+C1930+C1958+C1986+C2014+C2042+C2070+C2098+C2126+C2154+C2182+C2210+C2238+C2266+C2294+C2322+C2350+C2378+C2406+C2434+C2462+C2490+C2518+C2546+C2574+C2602+C2630+C2658+C2686+C2714+C2742+C2770+C2798+C2826+C2854+C2882+C2910+C2938+C2966+C2994+C3022+C3050+C3078+C3106+C3134+C3162+C3190+C3218+C3246+C3274+C3302+C3330+C3358+C3386+C3414+C3442+C3470+C3498+C3526+C3554+C3582+C3610+C3638+C3666+C3694+C3722+C3750</f>
        <v>155</v>
      </c>
      <c r="D3778" s="256" t="n">
        <f aca="false">D502+D530+D558+D586+D614+D642+D670+D698+D726+D754+D782+D810+D838+D866+D894+D922+D950+D978+D1006+D1034+D1062+D1090+D1118+D1146+D1174+D1202+D1230+D1258+D1286+D1314+D1342+D1370+D1398+D1426+D1454+D1482+D1510+D1538+D1566+D1594+D1622+D1650+D1678+D1706+D1734+D1762+D1790+D1818+D1846+D1874+D1902+D1930+D1958+D1986+D2014+D2042+D2070+D2098+D2126+D2154+D2182+D2210+D2238+D2266+D2294+D2322+D2350+D2378+D2406+D2434+D2462+D2490+D2518+D2546+D2574+D2602+D2630+D2658+D2686+D2714+D2742+D2770+D2798+D2826+D2854+D2882+D2910+D2938+D2966+D2994+D3022+D3050+D3078+D3106+D3134+D3162+D3190+D3218+D3246+D3274+D3302+D3330+D3358+D3386+D3414+D3442+D3470+D3498+D3526+D3554+D3582+D3610+D3638+D3666+D3694+D3722+D3750</f>
        <v>88</v>
      </c>
      <c r="E3778" s="256" t="n">
        <f aca="false">E502+E530+E558+E586+E614+E642+E670+E698+E726+E754+E782+E810+E838+E866+E894+E922+E950+E978+E1006+E1034+E1062+E1090+E1118+E1146+E1174+E1202+E1230+E1258+E1286+E1314+E1342+E1370+E1398+E1426+E1454+E1482+E1510+E1538+E1566+E1594+E1622+E1650+E1678+E1706+E1734+E1762+E1790+E1818+E1846+E1874+E1902+E1930+E1958+E1986+E2014+E2042+E2070+E2098+E2126+E2154+E2182+E2210+E2238+E2266+E2294+E2322+E2350+E2378+E2406+E2434+E2462+E2490+E2518+E2546+E2574+E2602+E2630+E2658+E2686+E2714+E2742+E2770+E2798+E2826+E2854+E2882+E2910+E2938+E2966+E2994+E3022+E3050+E3078+E3106+E3134+E3162+E3190+E3218+E3246+E3274+E3302+E3330+E3358+E3386+E3414+E3442+E3470+E3498+E3526+E3554+E3582+E3610+E3638+E3666+E3694+E3722+E3750</f>
        <v>198</v>
      </c>
      <c r="F3778" s="256" t="n">
        <f aca="false">F502+F530+F558+F586+F614+F642+F670+F698+F726+F754+F782+F810+F838+F866+F894+F922+F950+F978+F1006+F1034+F1062+F1090+F1118+F1146+F1174+F1202+F1230+F1258+F1286+F1314+F1342+F1370+F1398+F1426+F1454+F1482+F1510+F1538+F1566+F1594+F1622+F1650+F1678+F1706+F1734+F1762+F1790+F1818+F1846+F1874+F1902+F1930+F1958+F1986+F2014+F2042+F2070+F2098+F2126+F2154+F2182+F2210+F2238+F2266+F2294+F2322+F2350+F2378+F2406+F2434+F2462+F2490+F2518+F2546+F2574+F2602+F2630+F2658+F2686+F2714+F2742+F2770+F2798+F2826+F2854+F2882+F2910+F2938+F2966+F2994+F3022+F3050+F3078+F3106+F3134+F3162+F3190+F3218+F3246+F3274+F3302+F3330+F3358+F3386+F3414+F3442+F3470+F3498+F3526+F3554+F3582+F3610+F3638+F3666+F3694+F3722+F3750</f>
        <v>-60</v>
      </c>
      <c r="G3778" s="256" t="n">
        <f aca="false">G502+G530+G558+G586+G614+G642+G670+G698+G726+G754+G782+G810+G838+G866+G894+G922+G950+G978+G1006+G1034+G1062+G1090+G1118+G1146+G1174+G1202+G1230+G1258+G1286+G1314+G1342+G1370+G1398+G1426+G1454+G1482+G1510+G1538+G1566+G1594+G1622+G1650+G1678+G1706+G1734+G1762+G1790+G1818+G1846+G1874+G1902+G1930+G1958+G1986+G2014+G2042+G2070+G2098+G2126+G2154+G2182+G2210+G2238+G2266+G2294+G2322+G2350+G2378+G2406+G2434+G2462+G2490+G2518+G2546+G2574+G2602+G2630+G2658+G2686+G2714+G2742+G2770+G2798+G2826+G2854+G2882+G2910+G2938+G2966+G2994+G3022+G3050+G3078+G3106+G3134+G3162+G3190+G3218+G3246+G3274+G3302+G3330+G3358+G3386+G3414+G3442+G3470+G3498+G3526+G3554+G3582+G3610+G3638+G3666+G3694+G3722+G3750</f>
        <v>171</v>
      </c>
      <c r="H3778" s="257" t="n">
        <f aca="false">H502+H530+H558+H586+H614+H642+H670+H698+H726+H754+H782+H810+H838+H866+H894+H922+H950+H978+H1006+H1034+H1062+H1090+H1118+H1146+H1174+H1202+H1230+H1258+H1286+H1314+H1342+H1370+H1398+H1426+H1454+H1482+H1510+H1538+H1566+H1594+H1622+H1650+H1678+H1706+H1734+H1762+H1790+H1818+H1846+H1874+H1902+H1930+H1958+H1986+H2014+H2042+H2070+H2098+H2126+H2154+H2182+H2210+H2238+H2266+H2294+H2322+H2350+H2378+H2406+H2434+H2462+H2490+H2518+H2546+H2574+H2602+H2630+H2658+H2686+H2714+H2742+H2770+H2798+H2826+H2854+H2882+H2910+H2938+H2966+H2994+H3022+H3050+H3078+H3106+H3134+H3162+H3190+H3218+H3246+H3274+H3302+H3330+H3358+H3386+H3414+H3442+H3470+H3498+H3526+H3554+H3582+H3610+H3638+H3666+H3694+H3722+H3750</f>
        <v>1909</v>
      </c>
    </row>
    <row r="3779" customFormat="false" ht="12.75" hidden="false" customHeight="false" outlineLevel="0" collapsed="false">
      <c r="A3779" s="255" t="s">
        <v>490</v>
      </c>
      <c r="B3779" s="256" t="n">
        <f aca="false">B503+B531+B559+B587+B615+B643+B671+B699+B727+B755+B783+B811+B839+B867+B895+B923+B951+B979+B1007+B1035+B1063+B1091+B1119+B1147+B1175+B1203+B1231+B1259+B1287+B1315+B1343+B1371+B1399+B1427+B1455+B1483+B1511+B1539+B1567+B1595+B1623+B1651+B1679+B1707+B1735+B1763+B1791+B1819+B1847+B1875+B1903+B1931+B1959+B1987+B2015+B2043+B2071+B2099+B2127+B2155+B2183+B2211+B2239+B2267+B2295+B2323+B2351+B2379+B2407+B2435+B2463+B2491+B2519+B2547+B2575+B2603+B2631+B2659+B2687+B2715+B2743+B2771+B2799+B2827+B2855+B2883+B2911+B2939+B2967+B2995+B3023+B3051+B3079+B3107+B3135+B3163+B3191+B3219+B3247+B3275+B3303+B3331+B3359+B3387+B3415+B3443+B3471+B3499+B3527+B3555+B3583+B3611+B3639+B3667+B3695+B3723+B3751</f>
        <v>10</v>
      </c>
      <c r="C3779" s="256" t="n">
        <f aca="false">C503+C531+C559+C587+C615+C643+C671+C699+C727+C755+C783+C811+C839+C867+C895+C923+C951+C979+C1007+C1035+C1063+C1091+C1119+C1147+C1175+C1203+C1231+C1259+C1287+C1315+C1343+C1371+C1399+C1427+C1455+C1483+C1511+C1539+C1567+C1595+C1623+C1651+C1679+C1707+C1735+C1763+C1791+C1819+C1847+C1875+C1903+C1931+C1959+C1987+C2015+C2043+C2071+C2099+C2127+C2155+C2183+C2211+C2239+C2267+C2295+C2323+C2351+C2379+C2407+C2435+C2463+C2491+C2519+C2547+C2575+C2603+C2631+C2659+C2687+C2715+C2743+C2771+C2799+C2827+C2855+C2883+C2911+C2939+C2967+C2995+C3023+C3051+C3079+C3107+C3135+C3163+C3191+C3219+C3247+C3275+C3303+C3331+C3359+C3387+C3415+C3443+C3471+C3499+C3527+C3555+C3583+C3611+C3639+C3667+C3695+C3723+C3751</f>
        <v>0</v>
      </c>
      <c r="D3779" s="256" t="n">
        <f aca="false">D503+D531+D559+D587+D615+D643+D671+D699+D727+D755+D783+D811+D839+D867+D895+D923+D951+D979+D1007+D1035+D1063+D1091+D1119+D1147+D1175+D1203+D1231+D1259+D1287+D1315+D1343+D1371+D1399+D1427+D1455+D1483+D1511+D1539+D1567+D1595+D1623+D1651+D1679+D1707+D1735+D1763+D1791+D1819+D1847+D1875+D1903+D1931+D1959+D1987+D2015+D2043+D2071+D2099+D2127+D2155+D2183+D2211+D2239+D2267+D2295+D2323+D2351+D2379+D2407+D2435+D2463+D2491+D2519+D2547+D2575+D2603+D2631+D2659+D2687+D2715+D2743+D2771+D2799+D2827+D2855+D2883+D2911+D2939+D2967+D2995+D3023+D3051+D3079+D3107+D3135+D3163+D3191+D3219+D3247+D3275+D3303+D3331+D3359+D3387+D3415+D3443+D3471+D3499+D3527+D3555+D3583+D3611+D3639+D3667+D3695+D3723+D3751</f>
        <v>0</v>
      </c>
      <c r="E3779" s="256" t="n">
        <f aca="false">E503+E531+E559+E587+E615+E643+E671+E699+E727+E755+E783+E811+E839+E867+E895+E923+E951+E979+E1007+E1035+E1063+E1091+E1119+E1147+E1175+E1203+E1231+E1259+E1287+E1315+E1343+E1371+E1399+E1427+E1455+E1483+E1511+E1539+E1567+E1595+E1623+E1651+E1679+E1707+E1735+E1763+E1791+E1819+E1847+E1875+E1903+E1931+E1959+E1987+E2015+E2043+E2071+E2099+E2127+E2155+E2183+E2211+E2239+E2267+E2295+E2323+E2351+E2379+E2407+E2435+E2463+E2491+E2519+E2547+E2575+E2603+E2631+E2659+E2687+E2715+E2743+E2771+E2799+E2827+E2855+E2883+E2911+E2939+E2967+E2995+E3023+E3051+E3079+E3107+E3135+E3163+E3191+E3219+E3247+E3275+E3303+E3331+E3359+E3387+E3415+E3443+E3471+E3499+E3527+E3555+E3583+E3611+E3639+E3667+E3695+E3723+E3751</f>
        <v>0</v>
      </c>
      <c r="F3779" s="256" t="n">
        <f aca="false">F503+F531+F559+F587+F615+F643+F671+F699+F727+F755+F783+F811+F839+F867+F895+F923+F951+F979+F1007+F1035+F1063+F1091+F1119+F1147+F1175+F1203+F1231+F1259+F1287+F1315+F1343+F1371+F1399+F1427+F1455+F1483+F1511+F1539+F1567+F1595+F1623+F1651+F1679+F1707+F1735+F1763+F1791+F1819+F1847+F1875+F1903+F1931+F1959+F1987+F2015+F2043+F2071+F2099+F2127+F2155+F2183+F2211+F2239+F2267+F2295+F2323+F2351+F2379+F2407+F2435+F2463+F2491+F2519+F2547+F2575+F2603+F2631+F2659+F2687+F2715+F2743+F2771+F2799+F2827+F2855+F2883+F2911+F2939+F2967+F2995+F3023+F3051+F3079+F3107+F3135+F3163+F3191+F3219+F3247+F3275+F3303+F3331+F3359+F3387+F3415+F3443+F3471+F3499+F3527+F3555+F3583+F3611+F3639+F3667+F3695+F3723+F3751</f>
        <v>0</v>
      </c>
      <c r="G3779" s="256" t="n">
        <f aca="false">G503+G531+G559+G587+G615+G643+G671+G699+G727+G755+G783+G811+G839+G867+G895+G923+G951+G979+G1007+G1035+G1063+G1091+G1119+G1147+G1175+G1203+G1231+G1259+G1287+G1315+G1343+G1371+G1399+G1427+G1455+G1483+G1511+G1539+G1567+G1595+G1623+G1651+G1679+G1707+G1735+G1763+G1791+G1819+G1847+G1875+G1903+G1931+G1959+G1987+G2015+G2043+G2071+G2099+G2127+G2155+G2183+G2211+G2239+G2267+G2295+G2323+G2351+G2379+G2407+G2435+G2463+G2491+G2519+G2547+G2575+G2603+G2631+G2659+G2687+G2715+G2743+G2771+G2799+G2827+G2855+G2883+G2911+G2939+G2967+G2995+G3023+G3051+G3079+G3107+G3135+G3163+G3191+G3219+G3247+G3275+G3303+G3331+G3359+G3387+G3415+G3443+G3471+G3499+G3527+G3555+G3583+G3611+G3639+G3667+G3695+G3723+G3751</f>
        <v>0</v>
      </c>
      <c r="H3779" s="257" t="n">
        <f aca="false">H503+H531+H559+H587+H615+H643+H671+H699+H727+H755+H783+H811+H839+H867+H895+H923+H951+H979+H1007+H1035+H1063+H1091+H1119+H1147+H1175+H1203+H1231+H1259+H1287+H1315+H1343+H1371+H1399+H1427+H1455+H1483+H1511+H1539+H1567+H1595+H1623+H1651+H1679+H1707+H1735+H1763+H1791+H1819+H1847+H1875+H1903+H1931+H1959+H1987+H2015+H2043+H2071+H2099+H2127+H2155+H2183+H2211+H2239+H2267+H2295+H2323+H2351+H2379+H2407+H2435+H2463+H2491+H2519+H2547+H2575+H2603+H2631+H2659+H2687+H2715+H2743+H2771+H2799+H2827+H2855+H2883+H2911+H2939+H2967+H2995+H3023+H3051+H3079+H3107+H3135+H3163+H3191+H3219+H3247+H3275+H3303+H3331+H3359+H3387+H3415+H3443+H3471+H3499+H3527+H3555+H3583+H3611+H3639+H3667+H3695+H3723+H3751</f>
        <v>10</v>
      </c>
    </row>
    <row r="3780" customFormat="false" ht="12.75" hidden="false" customHeight="false" outlineLevel="0" collapsed="false">
      <c r="A3780" s="255" t="s">
        <v>491</v>
      </c>
      <c r="B3780" s="256" t="n">
        <f aca="false">B504+B532+B560+B588+B616+B644+B672+B700+B728+B756+B784+B812+B840+B868+B896+B924+B952+B980+B1008+B1036+B1064+B1092+B1120+B1148+B1176+B1204+B1232+B1260+B1288+B1316+B1344+B1372+B1400+B1428+B1456+B1484+B1512+B1540+B1568+B1596+B1624+B1652+B1680+B1708+B1736+B1764+B1792+B1820+B1848+B1876+B1904+B1932+B1960+B1988+B2016+B2044+B2072+B2100+B2128+B2156+B2184+B2212+B2240+B2268+B2296+B2324+B2352+B2380+B2408+B2436+B2464+B2492+B2520+B2548+B2576+B2604+B2632+B2660+B2688+B2716+B2744+B2772+B2800+B2828+B2856+B2884+B2912+B2940+B2968+B2996+B3024+B3052+B3080+B3108+B3136+B3164+B3192+B3220+B3248+B3276+B3304+B3332+B3360+B3388+B3416+B3444+B3472+B3500+B3528+B3556+B3584+B3612+B3640+B3668+B3696+B3724+B3752</f>
        <v>5704</v>
      </c>
      <c r="C3780" s="256" t="n">
        <f aca="false">C504+C532+C560+C588+C616+C644+C672+C700+C728+C756+C784+C812+C840+C868+C896+C924+C952+C980+C1008+C1036+C1064+C1092+C1120+C1148+C1176+C1204+C1232+C1260+C1288+C1316+C1344+C1372+C1400+C1428+C1456+C1484+C1512+C1540+C1568+C1596+C1624+C1652+C1680+C1708+C1736+C1764+C1792+C1820+C1848+C1876+C1904+C1932+C1960+C1988+C2016+C2044+C2072+C2100+C2128+C2156+C2184+C2212+C2240+C2268+C2296+C2324+C2352+C2380+C2408+C2436+C2464+C2492+C2520+C2548+C2576+C2604+C2632+C2660+C2688+C2716+C2744+C2772+C2800+C2828+C2856+C2884+C2912+C2940+C2968+C2996+C3024+C3052+C3080+C3108+C3136+C3164+C3192+C3220+C3248+C3276+C3304+C3332+C3360+C3388+C3416+C3444+C3472+C3500+C3528+C3556+C3584+C3612+C3640+C3668+C3696+C3724+C3752</f>
        <v>350</v>
      </c>
      <c r="D3780" s="256" t="n">
        <f aca="false">D504+D532+D560+D588+D616+D644+D672+D700+D728+D756+D784+D812+D840+D868+D896+D924+D952+D980+D1008+D1036+D1064+D1092+D1120+D1148+D1176+D1204+D1232+D1260+D1288+D1316+D1344+D1372+D1400+D1428+D1456+D1484+D1512+D1540+D1568+D1596+D1624+D1652+D1680+D1708+D1736+D1764+D1792+D1820+D1848+D1876+D1904+D1932+D1960+D1988+D2016+D2044+D2072+D2100+D2128+D2156+D2184+D2212+D2240+D2268+D2296+D2324+D2352+D2380+D2408+D2436+D2464+D2492+D2520+D2548+D2576+D2604+D2632+D2660+D2688+D2716+D2744+D2772+D2800+D2828+D2856+D2884+D2912+D2940+D2968+D2996+D3024+D3052+D3080+D3108+D3136+D3164+D3192+D3220+D3248+D3276+D3304+D3332+D3360+D3388+D3416+D3444+D3472+D3500+D3528+D3556+D3584+D3612+D3640+D3668+D3696+D3724+D3752</f>
        <v>821</v>
      </c>
      <c r="E3780" s="256" t="n">
        <f aca="false">E504+E532+E560+E588+E616+E644+E672+E700+E728+E756+E784+E812+E840+E868+E896+E924+E952+E980+E1008+E1036+E1064+E1092+E1120+E1148+E1176+E1204+E1232+E1260+E1288+E1316+E1344+E1372+E1400+E1428+E1456+E1484+E1512+E1540+E1568+E1596+E1624+E1652+E1680+E1708+E1736+E1764+E1792+E1820+E1848+E1876+E1904+E1932+E1960+E1988+E2016+E2044+E2072+E2100+E2128+E2156+E2184+E2212+E2240+E2268+E2296+E2324+E2352+E2380+E2408+E2436+E2464+E2492+E2520+E2548+E2576+E2604+E2632+E2660+E2688+E2716+E2744+E2772+E2800+E2828+E2856+E2884+E2912+E2940+E2968+E2996+E3024+E3052+E3080+E3108+E3136+E3164+E3192+E3220+E3248+E3276+E3304+E3332+E3360+E3388+E3416+E3444+E3472+E3500+E3528+E3556+E3584+E3612+E3640+E3668+E3696+E3724+E3752</f>
        <v>-34</v>
      </c>
      <c r="F3780" s="256" t="n">
        <f aca="false">F504+F532+F560+F588+F616+F644+F672+F700+F728+F756+F784+F812+F840+F868+F896+F924+F952+F980+F1008+F1036+F1064+F1092+F1120+F1148+F1176+F1204+F1232+F1260+F1288+F1316+F1344+F1372+F1400+F1428+F1456+F1484+F1512+F1540+F1568+F1596+F1624+F1652+F1680+F1708+F1736+F1764+F1792+F1820+F1848+F1876+F1904+F1932+F1960+F1988+F2016+F2044+F2072+F2100+F2128+F2156+F2184+F2212+F2240+F2268+F2296+F2324+F2352+F2380+F2408+F2436+F2464+F2492+F2520+F2548+F2576+F2604+F2632+F2660+F2688+F2716+F2744+F2772+F2800+F2828+F2856+F2884+F2912+F2940+F2968+F2996+F3024+F3052+F3080+F3108+F3136+F3164+F3192+F3220+F3248+F3276+F3304+F3332+F3360+F3388+F3416+F3444+F3472+F3500+F3528+F3556+F3584+F3612+F3640+F3668+F3696+F3724+F3752</f>
        <v>5</v>
      </c>
      <c r="G3780" s="256" t="n">
        <f aca="false">G504+G532+G560+G588+G616+G644+G672+G700+G728+G756+G784+G812+G840+G868+G896+G924+G952+G980+G1008+G1036+G1064+G1092+G1120+G1148+G1176+G1204+G1232+G1260+G1288+G1316+G1344+G1372+G1400+G1428+G1456+G1484+G1512+G1540+G1568+G1596+G1624+G1652+G1680+G1708+G1736+G1764+G1792+G1820+G1848+G1876+G1904+G1932+G1960+G1988+G2016+G2044+G2072+G2100+G2128+G2156+G2184+G2212+G2240+G2268+G2296+G2324+G2352+G2380+G2408+G2436+G2464+G2492+G2520+G2548+G2576+G2604+G2632+G2660+G2688+G2716+G2744+G2772+G2800+G2828+G2856+G2884+G2912+G2940+G2968+G2996+G3024+G3052+G3080+G3108+G3136+G3164+G3192+G3220+G3248+G3276+G3304+G3332+G3360+G3388+G3416+G3444+G3472+G3500+G3528+G3556+G3584+G3612+G3640+G3668+G3696+G3724+G3752</f>
        <v>456</v>
      </c>
      <c r="H3780" s="257" t="n">
        <f aca="false">H504+H532+H560+H588+H616+H644+H672+H700+H728+H756+H784+H812+H840+H868+H896+H924+H952+H980+H1008+H1036+H1064+H1092+H1120+H1148+H1176+H1204+H1232+H1260+H1288+H1316+H1344+H1372+H1400+H1428+H1456+H1484+H1512+H1540+H1568+H1596+H1624+H1652+H1680+H1708+H1736+H1764+H1792+H1820+H1848+H1876+H1904+H1932+H1960+H1988+H2016+H2044+H2072+H2100+H2128+H2156+H2184+H2212+H2240+H2268+H2296+H2324+H2352+H2380+H2408+H2436+H2464+H2492+H2520+H2548+H2576+H2604+H2632+H2660+H2688+H2716+H2744+H2772+H2800+H2828+H2856+H2884+H2912+H2940+H2968+H2996+H3024+H3052+H3080+H3108+H3136+H3164+H3192+H3220+H3248+H3276+H3304+H3332+H3360+H3388+H3416+H3444+H3472+H3500+H3528+H3556+H3584+H3612+H3640+H3668+H3696+H3724+H3752</f>
        <v>4748</v>
      </c>
    </row>
    <row r="3781" customFormat="false" ht="12.75" hidden="false" customHeight="false" outlineLevel="0" collapsed="false">
      <c r="A3781" s="255" t="s">
        <v>492</v>
      </c>
      <c r="B3781" s="256" t="n">
        <f aca="false">B505+B533+B561+B589+B617+B645+B673+B701+B729+B757+B785+B813+B841+B869+B897+B925+B953+B981+B1009+B1037+B1065+B1093+B1121+B1149+B1177+B1205+B1233+B1261+B1289+B1317+B1345+B1373+B1401+B1429+B1457+B1485+B1513+B1541+B1569+B1597+B1625+B1653+B1681+B1709+B1737+B1765+B1793+B1821+B1849+B1877+B1905+B1933+B1961+B1989+B2017+B2045+B2073+B2101+B2129+B2157+B2185+B2213+B2241+B2269+B2297+B2325+B2353+B2381+B2409+B2437+B2465+B2493+B2521+B2549+B2577+B2605+B2633+B2661+B2689+B2717+B2745+B2773+B2801+B2829+B2857+B2885+B2913+B2941+B2969+B2997+B3025+B3053+B3081+B3109+B3137+B3165+B3193+B3221+B3249+B3277+B3305+B3333+B3361+B3389+B3417+B3445+B3473+B3501+B3529+B3557+B3585+B3613+B3641+B3669+B3697+B3725+B3753</f>
        <v>697</v>
      </c>
      <c r="C3781" s="256" t="n">
        <f aca="false">C505+C533+C561+C589+C617+C645+C673+C701+C729+C757+C785+C813+C841+C869+C897+C925+C953+C981+C1009+C1037+C1065+C1093+C1121+C1149+C1177+C1205+C1233+C1261+C1289+C1317+C1345+C1373+C1401+C1429+C1457+C1485+C1513+C1541+C1569+C1597+C1625+C1653+C1681+C1709+C1737+C1765+C1793+C1821+C1849+C1877+C1905+C1933+C1961+C1989+C2017+C2045+C2073+C2101+C2129+C2157+C2185+C2213+C2241+C2269+C2297+C2325+C2353+C2381+C2409+C2437+C2465+C2493+C2521+C2549+C2577+C2605+C2633+C2661+C2689+C2717+C2745+C2773+C2801+C2829+C2857+C2885+C2913+C2941+C2969+C2997+C3025+C3053+C3081+C3109+C3137+C3165+C3193+C3221+C3249+C3277+C3305+C3333+C3361+C3389+C3417+C3445+C3473+C3501+C3529+C3557+C3585+C3613+C3641+C3669+C3697+C3725+C3753</f>
        <v>495</v>
      </c>
      <c r="D3781" s="256" t="n">
        <f aca="false">D505+D533+D561+D589+D617+D645+D673+D701+D729+D757+D785+D813+D841+D869+D897+D925+D953+D981+D1009+D1037+D1065+D1093+D1121+D1149+D1177+D1205+D1233+D1261+D1289+D1317+D1345+D1373+D1401+D1429+D1457+D1485+D1513+D1541+D1569+D1597+D1625+D1653+D1681+D1709+D1737+D1765+D1793+D1821+D1849+D1877+D1905+D1933+D1961+D1989+D2017+D2045+D2073+D2101+D2129+D2157+D2185+D2213+D2241+D2269+D2297+D2325+D2353+D2381+D2409+D2437+D2465+D2493+D2521+D2549+D2577+D2605+D2633+D2661+D2689+D2717+D2745+D2773+D2801+D2829+D2857+D2885+D2913+D2941+D2969+D2997+D3025+D3053+D3081+D3109+D3137+D3165+D3193+D3221+D3249+D3277+D3305+D3333+D3361+D3389+D3417+D3445+D3473+D3501+D3529+D3557+D3585+D3613+D3641+D3669+D3697+D3725+D3753</f>
        <v>3</v>
      </c>
      <c r="E3781" s="256" t="n">
        <f aca="false">E505+E533+E561+E589+E617+E645+E673+E701+E729+E757+E785+E813+E841+E869+E897+E925+E953+E981+E1009+E1037+E1065+E1093+E1121+E1149+E1177+E1205+E1233+E1261+E1289+E1317+E1345+E1373+E1401+E1429+E1457+E1485+E1513+E1541+E1569+E1597+E1625+E1653+E1681+E1709+E1737+E1765+E1793+E1821+E1849+E1877+E1905+E1933+E1961+E1989+E2017+E2045+E2073+E2101+E2129+E2157+E2185+E2213+E2241+E2269+E2297+E2325+E2353+E2381+E2409+E2437+E2465+E2493+E2521+E2549+E2577+E2605+E2633+E2661+E2689+E2717+E2745+E2773+E2801+E2829+E2857+E2885+E2913+E2941+E2969+E2997+E3025+E3053+E3081+E3109+E3137+E3165+E3193+E3221+E3249+E3277+E3305+E3333+E3361+E3389+E3417+E3445+E3473+E3501+E3529+E3557+E3585+E3613+E3641+E3669+E3697+E3725+E3753</f>
        <v>130</v>
      </c>
      <c r="F3781" s="256" t="n">
        <f aca="false">F505+F533+F561+F589+F617+F645+F673+F701+F729+F757+F785+F813+F841+F869+F897+F925+F953+F981+F1009+F1037+F1065+F1093+F1121+F1149+F1177+F1205+F1233+F1261+F1289+F1317+F1345+F1373+F1401+F1429+F1457+F1485+F1513+F1541+F1569+F1597+F1625+F1653+F1681+F1709+F1737+F1765+F1793+F1821+F1849+F1877+F1905+F1933+F1961+F1989+F2017+F2045+F2073+F2101+F2129+F2157+F2185+F2213+F2241+F2269+F2297+F2325+F2353+F2381+F2409+F2437+F2465+F2493+F2521+F2549+F2577+F2605+F2633+F2661+F2689+F2717+F2745+F2773+F2801+F2829+F2857+F2885+F2913+F2941+F2969+F2997+F3025+F3053+F3081+F3109+F3137+F3165+F3193+F3221+F3249+F3277+F3305+F3333+F3361+F3389+F3417+F3445+F3473+F3501+F3529+F3557+F3585+F3613+F3641+F3669+F3697+F3725+F3753</f>
        <v>-513</v>
      </c>
      <c r="G3781" s="256" t="n">
        <f aca="false">G505+G533+G561+G589+G617+G645+G673+G701+G729+G757+G785+G813+G841+G869+G897+G925+G953+G981+G1009+G1037+G1065+G1093+G1121+G1149+G1177+G1205+G1233+G1261+G1289+G1317+G1345+G1373+G1401+G1429+G1457+G1485+G1513+G1541+G1569+G1597+G1625+G1653+G1681+G1709+G1737+G1765+G1793+G1821+G1849+G1877+G1905+G1933+G1961+G1989+G2017+G2045+G2073+G2101+G2129+G2157+G2185+G2213+G2241+G2269+G2297+G2325+G2353+G2381+G2409+G2437+G2465+G2493+G2521+G2549+G2577+G2605+G2633+G2661+G2689+G2717+G2745+G2773+G2801+G2829+G2857+G2885+G2913+G2941+G2969+G2997+G3025+G3053+G3081+G3109+G3137+G3165+G3193+G3221+G3249+G3277+G3305+G3333+G3361+G3389+G3417+G3445+G3473+G3501+G3529+G3557+G3585+G3613+G3641+G3669+G3697+G3725+G3753</f>
        <v>17</v>
      </c>
      <c r="H3781" s="257" t="n">
        <f aca="false">H505+H533+H561+H589+H617+H645+H673+H701+H729+H757+H785+H813+H841+H869+H897+H925+H953+H981+H1009+H1037+H1065+H1093+H1121+H1149+H1177+H1205+H1233+H1261+H1289+H1317+H1345+H1373+H1401+H1429+H1457+H1485+H1513+H1541+H1569+H1597+H1625+H1653+H1681+H1709+H1737+H1765+H1793+H1821+H1849+H1877+H1905+H1933+H1961+H1989+H2017+H2045+H2073+H2101+H2129+H2157+H2185+H2213+H2241+H2269+H2297+H2325+H2353+H2381+H2409+H2437+H2465+H2493+H2521+H2549+H2577+H2605+H2633+H2661+H2689+H2717+H2745+H2773+H2801+H2829+H2857+H2885+H2913+H2941+H2969+H2997+H3025+H3053+H3081+H3109+H3137+H3165+H3193+H3221+H3249+H3277+H3305+H3333+H3361+H3389+H3417+H3445+H3473+H3501+H3529+H3557+H3585+H3613+H3641+H3669+H3697+H3725+H3753</f>
        <v>789</v>
      </c>
    </row>
    <row r="3782" customFormat="false" ht="13.5" hidden="false" customHeight="false" outlineLevel="0" collapsed="false">
      <c r="A3782" s="259" t="s">
        <v>493</v>
      </c>
      <c r="B3782" s="260" t="n">
        <f aca="false">B506+B534+B562+B590+B618+B646+B674+B702+B730+B758+B786+B814+B842+B870+B898+B926+B954+B982+B1010+B1038+B1066+B1094+B1122+B1150+B1178+B1206+B1234+B1262+B1290+B1318+B1346+B1374+B1402+B1430+B1458+B1486+B1514+B1542+B1570+B1598+B1626+B1654+B1682+B1710+B1738+B1766+B1794+B1822+B1850+B1878+B1906+B1934+B1962+B1990+B2018+B2046+B2074+B2102+B2130+B2158+B2186+B2214+B2242+B2270+B2298+B2326+B2354+B2382+B2410+B2438+B2466+B2494+B2522+B2550+B2578+B2606+B2634+B2662+B2690+B2718+B2746+B2774+B2802+B2830+B2858+B2886+B2914+B2942+B2970+B2998+B3026+B3054+B3082+B3110+B3138+B3166+B3194+B3222+B3250+B3278+B3306+B3334+B3362+B3390+B3418+B3446+B3474+B3502+B3530+B3558+B3586+B3614+B3642+B3670+B3698+B3726+B3754</f>
        <v>10007</v>
      </c>
      <c r="C3782" s="260" t="n">
        <f aca="false">C506+C534+C562+C590+C618+C646+C674+C702+C730+C758+C786+C814+C842+C870+C898+C926+C954+C982+C1010+C1038+C1066+C1094+C1122+C1150+C1178+C1206+C1234+C1262+C1290+C1318+C1346+C1374+C1402+C1430+C1458+C1486+C1514+C1542+C1570+C1598+C1626+C1654+C1682+C1710+C1738+C1766+C1794+C1822+C1850+C1878+C1906+C1934+C1962+C1990+C2018+C2046+C2074+C2102+C2130+C2158+C2186+C2214+C2242+C2270+C2298+C2326+C2354+C2382+C2410+C2438+C2466+C2494+C2522+C2550+C2578+C2606+C2634+C2662+C2690+C2718+C2746+C2774+C2802+C2830+C2858+C2886+C2914+C2942+C2970+C2998+C3026+C3054+C3082+C3110+C3138+C3166+C3194+C3222+C3250+C3278+C3306+C3334+C3362+C3390+C3418+C3446+C3474+C3502+C3530+C3558+C3586+C3614+C3642+C3670+C3698+C3726+C3754</f>
        <v>423</v>
      </c>
      <c r="D3782" s="260" t="n">
        <f aca="false">D506+D534+D562+D590+D618+D646+D674+D702+D730+D758+D786+D814+D842+D870+D898+D926+D954+D982+D1010+D1038+D1066+D1094+D1122+D1150+D1178+D1206+D1234+D1262+D1290+D1318+D1346+D1374+D1402+D1430+D1458+D1486+D1514+D1542+D1570+D1598+D1626+D1654+D1682+D1710+D1738+D1766+D1794+D1822+D1850+D1878+D1906+D1934+D1962+D1990+D2018+D2046+D2074+D2102+D2130+D2158+D2186+D2214+D2242+D2270+D2298+D2326+D2354+D2382+D2410+D2438+D2466+D2494+D2522+D2550+D2578+D2606+D2634+D2662+D2690+D2718+D2746+D2774+D2802+D2830+D2858+D2886+D2914+D2942+D2970+D2998+D3026+D3054+D3082+D3110+D3138+D3166+D3194+D3222+D3250+D3278+D3306+D3334+D3362+D3390+D3418+D3446+D3474+D3502+D3530+D3558+D3586+D3614+D3642+D3670+D3698+D3726+D3754</f>
        <v>32</v>
      </c>
      <c r="E3782" s="260" t="n">
        <f aca="false">E506+E534+E562+E590+E618+E646+E674+E702+E730+E758+E786+E814+E842+E870+E898+E926+E954+E982+E1010+E1038+E1066+E1094+E1122+E1150+E1178+E1206+E1234+E1262+E1290+E1318+E1346+E1374+E1402+E1430+E1458+E1486+E1514+E1542+E1570+E1598+E1626+E1654+E1682+E1710+E1738+E1766+E1794+E1822+E1850+E1878+E1906+E1934+E1962+E1990+E2018+E2046+E2074+E2102+E2130+E2158+E2186+E2214+E2242+E2270+E2298+E2326+E2354+E2382+E2410+E2438+E2466+E2494+E2522+E2550+E2578+E2606+E2634+E2662+E2690+E2718+E2746+E2774+E2802+E2830+E2858+E2886+E2914+E2942+E2970+E2998+E3026+E3054+E3082+E3110+E3138+E3166+E3194+E3222+E3250+E3278+E3306+E3334+E3362+E3390+E3418+E3446+E3474+E3502+E3530+E3558+E3586+E3614+E3642+E3670+E3698+E3726+E3754</f>
        <v>-160</v>
      </c>
      <c r="F3782" s="260" t="n">
        <f aca="false">F506+F534+F562+F590+F618+F646+F674+F702+F730+F758+F786+F814+F842+F870+F898+F926+F954+F982+F1010+F1038+F1066+F1094+F1122+F1150+F1178+F1206+F1234+F1262+F1290+F1318+F1346+F1374+F1402+F1430+F1458+F1486+F1514+F1542+F1570+F1598+F1626+F1654+F1682+F1710+F1738+F1766+F1794+F1822+F1850+F1878+F1906+F1934+F1962+F1990+F2018+F2046+F2074+F2102+F2130+F2158+F2186+F2214+F2242+F2270+F2298+F2326+F2354+F2382+F2410+F2438+F2466+F2494+F2522+F2550+F2578+F2606+F2634+F2662+F2690+F2718+F2746+F2774+F2802+F2830+F2858+F2886+F2914+F2942+F2970+F2998+F3026+F3054+F3082+F3110+F3138+F3166+F3194+F3222+F3250+F3278+F3306+F3334+F3362+F3390+F3418+F3446+F3474+F3502+F3530+F3558+F3586+F3614+F3642+F3670+F3698+F3726+F3754</f>
        <v>-16</v>
      </c>
      <c r="G3782" s="260" t="n">
        <f aca="false">G506+G534+G562+G590+G618+G646+G674+G702+G730+G758+G786+G814+G842+G870+G898+G926+G954+G982+G1010+G1038+G1066+G1094+G1122+G1150+G1178+G1206+G1234+G1262+G1290+G1318+G1346+G1374+G1402+G1430+G1458+G1486+G1514+G1542+G1570+G1598+G1626+G1654+G1682+G1710+G1738+G1766+G1794+G1822+G1850+G1878+G1906+G1934+G1962+G1990+G2018+G2046+G2074+G2102+G2130+G2158+G2186+G2214+G2242+G2270+G2298+G2326+G2354+G2382+G2410+G2438+G2466+G2494+G2522+G2550+G2578+G2606+G2634+G2662+G2690+G2718+G2746+G2774+G2802+G2830+G2858+G2886+G2914+G2942+G2970+G2998+G3026+G3054+G3082+G3110+G3138+G3166+G3194+G3222+G3250+G3278+G3306+G3334+G3362+G3390+G3418+G3446+G3474+G3502+G3530+G3558+G3586+G3614+G3642+G3670+G3698+G3726+G3754</f>
        <v>282</v>
      </c>
      <c r="H3782" s="261" t="n">
        <f aca="false">H506+H534+H562+H590+H618+H646+H674+H702+H730+H758+H786+H814+H842+H870+H898+H926+H954+H982+H1010+H1038+H1066+H1094+H1122+H1150+H1178+H1206+H1234+H1262+H1290+H1318+H1346+H1374+H1402+H1430+H1458+H1486+H1514+H1542+H1570+H1598+H1626+H1654+H1682+H1710+H1738+H1766+H1794+H1822+H1850+H1878+H1906+H1934+H1962+H1990+H2018+H2046+H2074+H2102+H2130+H2158+H2186+H2214+H2242+H2270+H2298+H2326+H2354+H2382+H2410+H2438+H2466+H2494+H2522+H2550+H2578+H2606+H2634+H2662+H2690+H2718+H2746+H2774+H2802+H2830+H2858+H2886+H2914+H2942+H2970+H2998+H3026+H3054+H3082+H3110+H3138+H3166+H3194+H3222+H3250+H3278+H3306+H3334+H3362+H3390+H3418+H3446+H3474+H3502+H3530+H3558+H3586+H3614+H3642+H3670+H3698+H3726+H3754</f>
        <v>9940</v>
      </c>
    </row>
    <row r="3783" customFormat="false" ht="13.5" hidden="false" customHeight="false" outlineLevel="0" collapsed="false">
      <c r="A3783" s="262" t="s">
        <v>244</v>
      </c>
      <c r="B3783" s="263" t="n">
        <f aca="false">B507+B535+B563+B591+B619+B647+B675+B703+B731+B759+B787+B815+B843+B871+B899+B927+B955+B983+B1011+B1039+B1067+B1095+B1123+B1151+B1179+B1207+B1235+B1263+B1291+B1319+B1347+B1375+B1403+B1431+B1459+B1487+B1515+B1543+B1571+B1599+B1627+B1655+B1683+B1711+B1739+B1767+B1795+B1823+B1851+B1879+B1907+B1935+B1963+B1991+B2019+B2047+B2075+B2103+B2131+B2159+B2187+B2215+B2243+B2271+B2299+B2327+B2355+B2383+B2411+B2439+B2467+B2495+B2523+B2551+B2579+B2607+B2635+B2663+B2691+B2719+B2747+B2775+B2803+B2831+B2859+B2887+B2915+B2943+B2971+B2999+B3027+B3055+B3083+B3111+B3139+B3167+B3195+B3223+B3251+B3279+B3307+B3335+B3363+B3391+B3419+B3447+B3475+B3503+B3531+B3559+B3587+B3615+B3643+B3671+B3699+B3727+B3755</f>
        <v>578559</v>
      </c>
      <c r="C3783" s="263" t="n">
        <f aca="false">C507+C535+C563+C591+C619+C647+C675+C703+C731+C759+C787+C815+C843+C871+C899+C927+C955+C983+C1011+C1039+C1067+C1095+C1123+C1151+C1179+C1207+C1235+C1263+C1291+C1319+C1347+C1375+C1403+C1431+C1459+C1487+C1515+C1543+C1571+C1599+C1627+C1655+C1683+C1711+C1739+C1767+C1795+C1823+C1851+C1879+C1907+C1935+C1963+C1991+C2019+C2047+C2075+C2103+C2131+C2159+C2187+C2215+C2243+C2271+C2299+C2327+C2355+C2383+C2411+C2439+C2467+C2495+C2523+C2551+C2579+C2607+C2635+C2663+C2691+C2719+C2747+C2775+C2803+C2831+C2859+C2887+C2915+C2943+C2971+C2999+C3027+C3055+C3083+C3111+C3139+C3167+C3195+C3223+C3251+C3279+C3307+C3335+C3363+C3391+C3419+C3447+C3475+C3503+C3531+C3559+C3587+C3615+C3643+C3671+C3699+C3727+C3755</f>
        <v>100016</v>
      </c>
      <c r="D3783" s="263" t="n">
        <f aca="false">D507+D535+D563+D591+D619+D647+D675+D703+D731+D759+D787+D815+D843+D871+D899+D927+D955+D983+D1011+D1039+D1067+D1095+D1123+D1151+D1179+D1207+D1235+D1263+D1291+D1319+D1347+D1375+D1403+D1431+D1459+D1487+D1515+D1543+D1571+D1599+D1627+D1655+D1683+D1711+D1739+D1767+D1795+D1823+D1851+D1879+D1907+D1935+D1963+D1991+D2019+D2047+D2075+D2103+D2131+D2159+D2187+D2215+D2243+D2271+D2299+D2327+D2355+D2383+D2411+D2439+D2467+D2495+D2523+D2551+D2579+D2607+D2635+D2663+D2691+D2719+D2747+D2775+D2803+D2831+D2859+D2887+D2915+D2943+D2971+D2999+D3027+D3055+D3083+D3111+D3139+D3167+D3195+D3223+D3251+D3279+D3307+D3335+D3363+D3391+D3419+D3447+D3475+D3503+D3531+D3559+D3587+D3615+D3643+D3671+D3699+D3727+D3755</f>
        <v>11014</v>
      </c>
      <c r="E3783" s="263" t="n">
        <f aca="false">E507+E535+E563+E591+E619+E647+E675+E703+E731+E759+E787+E815+E843+E871+E899+E927+E955+E983+E1011+E1039+E1067+E1095+E1123+E1151+E1179+E1207+E1235+E1263+E1291+E1319+E1347+E1375+E1403+E1431+E1459+E1487+E1515+E1543+E1571+E1599+E1627+E1655+E1683+E1711+E1739+E1767+E1795+E1823+E1851+E1879+E1907+E1935+E1963+E1991+E2019+E2047+E2075+E2103+E2131+E2159+E2187+E2215+E2243+E2271+E2299+E2327+E2355+E2383+E2411+E2439+E2467+E2495+E2523+E2551+E2579+E2607+E2635+E2663+E2691+E2719+E2747+E2775+E2803+E2831+E2859+E2887+E2915+E2943+E2971+E2999+E3027+E3055+E3083+E3111+E3139+E3167+E3195+E3223+E3251+E3279+E3307+E3335+E3363+E3391+E3419+E3447+E3475+E3503+E3531+E3559+E3587+E3615+E3643+E3671+E3699+E3727+E3755</f>
        <v>-25888</v>
      </c>
      <c r="F3783" s="263" t="n">
        <f aca="false">F507+F535+F563+F591+F619+F647+F675+F703+F731+F759+F787+F815+F843+F871+F899+F927+F955+F983+F1011+F1039+F1067+F1095+F1123+F1151+F1179+F1207+F1235+F1263+F1291+F1319+F1347+F1375+F1403+F1431+F1459+F1487+F1515+F1543+F1571+F1599+F1627+F1655+F1683+F1711+F1739+F1767+F1795+F1823+F1851+F1879+F1907+F1935+F1963+F1991+F2019+F2047+F2075+F2103+F2131+F2159+F2187+F2215+F2243+F2271+F2299+F2327+F2355+F2383+F2411+F2439+F2467+F2495+F2523+F2551+F2579+F2607+F2635+F2663+F2691+F2719+F2747+F2775+F2803+F2831+F2859+F2887+F2915+F2943+F2971+F2999+F3027+F3055+F3083+F3111+F3139+F3167+F3195+F3223+F3251+F3279+F3307+F3335+F3363+F3391+F3419+F3447+F3475+F3503+F3531+F3559+F3587+F3615+F3643+F3671+F3699+F3727+F3755</f>
        <v>1163</v>
      </c>
      <c r="G3783" s="263" t="n">
        <f aca="false">G507+G535+G563+G591+G619+G647+G675+G703+G731+G759+G787+G815+G843+G871+G899+G927+G955+G983+G1011+G1039+G1067+G1095+G1123+G1151+G1179+G1207+G1235+G1263+G1291+G1319+G1347+G1375+G1403+G1431+G1459+G1487+G1515+G1543+G1571+G1599+G1627+G1655+G1683+G1711+G1739+G1767+G1795+G1823+G1851+G1879+G1907+G1935+G1963+G1991+G2019+G2047+G2075+G2103+G2131+G2159+G2187+G2215+G2243+G2271+G2299+G2327+G2355+G2383+G2411+G2439+G2467+G2495+G2523+G2551+G2579+G2607+G2635+G2663+G2691+G2719+G2747+G2775+G2803+G2831+G2859+G2887+G2915+G2943+G2971+G2999+G3027+G3055+G3083+G3111+G3139+G3167+G3195+G3223+G3251+G3279+G3307+G3335+G3363+G3391+G3419+G3447+G3475+G3503+G3531+G3559+G3587+G3615+G3643+G3671+G3699+G3727+G3755</f>
        <v>58121</v>
      </c>
      <c r="H3783" s="264" t="n">
        <f aca="false">H507+H535+H563+H591+H619+H647+H675+H703+H731+H759+H787+H815+H843+H871+H899+H927+H955+H983+H1011+H1039+H1067+H1095+H1123+H1151+H1179+H1207+H1235+H1263+H1291+H1319+H1347+H1375+H1403+H1431+H1459+H1487+H1515+H1543+H1571+H1599+H1627+H1655+H1683+H1711+H1739+H1767+H1795+H1823+H1851+H1879+H1907+H1935+H1963+H1991+H2019+H2047+H2075+H2103+H2131+H2159+H2187+H2215+H2243+H2271+H2299+H2327+H2355+H2383+H2411+H2439+H2467+H2495+H2523+H2551+H2579+H2607+H2635+H2663+H2691+H2719+H2747+H2775+H2803+H2831+H2859+H2887+H2915+H2943+H2971+H2999+H3027+H3055+H3083+H3111+H3139+H3167+H3195+H3223+H3251+H3279+H3307+H3335+H3363+H3391+H3419+H3447+H3475+H3503+H3531+H3559+H3587+H3615+H3643+H3671+H3699+H3727+H3755</f>
        <v>584715</v>
      </c>
    </row>
    <row r="3784" customFormat="false" ht="13.5" hidden="false" customHeight="false" outlineLevel="0" collapsed="false">
      <c r="A3784" s="12"/>
      <c r="B3784" s="269"/>
      <c r="C3784" s="269"/>
      <c r="D3784" s="269"/>
      <c r="E3784" s="269"/>
      <c r="F3784" s="269"/>
      <c r="G3784" s="269"/>
      <c r="H3784" s="269"/>
    </row>
    <row r="3785" customFormat="false" ht="13.5" hidden="false" customHeight="true" outlineLevel="0" collapsed="false">
      <c r="A3785" s="272" t="s">
        <v>639</v>
      </c>
      <c r="B3785" s="279" t="s">
        <v>247</v>
      </c>
      <c r="C3785" s="279"/>
      <c r="D3785" s="279"/>
      <c r="E3785" s="279"/>
      <c r="F3785" s="279"/>
      <c r="G3785" s="279"/>
      <c r="H3785" s="279"/>
    </row>
    <row r="3786" customFormat="false" ht="51.75" hidden="false" customHeight="true" outlineLevel="0" collapsed="false">
      <c r="A3786" s="272"/>
      <c r="B3786" s="248" t="s">
        <v>458</v>
      </c>
      <c r="C3786" s="249" t="s">
        <v>459</v>
      </c>
      <c r="D3786" s="249" t="s">
        <v>460</v>
      </c>
      <c r="E3786" s="249" t="s">
        <v>461</v>
      </c>
      <c r="F3786" s="249" t="s">
        <v>462</v>
      </c>
      <c r="G3786" s="249" t="s">
        <v>463</v>
      </c>
      <c r="H3786" s="249" t="s">
        <v>464</v>
      </c>
    </row>
    <row r="3787" customFormat="false" ht="13.5" hidden="false" customHeight="false" outlineLevel="0" collapsed="false">
      <c r="A3787" s="272"/>
      <c r="B3787" s="250" t="s">
        <v>465</v>
      </c>
      <c r="C3787" s="250" t="s">
        <v>466</v>
      </c>
      <c r="D3787" s="250" t="s">
        <v>467</v>
      </c>
      <c r="E3787" s="250" t="s">
        <v>468</v>
      </c>
      <c r="F3787" s="250" t="s">
        <v>469</v>
      </c>
      <c r="G3787" s="250" t="s">
        <v>470</v>
      </c>
      <c r="H3787" s="250" t="s">
        <v>471</v>
      </c>
    </row>
    <row r="3788" customFormat="false" ht="13.5" hidden="false" customHeight="true" outlineLevel="0" collapsed="false">
      <c r="A3788" s="272"/>
      <c r="B3788" s="251" t="s">
        <v>472</v>
      </c>
      <c r="C3788" s="251"/>
      <c r="D3788" s="251"/>
      <c r="E3788" s="251"/>
      <c r="F3788" s="251"/>
      <c r="G3788" s="251"/>
      <c r="H3788" s="251"/>
    </row>
    <row r="3789" customFormat="false" ht="12.75" hidden="false" customHeight="false" outlineLevel="0" collapsed="false">
      <c r="A3789" s="252" t="s">
        <v>473</v>
      </c>
      <c r="B3789" s="253" t="n">
        <v>1932</v>
      </c>
      <c r="C3789" s="253" t="n">
        <v>0</v>
      </c>
      <c r="D3789" s="253" t="n">
        <v>0</v>
      </c>
      <c r="E3789" s="253" t="n">
        <v>81</v>
      </c>
      <c r="F3789" s="253" t="n">
        <v>0</v>
      </c>
      <c r="G3789" s="253" t="n">
        <v>0</v>
      </c>
      <c r="H3789" s="254" t="n">
        <v>2013</v>
      </c>
    </row>
    <row r="3790" customFormat="false" ht="12.75" hidden="false" customHeight="false" outlineLevel="0" collapsed="false">
      <c r="A3790" s="255" t="s">
        <v>474</v>
      </c>
      <c r="B3790" s="256" t="n">
        <v>0</v>
      </c>
      <c r="C3790" s="256" t="n">
        <v>0</v>
      </c>
      <c r="D3790" s="256" t="n">
        <v>0</v>
      </c>
      <c r="E3790" s="256" t="n">
        <v>0</v>
      </c>
      <c r="F3790" s="256" t="n">
        <v>0</v>
      </c>
      <c r="G3790" s="256" t="n">
        <v>0</v>
      </c>
      <c r="H3790" s="257" t="n">
        <v>0</v>
      </c>
    </row>
    <row r="3791" customFormat="false" ht="12.75" hidden="false" customHeight="false" outlineLevel="0" collapsed="false">
      <c r="A3791" s="255" t="s">
        <v>475</v>
      </c>
      <c r="B3791" s="256" t="n">
        <v>5119</v>
      </c>
      <c r="C3791" s="256" t="n">
        <v>34</v>
      </c>
      <c r="D3791" s="256" t="n">
        <v>40</v>
      </c>
      <c r="E3791" s="256" t="n">
        <v>0</v>
      </c>
      <c r="F3791" s="256" t="n">
        <v>797</v>
      </c>
      <c r="G3791" s="256" t="n">
        <v>108</v>
      </c>
      <c r="H3791" s="257" t="n">
        <v>5802</v>
      </c>
    </row>
    <row r="3792" customFormat="false" ht="12.75" hidden="false" customHeight="false" outlineLevel="0" collapsed="false">
      <c r="A3792" s="255" t="s">
        <v>476</v>
      </c>
      <c r="B3792" s="256" t="n">
        <v>2282</v>
      </c>
      <c r="C3792" s="256" t="n">
        <v>0</v>
      </c>
      <c r="D3792" s="256" t="n">
        <v>0</v>
      </c>
      <c r="E3792" s="256" t="n">
        <v>0</v>
      </c>
      <c r="F3792" s="256" t="n">
        <v>0</v>
      </c>
      <c r="G3792" s="256" t="n">
        <v>98</v>
      </c>
      <c r="H3792" s="257" t="n">
        <v>2184</v>
      </c>
    </row>
    <row r="3793" customFormat="false" ht="12.75" hidden="false" customHeight="false" outlineLevel="0" collapsed="false">
      <c r="A3793" s="255" t="s">
        <v>477</v>
      </c>
      <c r="B3793" s="256" t="n">
        <v>0</v>
      </c>
      <c r="C3793" s="256" t="n">
        <v>0</v>
      </c>
      <c r="D3793" s="256" t="n">
        <v>0</v>
      </c>
      <c r="E3793" s="256" t="n">
        <v>0</v>
      </c>
      <c r="F3793" s="256" t="n">
        <v>0</v>
      </c>
      <c r="G3793" s="256" t="n">
        <v>0</v>
      </c>
      <c r="H3793" s="257" t="n">
        <v>0</v>
      </c>
    </row>
    <row r="3794" customFormat="false" ht="12.75" hidden="false" customHeight="false" outlineLevel="0" collapsed="false">
      <c r="A3794" s="255" t="s">
        <v>478</v>
      </c>
      <c r="B3794" s="256" t="n">
        <v>0</v>
      </c>
      <c r="C3794" s="256" t="n">
        <v>0</v>
      </c>
      <c r="D3794" s="256" t="n">
        <v>0</v>
      </c>
      <c r="E3794" s="256" t="n">
        <v>0</v>
      </c>
      <c r="F3794" s="256" t="n">
        <v>0</v>
      </c>
      <c r="G3794" s="256" t="n">
        <v>0</v>
      </c>
      <c r="H3794" s="257" t="n">
        <v>0</v>
      </c>
    </row>
    <row r="3795" customFormat="false" ht="12.75" hidden="false" customHeight="false" outlineLevel="0" collapsed="false">
      <c r="A3795" s="255" t="s">
        <v>479</v>
      </c>
      <c r="B3795" s="256" t="n">
        <v>61340</v>
      </c>
      <c r="C3795" s="256" t="n">
        <v>646</v>
      </c>
      <c r="D3795" s="256" t="n">
        <v>28</v>
      </c>
      <c r="E3795" s="256" t="n">
        <v>-1</v>
      </c>
      <c r="F3795" s="256" t="n">
        <v>9303</v>
      </c>
      <c r="G3795" s="256" t="n">
        <v>3998</v>
      </c>
      <c r="H3795" s="257" t="n">
        <v>67262</v>
      </c>
    </row>
    <row r="3796" customFormat="false" ht="12.75" hidden="false" customHeight="false" outlineLevel="0" collapsed="false">
      <c r="A3796" s="255" t="s">
        <v>480</v>
      </c>
      <c r="B3796" s="256" t="n">
        <v>5106</v>
      </c>
      <c r="C3796" s="256" t="n">
        <v>1473</v>
      </c>
      <c r="D3796" s="256" t="n">
        <v>126</v>
      </c>
      <c r="E3796" s="256" t="n">
        <v>-21</v>
      </c>
      <c r="F3796" s="256" t="n">
        <v>266</v>
      </c>
      <c r="G3796" s="256" t="n">
        <v>1015</v>
      </c>
      <c r="H3796" s="257" t="n">
        <v>5683</v>
      </c>
    </row>
    <row r="3797" customFormat="false" ht="12.75" hidden="false" customHeight="false" outlineLevel="0" collapsed="false">
      <c r="A3797" s="255" t="s">
        <v>481</v>
      </c>
      <c r="B3797" s="256" t="n">
        <v>215902</v>
      </c>
      <c r="C3797" s="256" t="n">
        <v>11013</v>
      </c>
      <c r="D3797" s="256" t="n">
        <v>279</v>
      </c>
      <c r="E3797" s="256" t="n">
        <v>3734</v>
      </c>
      <c r="F3797" s="256" t="n">
        <v>80762</v>
      </c>
      <c r="G3797" s="256" t="n">
        <v>18128</v>
      </c>
      <c r="H3797" s="257" t="n">
        <v>293004</v>
      </c>
    </row>
    <row r="3798" customFormat="false" ht="12.75" hidden="false" customHeight="false" outlineLevel="0" collapsed="false">
      <c r="A3798" s="255" t="s">
        <v>482</v>
      </c>
      <c r="B3798" s="256" t="n">
        <v>266733</v>
      </c>
      <c r="C3798" s="256" t="n">
        <v>74654</v>
      </c>
      <c r="D3798" s="256" t="n">
        <v>246</v>
      </c>
      <c r="E3798" s="256" t="n">
        <v>2391</v>
      </c>
      <c r="F3798" s="256" t="n">
        <v>-70645</v>
      </c>
      <c r="G3798" s="256" t="n">
        <v>1</v>
      </c>
      <c r="H3798" s="257" t="n">
        <v>272886</v>
      </c>
    </row>
    <row r="3799" customFormat="false" ht="12.75" hidden="false" customHeight="false" outlineLevel="0" collapsed="false">
      <c r="A3799" s="255" t="s">
        <v>483</v>
      </c>
      <c r="B3799" s="256" t="n">
        <v>20831</v>
      </c>
      <c r="C3799" s="256" t="n">
        <v>677</v>
      </c>
      <c r="D3799" s="256" t="n">
        <v>288</v>
      </c>
      <c r="E3799" s="256" t="n">
        <v>-1</v>
      </c>
      <c r="F3799" s="256" t="n">
        <v>71</v>
      </c>
      <c r="G3799" s="256" t="n">
        <v>744</v>
      </c>
      <c r="H3799" s="257" t="n">
        <v>20546</v>
      </c>
    </row>
    <row r="3800" customFormat="false" ht="12.75" hidden="false" customHeight="false" outlineLevel="0" collapsed="false">
      <c r="A3800" s="258" t="s">
        <v>484</v>
      </c>
      <c r="B3800" s="256"/>
      <c r="C3800" s="256"/>
      <c r="D3800" s="256"/>
      <c r="E3800" s="256"/>
      <c r="F3800" s="256"/>
      <c r="G3800" s="256"/>
      <c r="H3800" s="257"/>
    </row>
    <row r="3801" customFormat="false" ht="12.75" hidden="false" customHeight="false" outlineLevel="0" collapsed="false">
      <c r="A3801" s="255" t="s">
        <v>485</v>
      </c>
      <c r="B3801" s="256" t="n">
        <v>892</v>
      </c>
      <c r="C3801" s="256" t="n">
        <v>938</v>
      </c>
      <c r="D3801" s="256" t="n">
        <v>0</v>
      </c>
      <c r="E3801" s="256" t="n">
        <v>0</v>
      </c>
      <c r="F3801" s="256" t="n">
        <v>0</v>
      </c>
      <c r="G3801" s="256" t="n">
        <v>570</v>
      </c>
      <c r="H3801" s="257" t="n">
        <v>1260</v>
      </c>
    </row>
    <row r="3802" customFormat="false" ht="12.75" hidden="false" customHeight="false" outlineLevel="0" collapsed="false">
      <c r="A3802" s="255" t="s">
        <v>486</v>
      </c>
      <c r="B3802" s="256" t="n">
        <v>0</v>
      </c>
      <c r="C3802" s="256" t="n">
        <v>0</v>
      </c>
      <c r="D3802" s="256" t="n">
        <v>0</v>
      </c>
      <c r="E3802" s="256" t="n">
        <v>0</v>
      </c>
      <c r="F3802" s="256" t="n">
        <v>0</v>
      </c>
      <c r="G3802" s="256" t="n">
        <v>0</v>
      </c>
      <c r="H3802" s="257" t="n">
        <v>0</v>
      </c>
    </row>
    <row r="3803" customFormat="false" ht="12.75" hidden="false" customHeight="false" outlineLevel="0" collapsed="false">
      <c r="A3803" s="255" t="s">
        <v>487</v>
      </c>
      <c r="B3803" s="256" t="n">
        <v>0</v>
      </c>
      <c r="C3803" s="256" t="n">
        <v>0</v>
      </c>
      <c r="D3803" s="256" t="n">
        <v>0</v>
      </c>
      <c r="E3803" s="256" t="n">
        <v>0</v>
      </c>
      <c r="F3803" s="256" t="n">
        <v>0</v>
      </c>
      <c r="G3803" s="256" t="n">
        <v>0</v>
      </c>
      <c r="H3803" s="257" t="n">
        <v>0</v>
      </c>
    </row>
    <row r="3804" customFormat="false" ht="12.75" hidden="false" customHeight="false" outlineLevel="0" collapsed="false">
      <c r="A3804" s="255" t="s">
        <v>488</v>
      </c>
      <c r="B3804" s="256" t="n">
        <v>120</v>
      </c>
      <c r="C3804" s="256" t="n">
        <v>0</v>
      </c>
      <c r="D3804" s="256" t="n">
        <v>0</v>
      </c>
      <c r="E3804" s="256" t="n">
        <v>0</v>
      </c>
      <c r="F3804" s="256" t="n">
        <v>0</v>
      </c>
      <c r="G3804" s="256" t="n">
        <v>7</v>
      </c>
      <c r="H3804" s="257" t="n">
        <v>113</v>
      </c>
    </row>
    <row r="3805" customFormat="false" ht="12.75" hidden="false" customHeight="false" outlineLevel="0" collapsed="false">
      <c r="A3805" s="255" t="s">
        <v>489</v>
      </c>
      <c r="B3805" s="256" t="n">
        <v>6</v>
      </c>
      <c r="C3805" s="256" t="n">
        <v>0</v>
      </c>
      <c r="D3805" s="256" t="n">
        <v>0</v>
      </c>
      <c r="E3805" s="256" t="n">
        <v>-5</v>
      </c>
      <c r="F3805" s="256" t="n">
        <v>0</v>
      </c>
      <c r="G3805" s="256" t="n">
        <v>1</v>
      </c>
      <c r="H3805" s="257" t="n">
        <v>0</v>
      </c>
    </row>
    <row r="3806" customFormat="false" ht="12.75" hidden="false" customHeight="false" outlineLevel="0" collapsed="false">
      <c r="A3806" s="255" t="s">
        <v>24</v>
      </c>
      <c r="B3806" s="256" t="n">
        <v>386</v>
      </c>
      <c r="C3806" s="256" t="n">
        <v>0</v>
      </c>
      <c r="D3806" s="256" t="n">
        <v>0</v>
      </c>
      <c r="E3806" s="256" t="n">
        <v>0</v>
      </c>
      <c r="F3806" s="256" t="n">
        <v>0</v>
      </c>
      <c r="G3806" s="256" t="n">
        <v>22</v>
      </c>
      <c r="H3806" s="257" t="n">
        <v>364</v>
      </c>
    </row>
    <row r="3807" customFormat="false" ht="12.75" hidden="false" customHeight="false" outlineLevel="0" collapsed="false">
      <c r="A3807" s="255" t="s">
        <v>490</v>
      </c>
      <c r="B3807" s="256" t="n">
        <v>0</v>
      </c>
      <c r="C3807" s="256" t="n">
        <v>0</v>
      </c>
      <c r="D3807" s="256" t="n">
        <v>0</v>
      </c>
      <c r="E3807" s="256" t="n">
        <v>0</v>
      </c>
      <c r="F3807" s="256" t="n">
        <v>0</v>
      </c>
      <c r="G3807" s="256" t="n">
        <v>0</v>
      </c>
      <c r="H3807" s="257" t="n">
        <v>0</v>
      </c>
    </row>
    <row r="3808" customFormat="false" ht="12.75" hidden="false" customHeight="false" outlineLevel="0" collapsed="false">
      <c r="A3808" s="255" t="s">
        <v>491</v>
      </c>
      <c r="B3808" s="256" t="n">
        <v>889</v>
      </c>
      <c r="C3808" s="256" t="n">
        <v>0</v>
      </c>
      <c r="D3808" s="256" t="n">
        <v>0</v>
      </c>
      <c r="E3808" s="256" t="n">
        <v>-14</v>
      </c>
      <c r="F3808" s="256" t="n">
        <v>0</v>
      </c>
      <c r="G3808" s="256" t="n">
        <v>47</v>
      </c>
      <c r="H3808" s="257" t="n">
        <v>828</v>
      </c>
    </row>
    <row r="3809" customFormat="false" ht="12.75" hidden="false" customHeight="false" outlineLevel="0" collapsed="false">
      <c r="A3809" s="255" t="s">
        <v>492</v>
      </c>
      <c r="B3809" s="256" t="n">
        <v>373</v>
      </c>
      <c r="C3809" s="256" t="n">
        <v>0</v>
      </c>
      <c r="D3809" s="256" t="n">
        <v>0</v>
      </c>
      <c r="E3809" s="256" t="n">
        <v>0</v>
      </c>
      <c r="F3809" s="256" t="n">
        <v>0</v>
      </c>
      <c r="G3809" s="256" t="n">
        <v>20</v>
      </c>
      <c r="H3809" s="257" t="n">
        <v>353</v>
      </c>
    </row>
    <row r="3810" customFormat="false" ht="13.5" hidden="false" customHeight="false" outlineLevel="0" collapsed="false">
      <c r="A3810" s="259" t="s">
        <v>493</v>
      </c>
      <c r="B3810" s="260" t="n">
        <v>2874</v>
      </c>
      <c r="C3810" s="260" t="n">
        <v>498</v>
      </c>
      <c r="D3810" s="260" t="n">
        <v>0</v>
      </c>
      <c r="E3810" s="260" t="n">
        <v>0</v>
      </c>
      <c r="F3810" s="260" t="n">
        <v>0</v>
      </c>
      <c r="G3810" s="260" t="n">
        <v>37</v>
      </c>
      <c r="H3810" s="261" t="n">
        <v>3335</v>
      </c>
    </row>
    <row r="3811" customFormat="false" ht="13.5" hidden="false" customHeight="false" outlineLevel="0" collapsed="false">
      <c r="A3811" s="262" t="s">
        <v>244</v>
      </c>
      <c r="B3811" s="263" t="n">
        <f aca="false">SUM(B3789:B3810)</f>
        <v>584785</v>
      </c>
      <c r="C3811" s="263" t="n">
        <f aca="false">SUM(C3789:C3810)</f>
        <v>89933</v>
      </c>
      <c r="D3811" s="263" t="n">
        <f aca="false">SUM(D3789:D3810)</f>
        <v>1007</v>
      </c>
      <c r="E3811" s="263" t="n">
        <f aca="false">SUM(E3789:E3810)</f>
        <v>6164</v>
      </c>
      <c r="F3811" s="263" t="n">
        <f aca="false">SUM(F3789:F3810)</f>
        <v>20554</v>
      </c>
      <c r="G3811" s="263" t="n">
        <f aca="false">SUM(G3789:G3810)</f>
        <v>24796</v>
      </c>
      <c r="H3811" s="264" t="n">
        <f aca="false">SUM(H3789:H3810)</f>
        <v>675633</v>
      </c>
    </row>
    <row r="3812" customFormat="false" ht="13.5" hidden="false" customHeight="false" outlineLevel="0" collapsed="false">
      <c r="A3812" s="12"/>
      <c r="B3812" s="269"/>
      <c r="C3812" s="269"/>
      <c r="D3812" s="269"/>
      <c r="E3812" s="269"/>
      <c r="F3812" s="269"/>
      <c r="G3812" s="269"/>
      <c r="H3812" s="269"/>
    </row>
    <row r="3813" customFormat="false" ht="13.5" hidden="false" customHeight="true" outlineLevel="0" collapsed="false">
      <c r="A3813" s="272" t="s">
        <v>640</v>
      </c>
      <c r="B3813" s="279" t="s">
        <v>249</v>
      </c>
      <c r="C3813" s="279"/>
      <c r="D3813" s="279"/>
      <c r="E3813" s="279"/>
      <c r="F3813" s="279"/>
      <c r="G3813" s="279"/>
      <c r="H3813" s="279"/>
    </row>
    <row r="3814" customFormat="false" ht="54" hidden="false" customHeight="true" outlineLevel="0" collapsed="false">
      <c r="A3814" s="272"/>
      <c r="B3814" s="248" t="s">
        <v>458</v>
      </c>
      <c r="C3814" s="249" t="s">
        <v>459</v>
      </c>
      <c r="D3814" s="249" t="s">
        <v>460</v>
      </c>
      <c r="E3814" s="249" t="s">
        <v>461</v>
      </c>
      <c r="F3814" s="249" t="s">
        <v>462</v>
      </c>
      <c r="G3814" s="249" t="s">
        <v>463</v>
      </c>
      <c r="H3814" s="249" t="s">
        <v>464</v>
      </c>
    </row>
    <row r="3815" customFormat="false" ht="13.5" hidden="false" customHeight="false" outlineLevel="0" collapsed="false">
      <c r="A3815" s="272"/>
      <c r="B3815" s="250" t="s">
        <v>465</v>
      </c>
      <c r="C3815" s="250" t="s">
        <v>466</v>
      </c>
      <c r="D3815" s="250" t="s">
        <v>467</v>
      </c>
      <c r="E3815" s="250" t="s">
        <v>468</v>
      </c>
      <c r="F3815" s="250" t="s">
        <v>469</v>
      </c>
      <c r="G3815" s="250" t="s">
        <v>470</v>
      </c>
      <c r="H3815" s="250" t="s">
        <v>471</v>
      </c>
    </row>
    <row r="3816" customFormat="false" ht="13.5" hidden="false" customHeight="true" outlineLevel="0" collapsed="false">
      <c r="A3816" s="272"/>
      <c r="B3816" s="251" t="s">
        <v>472</v>
      </c>
      <c r="C3816" s="251"/>
      <c r="D3816" s="251"/>
      <c r="E3816" s="251"/>
      <c r="F3816" s="251"/>
      <c r="G3816" s="251"/>
      <c r="H3816" s="251"/>
    </row>
    <row r="3817" customFormat="false" ht="12.75" hidden="false" customHeight="false" outlineLevel="0" collapsed="false">
      <c r="A3817" s="252" t="s">
        <v>473</v>
      </c>
      <c r="B3817" s="253" t="n">
        <v>49</v>
      </c>
      <c r="C3817" s="253" t="n">
        <v>0</v>
      </c>
      <c r="D3817" s="253" t="n">
        <v>0</v>
      </c>
      <c r="E3817" s="253" t="n">
        <v>0</v>
      </c>
      <c r="F3817" s="253" t="n">
        <v>0</v>
      </c>
      <c r="G3817" s="253" t="n">
        <v>0</v>
      </c>
      <c r="H3817" s="254" t="n">
        <v>49</v>
      </c>
    </row>
    <row r="3818" customFormat="false" ht="12.75" hidden="false" customHeight="false" outlineLevel="0" collapsed="false">
      <c r="A3818" s="255" t="s">
        <v>474</v>
      </c>
      <c r="B3818" s="256" t="n">
        <v>0</v>
      </c>
      <c r="C3818" s="256" t="n">
        <v>0</v>
      </c>
      <c r="D3818" s="256" t="n">
        <v>0</v>
      </c>
      <c r="E3818" s="256" t="n">
        <v>0</v>
      </c>
      <c r="F3818" s="256" t="n">
        <v>0</v>
      </c>
      <c r="G3818" s="256" t="n">
        <v>0</v>
      </c>
      <c r="H3818" s="257" t="n">
        <v>0</v>
      </c>
    </row>
    <row r="3819" customFormat="false" ht="12.75" hidden="false" customHeight="false" outlineLevel="0" collapsed="false">
      <c r="A3819" s="255" t="s">
        <v>475</v>
      </c>
      <c r="B3819" s="256" t="n">
        <v>31</v>
      </c>
      <c r="C3819" s="256" t="n">
        <v>0</v>
      </c>
      <c r="D3819" s="256" t="n">
        <v>0</v>
      </c>
      <c r="E3819" s="256" t="n">
        <v>0</v>
      </c>
      <c r="F3819" s="256" t="n">
        <v>0</v>
      </c>
      <c r="G3819" s="256" t="n">
        <v>1</v>
      </c>
      <c r="H3819" s="257" t="n">
        <v>30</v>
      </c>
    </row>
    <row r="3820" customFormat="false" ht="12.75" hidden="false" customHeight="false" outlineLevel="0" collapsed="false">
      <c r="A3820" s="255" t="s">
        <v>476</v>
      </c>
      <c r="B3820" s="256" t="n">
        <v>30</v>
      </c>
      <c r="C3820" s="256" t="n">
        <v>0</v>
      </c>
      <c r="D3820" s="256" t="n">
        <v>1</v>
      </c>
      <c r="E3820" s="256" t="n">
        <v>0</v>
      </c>
      <c r="F3820" s="256" t="n">
        <v>0</v>
      </c>
      <c r="G3820" s="256" t="n">
        <v>5</v>
      </c>
      <c r="H3820" s="257" t="n">
        <v>24</v>
      </c>
    </row>
    <row r="3821" customFormat="false" ht="12.75" hidden="false" customHeight="false" outlineLevel="0" collapsed="false">
      <c r="A3821" s="255" t="s">
        <v>477</v>
      </c>
      <c r="B3821" s="256" t="n">
        <v>1</v>
      </c>
      <c r="C3821" s="256" t="n">
        <v>1</v>
      </c>
      <c r="D3821" s="256" t="n">
        <v>0</v>
      </c>
      <c r="E3821" s="256" t="n">
        <v>0</v>
      </c>
      <c r="F3821" s="256" t="n">
        <v>0</v>
      </c>
      <c r="G3821" s="256" t="n">
        <v>1</v>
      </c>
      <c r="H3821" s="257" t="n">
        <v>1</v>
      </c>
    </row>
    <row r="3822" customFormat="false" ht="12.75" hidden="false" customHeight="false" outlineLevel="0" collapsed="false">
      <c r="A3822" s="255" t="s">
        <v>478</v>
      </c>
      <c r="B3822" s="256" t="n">
        <v>0</v>
      </c>
      <c r="C3822" s="256" t="n">
        <v>0</v>
      </c>
      <c r="D3822" s="256" t="n">
        <v>0</v>
      </c>
      <c r="E3822" s="256" t="n">
        <v>0</v>
      </c>
      <c r="F3822" s="256" t="n">
        <v>0</v>
      </c>
      <c r="G3822" s="256" t="n">
        <v>0</v>
      </c>
      <c r="H3822" s="257" t="n">
        <v>0</v>
      </c>
    </row>
    <row r="3823" customFormat="false" ht="12.75" hidden="false" customHeight="false" outlineLevel="0" collapsed="false">
      <c r="A3823" s="255" t="s">
        <v>479</v>
      </c>
      <c r="B3823" s="256" t="n">
        <v>2</v>
      </c>
      <c r="C3823" s="256" t="n">
        <v>0</v>
      </c>
      <c r="D3823" s="256" t="n">
        <v>0</v>
      </c>
      <c r="E3823" s="256" t="n">
        <v>0</v>
      </c>
      <c r="F3823" s="256" t="n">
        <v>0</v>
      </c>
      <c r="G3823" s="256" t="n">
        <v>1</v>
      </c>
      <c r="H3823" s="257" t="n">
        <v>1</v>
      </c>
    </row>
    <row r="3824" customFormat="false" ht="12.75" hidden="false" customHeight="false" outlineLevel="0" collapsed="false">
      <c r="A3824" s="255" t="s">
        <v>480</v>
      </c>
      <c r="B3824" s="256" t="n">
        <v>25</v>
      </c>
      <c r="C3824" s="256" t="n">
        <v>1</v>
      </c>
      <c r="D3824" s="256" t="n">
        <v>0</v>
      </c>
      <c r="E3824" s="256" t="n">
        <v>0</v>
      </c>
      <c r="F3824" s="256" t="n">
        <v>4</v>
      </c>
      <c r="G3824" s="256" t="n">
        <v>10</v>
      </c>
      <c r="H3824" s="257" t="n">
        <v>20</v>
      </c>
    </row>
    <row r="3825" customFormat="false" ht="12.75" hidden="false" customHeight="false" outlineLevel="0" collapsed="false">
      <c r="A3825" s="255" t="s">
        <v>481</v>
      </c>
      <c r="B3825" s="256" t="n">
        <v>6643</v>
      </c>
      <c r="C3825" s="256" t="n">
        <v>96</v>
      </c>
      <c r="D3825" s="256" t="n">
        <v>1</v>
      </c>
      <c r="E3825" s="256" t="n">
        <v>-11</v>
      </c>
      <c r="F3825" s="256" t="n">
        <v>1879</v>
      </c>
      <c r="G3825" s="256" t="n">
        <v>586</v>
      </c>
      <c r="H3825" s="257" t="n">
        <v>8020</v>
      </c>
    </row>
    <row r="3826" customFormat="false" ht="12.75" hidden="false" customHeight="false" outlineLevel="0" collapsed="false">
      <c r="A3826" s="255" t="s">
        <v>482</v>
      </c>
      <c r="B3826" s="256" t="n">
        <v>1364</v>
      </c>
      <c r="C3826" s="256" t="n">
        <v>720</v>
      </c>
      <c r="D3826" s="256" t="n">
        <v>10</v>
      </c>
      <c r="E3826" s="256" t="n">
        <v>0</v>
      </c>
      <c r="F3826" s="256" t="n">
        <v>-1889</v>
      </c>
      <c r="G3826" s="256" t="n">
        <v>0</v>
      </c>
      <c r="H3826" s="257" t="n">
        <v>185</v>
      </c>
    </row>
    <row r="3827" customFormat="false" ht="12.75" hidden="false" customHeight="false" outlineLevel="0" collapsed="false">
      <c r="A3827" s="255" t="s">
        <v>483</v>
      </c>
      <c r="B3827" s="256" t="n">
        <v>0</v>
      </c>
      <c r="C3827" s="256" t="n">
        <v>0</v>
      </c>
      <c r="D3827" s="256" t="n">
        <v>0</v>
      </c>
      <c r="E3827" s="256" t="n">
        <v>0</v>
      </c>
      <c r="F3827" s="256" t="n">
        <v>0</v>
      </c>
      <c r="G3827" s="256" t="n">
        <v>0</v>
      </c>
      <c r="H3827" s="257" t="n">
        <v>0</v>
      </c>
    </row>
    <row r="3828" customFormat="false" ht="12.75" hidden="false" customHeight="false" outlineLevel="0" collapsed="false">
      <c r="A3828" s="258" t="s">
        <v>484</v>
      </c>
      <c r="B3828" s="256"/>
      <c r="C3828" s="256"/>
      <c r="D3828" s="256"/>
      <c r="E3828" s="256"/>
      <c r="F3828" s="256"/>
      <c r="G3828" s="256"/>
      <c r="H3828" s="257"/>
    </row>
    <row r="3829" customFormat="false" ht="12.75" hidden="false" customHeight="false" outlineLevel="0" collapsed="false">
      <c r="A3829" s="255" t="s">
        <v>485</v>
      </c>
      <c r="B3829" s="256" t="n">
        <v>16</v>
      </c>
      <c r="C3829" s="256" t="n">
        <v>0</v>
      </c>
      <c r="D3829" s="256" t="n">
        <v>0</v>
      </c>
      <c r="E3829" s="256" t="n">
        <v>-1</v>
      </c>
      <c r="F3829" s="256" t="n">
        <v>4</v>
      </c>
      <c r="G3829" s="256" t="n">
        <v>7</v>
      </c>
      <c r="H3829" s="257" t="n">
        <v>12</v>
      </c>
    </row>
    <row r="3830" customFormat="false" ht="12.75" hidden="false" customHeight="false" outlineLevel="0" collapsed="false">
      <c r="A3830" s="255" t="s">
        <v>486</v>
      </c>
      <c r="B3830" s="256" t="n">
        <v>0</v>
      </c>
      <c r="C3830" s="256" t="n">
        <v>0</v>
      </c>
      <c r="D3830" s="256" t="n">
        <v>0</v>
      </c>
      <c r="E3830" s="256" t="n">
        <v>0</v>
      </c>
      <c r="F3830" s="256" t="n">
        <v>0</v>
      </c>
      <c r="G3830" s="256" t="n">
        <v>0</v>
      </c>
      <c r="H3830" s="257" t="n">
        <v>0</v>
      </c>
    </row>
    <row r="3831" customFormat="false" ht="12.75" hidden="false" customHeight="false" outlineLevel="0" collapsed="false">
      <c r="A3831" s="255" t="s">
        <v>487</v>
      </c>
      <c r="B3831" s="256" t="n">
        <v>0</v>
      </c>
      <c r="C3831" s="256" t="n">
        <v>0</v>
      </c>
      <c r="D3831" s="256" t="n">
        <v>0</v>
      </c>
      <c r="E3831" s="256" t="n">
        <v>0</v>
      </c>
      <c r="F3831" s="256" t="n">
        <v>0</v>
      </c>
      <c r="G3831" s="256" t="n">
        <v>0</v>
      </c>
      <c r="H3831" s="257" t="n">
        <v>0</v>
      </c>
    </row>
    <row r="3832" customFormat="false" ht="12.75" hidden="false" customHeight="false" outlineLevel="0" collapsed="false">
      <c r="A3832" s="255" t="s">
        <v>488</v>
      </c>
      <c r="B3832" s="256" t="n">
        <v>0</v>
      </c>
      <c r="C3832" s="256" t="n">
        <v>0</v>
      </c>
      <c r="D3832" s="256" t="n">
        <v>0</v>
      </c>
      <c r="E3832" s="256" t="n">
        <v>0</v>
      </c>
      <c r="F3832" s="256" t="n">
        <v>0</v>
      </c>
      <c r="G3832" s="256" t="n">
        <v>0</v>
      </c>
      <c r="H3832" s="257" t="n">
        <v>0</v>
      </c>
    </row>
    <row r="3833" customFormat="false" ht="12.75" hidden="false" customHeight="false" outlineLevel="0" collapsed="false">
      <c r="A3833" s="255" t="s">
        <v>489</v>
      </c>
      <c r="B3833" s="256" t="n">
        <v>1</v>
      </c>
      <c r="C3833" s="256" t="n">
        <v>0</v>
      </c>
      <c r="D3833" s="256" t="n">
        <v>0</v>
      </c>
      <c r="E3833" s="256" t="n">
        <v>0</v>
      </c>
      <c r="F3833" s="256" t="n">
        <v>0</v>
      </c>
      <c r="G3833" s="256" t="n">
        <v>0</v>
      </c>
      <c r="H3833" s="257" t="n">
        <v>1</v>
      </c>
    </row>
    <row r="3834" customFormat="false" ht="12.75" hidden="false" customHeight="false" outlineLevel="0" collapsed="false">
      <c r="A3834" s="255" t="s">
        <v>24</v>
      </c>
      <c r="B3834" s="256" t="n">
        <v>0</v>
      </c>
      <c r="C3834" s="256" t="n">
        <v>0</v>
      </c>
      <c r="D3834" s="256" t="n">
        <v>0</v>
      </c>
      <c r="E3834" s="256" t="n">
        <v>0</v>
      </c>
      <c r="F3834" s="256" t="n">
        <v>0</v>
      </c>
      <c r="G3834" s="256" t="n">
        <v>0</v>
      </c>
      <c r="H3834" s="257" t="n">
        <v>0</v>
      </c>
    </row>
    <row r="3835" customFormat="false" ht="12.75" hidden="false" customHeight="false" outlineLevel="0" collapsed="false">
      <c r="A3835" s="255" t="s">
        <v>490</v>
      </c>
      <c r="B3835" s="256" t="n">
        <v>0</v>
      </c>
      <c r="C3835" s="256" t="n">
        <v>0</v>
      </c>
      <c r="D3835" s="256" t="n">
        <v>0</v>
      </c>
      <c r="E3835" s="256" t="n">
        <v>0</v>
      </c>
      <c r="F3835" s="256" t="n">
        <v>0</v>
      </c>
      <c r="G3835" s="256" t="n">
        <v>0</v>
      </c>
      <c r="H3835" s="257" t="n">
        <v>0</v>
      </c>
    </row>
    <row r="3836" customFormat="false" ht="12.75" hidden="false" customHeight="false" outlineLevel="0" collapsed="false">
      <c r="A3836" s="255" t="s">
        <v>491</v>
      </c>
      <c r="B3836" s="256" t="n">
        <v>0</v>
      </c>
      <c r="C3836" s="256" t="n">
        <v>0</v>
      </c>
      <c r="D3836" s="256" t="n">
        <v>0</v>
      </c>
      <c r="E3836" s="256" t="n">
        <v>0</v>
      </c>
      <c r="F3836" s="256" t="n">
        <v>0</v>
      </c>
      <c r="G3836" s="256" t="n">
        <v>0</v>
      </c>
      <c r="H3836" s="257" t="n">
        <v>0</v>
      </c>
    </row>
    <row r="3837" customFormat="false" ht="12.75" hidden="false" customHeight="false" outlineLevel="0" collapsed="false">
      <c r="A3837" s="255" t="s">
        <v>492</v>
      </c>
      <c r="B3837" s="256" t="n">
        <v>0</v>
      </c>
      <c r="C3837" s="256" t="n">
        <v>0</v>
      </c>
      <c r="D3837" s="256" t="n">
        <v>0</v>
      </c>
      <c r="E3837" s="256" t="n">
        <v>0</v>
      </c>
      <c r="F3837" s="256" t="n">
        <v>0</v>
      </c>
      <c r="G3837" s="256" t="n">
        <v>0</v>
      </c>
      <c r="H3837" s="257" t="n">
        <v>0</v>
      </c>
    </row>
    <row r="3838" customFormat="false" ht="13.5" hidden="false" customHeight="false" outlineLevel="0" collapsed="false">
      <c r="A3838" s="259" t="s">
        <v>493</v>
      </c>
      <c r="B3838" s="260" t="n">
        <v>58</v>
      </c>
      <c r="C3838" s="260" t="n">
        <v>4</v>
      </c>
      <c r="D3838" s="260" t="n">
        <v>0</v>
      </c>
      <c r="E3838" s="260" t="n">
        <v>0</v>
      </c>
      <c r="F3838" s="260" t="n">
        <v>0</v>
      </c>
      <c r="G3838" s="260" t="n">
        <v>5</v>
      </c>
      <c r="H3838" s="261" t="n">
        <v>57</v>
      </c>
    </row>
    <row r="3839" customFormat="false" ht="13.5" hidden="false" customHeight="false" outlineLevel="0" collapsed="false">
      <c r="A3839" s="262" t="s">
        <v>244</v>
      </c>
      <c r="B3839" s="263" t="n">
        <f aca="false">SUM(B3817:B3838)</f>
        <v>8220</v>
      </c>
      <c r="C3839" s="263" t="n">
        <f aca="false">SUM(C3817:C3838)</f>
        <v>822</v>
      </c>
      <c r="D3839" s="263" t="n">
        <f aca="false">SUM(D3817:D3838)</f>
        <v>12</v>
      </c>
      <c r="E3839" s="263" t="n">
        <f aca="false">SUM(E3817:E3838)</f>
        <v>-12</v>
      </c>
      <c r="F3839" s="263" t="n">
        <f aca="false">SUM(F3817:F3838)</f>
        <v>-2</v>
      </c>
      <c r="G3839" s="263" t="n">
        <f aca="false">SUM(G3817:G3838)</f>
        <v>616</v>
      </c>
      <c r="H3839" s="264" t="n">
        <f aca="false">SUM(H3817:H3838)</f>
        <v>8400</v>
      </c>
    </row>
    <row r="3840" customFormat="false" ht="13.5" hidden="false" customHeight="false" outlineLevel="0" collapsed="false">
      <c r="A3840" s="274"/>
      <c r="B3840" s="275"/>
      <c r="C3840" s="275"/>
      <c r="D3840" s="275"/>
      <c r="E3840" s="275"/>
      <c r="F3840" s="275"/>
      <c r="G3840" s="275"/>
      <c r="H3840" s="275"/>
    </row>
    <row r="3841" customFormat="false" ht="13.5" hidden="false" customHeight="true" outlineLevel="0" collapsed="false">
      <c r="A3841" s="272" t="s">
        <v>641</v>
      </c>
      <c r="B3841" s="279" t="s">
        <v>250</v>
      </c>
      <c r="C3841" s="279"/>
      <c r="D3841" s="279"/>
      <c r="E3841" s="279"/>
      <c r="F3841" s="279"/>
      <c r="G3841" s="279"/>
      <c r="H3841" s="279"/>
    </row>
    <row r="3842" customFormat="false" ht="54" hidden="false" customHeight="true" outlineLevel="0" collapsed="false">
      <c r="A3842" s="272"/>
      <c r="B3842" s="248" t="s">
        <v>458</v>
      </c>
      <c r="C3842" s="249" t="s">
        <v>459</v>
      </c>
      <c r="D3842" s="249" t="s">
        <v>460</v>
      </c>
      <c r="E3842" s="249" t="s">
        <v>461</v>
      </c>
      <c r="F3842" s="249" t="s">
        <v>462</v>
      </c>
      <c r="G3842" s="249" t="s">
        <v>463</v>
      </c>
      <c r="H3842" s="249" t="s">
        <v>464</v>
      </c>
    </row>
    <row r="3843" customFormat="false" ht="13.5" hidden="false" customHeight="false" outlineLevel="0" collapsed="false">
      <c r="A3843" s="272"/>
      <c r="B3843" s="250" t="s">
        <v>465</v>
      </c>
      <c r="C3843" s="250" t="s">
        <v>466</v>
      </c>
      <c r="D3843" s="250" t="s">
        <v>467</v>
      </c>
      <c r="E3843" s="250" t="s">
        <v>468</v>
      </c>
      <c r="F3843" s="250" t="s">
        <v>469</v>
      </c>
      <c r="G3843" s="250" t="s">
        <v>470</v>
      </c>
      <c r="H3843" s="250" t="s">
        <v>471</v>
      </c>
    </row>
    <row r="3844" customFormat="false" ht="13.5" hidden="false" customHeight="true" outlineLevel="0" collapsed="false">
      <c r="A3844" s="272"/>
      <c r="B3844" s="251" t="s">
        <v>472</v>
      </c>
      <c r="C3844" s="251"/>
      <c r="D3844" s="251"/>
      <c r="E3844" s="251"/>
      <c r="F3844" s="251"/>
      <c r="G3844" s="251"/>
      <c r="H3844" s="251"/>
    </row>
    <row r="3845" customFormat="false" ht="12.75" hidden="false" customHeight="false" outlineLevel="0" collapsed="false">
      <c r="A3845" s="252" t="s">
        <v>473</v>
      </c>
      <c r="B3845" s="253" t="n">
        <v>63</v>
      </c>
      <c r="C3845" s="253" t="n">
        <v>11</v>
      </c>
      <c r="D3845" s="253" t="n">
        <v>0</v>
      </c>
      <c r="E3845" s="253" t="n">
        <v>0</v>
      </c>
      <c r="F3845" s="253" t="n">
        <v>0</v>
      </c>
      <c r="G3845" s="253" t="n">
        <v>2</v>
      </c>
      <c r="H3845" s="254" t="n">
        <v>72</v>
      </c>
    </row>
    <row r="3846" customFormat="false" ht="12.75" hidden="false" customHeight="false" outlineLevel="0" collapsed="false">
      <c r="A3846" s="255" t="s">
        <v>474</v>
      </c>
      <c r="B3846" s="256" t="n">
        <v>12</v>
      </c>
      <c r="C3846" s="256" t="n">
        <v>4</v>
      </c>
      <c r="D3846" s="256" t="n">
        <v>0</v>
      </c>
      <c r="E3846" s="256" t="n">
        <v>0</v>
      </c>
      <c r="F3846" s="256" t="n">
        <v>0</v>
      </c>
      <c r="G3846" s="256" t="n">
        <v>1</v>
      </c>
      <c r="H3846" s="257" t="n">
        <v>15</v>
      </c>
    </row>
    <row r="3847" customFormat="false" ht="12.75" hidden="false" customHeight="false" outlineLevel="0" collapsed="false">
      <c r="A3847" s="255" t="s">
        <v>475</v>
      </c>
      <c r="B3847" s="256" t="n">
        <v>5890</v>
      </c>
      <c r="C3847" s="256" t="n">
        <v>18</v>
      </c>
      <c r="D3847" s="256" t="n">
        <v>8</v>
      </c>
      <c r="E3847" s="256" t="n">
        <v>-2</v>
      </c>
      <c r="F3847" s="256" t="n">
        <v>488</v>
      </c>
      <c r="G3847" s="256" t="n">
        <v>300</v>
      </c>
      <c r="H3847" s="257" t="n">
        <v>6086</v>
      </c>
    </row>
    <row r="3848" customFormat="false" ht="12.75" hidden="false" customHeight="false" outlineLevel="0" collapsed="false">
      <c r="A3848" s="255" t="s">
        <v>476</v>
      </c>
      <c r="B3848" s="256" t="n">
        <v>526</v>
      </c>
      <c r="C3848" s="256" t="n">
        <v>136</v>
      </c>
      <c r="D3848" s="256" t="n">
        <v>0</v>
      </c>
      <c r="E3848" s="256" t="n">
        <v>0</v>
      </c>
      <c r="F3848" s="256" t="n">
        <v>14</v>
      </c>
      <c r="G3848" s="256" t="n">
        <v>41</v>
      </c>
      <c r="H3848" s="257" t="n">
        <v>635</v>
      </c>
    </row>
    <row r="3849" customFormat="false" ht="12.75" hidden="false" customHeight="false" outlineLevel="0" collapsed="false">
      <c r="A3849" s="255" t="s">
        <v>477</v>
      </c>
      <c r="B3849" s="256" t="n">
        <v>0</v>
      </c>
      <c r="C3849" s="256" t="n">
        <v>0</v>
      </c>
      <c r="D3849" s="256" t="n">
        <v>0</v>
      </c>
      <c r="E3849" s="256" t="n">
        <v>0</v>
      </c>
      <c r="F3849" s="256" t="n">
        <v>0</v>
      </c>
      <c r="G3849" s="256" t="n">
        <v>0</v>
      </c>
      <c r="H3849" s="257" t="n">
        <v>0</v>
      </c>
    </row>
    <row r="3850" customFormat="false" ht="12.75" hidden="false" customHeight="false" outlineLevel="0" collapsed="false">
      <c r="A3850" s="255" t="s">
        <v>478</v>
      </c>
      <c r="B3850" s="256" t="n">
        <v>0</v>
      </c>
      <c r="C3850" s="256" t="n">
        <v>0</v>
      </c>
      <c r="D3850" s="256" t="n">
        <v>0</v>
      </c>
      <c r="E3850" s="256" t="n">
        <v>0</v>
      </c>
      <c r="F3850" s="256" t="n">
        <v>0</v>
      </c>
      <c r="G3850" s="256" t="n">
        <v>0</v>
      </c>
      <c r="H3850" s="257" t="n">
        <v>0</v>
      </c>
    </row>
    <row r="3851" customFormat="false" ht="12.75" hidden="false" customHeight="false" outlineLevel="0" collapsed="false">
      <c r="A3851" s="255" t="s">
        <v>479</v>
      </c>
      <c r="B3851" s="256" t="n">
        <v>49</v>
      </c>
      <c r="C3851" s="256" t="n">
        <v>18</v>
      </c>
      <c r="D3851" s="256" t="n">
        <v>0</v>
      </c>
      <c r="E3851" s="256" t="n">
        <v>0</v>
      </c>
      <c r="F3851" s="256" t="n">
        <v>13</v>
      </c>
      <c r="G3851" s="256" t="n">
        <v>18</v>
      </c>
      <c r="H3851" s="257" t="n">
        <v>62</v>
      </c>
    </row>
    <row r="3852" customFormat="false" ht="12.75" hidden="false" customHeight="false" outlineLevel="0" collapsed="false">
      <c r="A3852" s="255" t="s">
        <v>480</v>
      </c>
      <c r="B3852" s="256" t="n">
        <v>249</v>
      </c>
      <c r="C3852" s="256" t="n">
        <v>51</v>
      </c>
      <c r="D3852" s="256" t="n">
        <v>6</v>
      </c>
      <c r="E3852" s="256" t="n">
        <v>0</v>
      </c>
      <c r="F3852" s="256" t="n">
        <v>1</v>
      </c>
      <c r="G3852" s="256" t="n">
        <v>33</v>
      </c>
      <c r="H3852" s="257" t="n">
        <v>262</v>
      </c>
    </row>
    <row r="3853" customFormat="false" ht="12.75" hidden="false" customHeight="false" outlineLevel="0" collapsed="false">
      <c r="A3853" s="255" t="s">
        <v>481</v>
      </c>
      <c r="B3853" s="256" t="n">
        <v>12985</v>
      </c>
      <c r="C3853" s="256" t="n">
        <v>363</v>
      </c>
      <c r="D3853" s="256" t="n">
        <v>24</v>
      </c>
      <c r="E3853" s="256" t="n">
        <v>3</v>
      </c>
      <c r="F3853" s="256" t="n">
        <v>882</v>
      </c>
      <c r="G3853" s="256" t="n">
        <v>533</v>
      </c>
      <c r="H3853" s="257" t="n">
        <v>13676</v>
      </c>
    </row>
    <row r="3854" customFormat="false" ht="12.75" hidden="false" customHeight="false" outlineLevel="0" collapsed="false">
      <c r="A3854" s="255" t="s">
        <v>482</v>
      </c>
      <c r="B3854" s="256" t="n">
        <v>11616</v>
      </c>
      <c r="C3854" s="256" t="n">
        <v>3967</v>
      </c>
      <c r="D3854" s="256" t="n">
        <v>14</v>
      </c>
      <c r="E3854" s="256" t="n">
        <v>77</v>
      </c>
      <c r="F3854" s="256" t="n">
        <v>-2390</v>
      </c>
      <c r="G3854" s="256" t="n">
        <v>0</v>
      </c>
      <c r="H3854" s="257" t="n">
        <v>13256</v>
      </c>
    </row>
    <row r="3855" customFormat="false" ht="12.75" hidden="false" customHeight="false" outlineLevel="0" collapsed="false">
      <c r="A3855" s="255" t="s">
        <v>483</v>
      </c>
      <c r="B3855" s="256" t="n">
        <v>1323</v>
      </c>
      <c r="C3855" s="256" t="n">
        <v>51</v>
      </c>
      <c r="D3855" s="256" t="n">
        <v>1</v>
      </c>
      <c r="E3855" s="256" t="n">
        <v>33</v>
      </c>
      <c r="F3855" s="256" t="n">
        <v>926</v>
      </c>
      <c r="G3855" s="256" t="n">
        <v>52</v>
      </c>
      <c r="H3855" s="257" t="n">
        <v>2280</v>
      </c>
    </row>
    <row r="3856" customFormat="false" ht="14.25" hidden="false" customHeight="true" outlineLevel="0" collapsed="false">
      <c r="A3856" s="258" t="s">
        <v>484</v>
      </c>
      <c r="B3856" s="256"/>
      <c r="C3856" s="256"/>
      <c r="D3856" s="256"/>
      <c r="E3856" s="256"/>
      <c r="F3856" s="256"/>
      <c r="G3856" s="256"/>
      <c r="H3856" s="257"/>
    </row>
    <row r="3857" customFormat="false" ht="12.75" hidden="false" customHeight="false" outlineLevel="0" collapsed="false">
      <c r="A3857" s="255" t="s">
        <v>485</v>
      </c>
      <c r="B3857" s="256" t="n">
        <v>142</v>
      </c>
      <c r="C3857" s="256" t="n">
        <v>4</v>
      </c>
      <c r="D3857" s="256" t="n">
        <v>1</v>
      </c>
      <c r="E3857" s="256" t="n">
        <v>0</v>
      </c>
      <c r="F3857" s="256" t="n">
        <v>121</v>
      </c>
      <c r="G3857" s="256" t="n">
        <v>36</v>
      </c>
      <c r="H3857" s="257" t="n">
        <v>230</v>
      </c>
    </row>
    <row r="3858" customFormat="false" ht="13.5" hidden="false" customHeight="true" outlineLevel="0" collapsed="false">
      <c r="A3858" s="255" t="s">
        <v>486</v>
      </c>
      <c r="B3858" s="256" t="n">
        <v>0</v>
      </c>
      <c r="C3858" s="256" t="n">
        <v>0</v>
      </c>
      <c r="D3858" s="256" t="n">
        <v>0</v>
      </c>
      <c r="E3858" s="256" t="n">
        <v>0</v>
      </c>
      <c r="F3858" s="256" t="n">
        <v>0</v>
      </c>
      <c r="G3858" s="256" t="n">
        <v>0</v>
      </c>
      <c r="H3858" s="257" t="n">
        <v>0</v>
      </c>
    </row>
    <row r="3859" customFormat="false" ht="13.5" hidden="false" customHeight="true" outlineLevel="0" collapsed="false">
      <c r="A3859" s="255" t="s">
        <v>487</v>
      </c>
      <c r="B3859" s="256" t="n">
        <v>0</v>
      </c>
      <c r="C3859" s="256" t="n">
        <v>0</v>
      </c>
      <c r="D3859" s="256" t="n">
        <v>0</v>
      </c>
      <c r="E3859" s="256" t="n">
        <v>0</v>
      </c>
      <c r="F3859" s="256" t="n">
        <v>0</v>
      </c>
      <c r="G3859" s="256" t="n">
        <v>0</v>
      </c>
      <c r="H3859" s="257" t="n">
        <v>0</v>
      </c>
    </row>
    <row r="3860" customFormat="false" ht="12.75" hidden="false" customHeight="false" outlineLevel="0" collapsed="false">
      <c r="A3860" s="255" t="s">
        <v>488</v>
      </c>
      <c r="B3860" s="256" t="n">
        <v>21</v>
      </c>
      <c r="C3860" s="256" t="n">
        <v>4</v>
      </c>
      <c r="D3860" s="256" t="n">
        <v>0</v>
      </c>
      <c r="E3860" s="256" t="n">
        <v>0</v>
      </c>
      <c r="F3860" s="256" t="n">
        <v>0</v>
      </c>
      <c r="G3860" s="256" t="n">
        <v>0</v>
      </c>
      <c r="H3860" s="257" t="n">
        <v>25</v>
      </c>
    </row>
    <row r="3861" customFormat="false" ht="12.75" hidden="false" customHeight="false" outlineLevel="0" collapsed="false">
      <c r="A3861" s="255" t="s">
        <v>489</v>
      </c>
      <c r="B3861" s="256" t="n">
        <v>7</v>
      </c>
      <c r="C3861" s="256" t="n">
        <v>0</v>
      </c>
      <c r="D3861" s="256" t="n">
        <v>0</v>
      </c>
      <c r="E3861" s="256" t="n">
        <v>0</v>
      </c>
      <c r="F3861" s="256" t="n">
        <v>0</v>
      </c>
      <c r="G3861" s="256" t="n">
        <v>0</v>
      </c>
      <c r="H3861" s="257" t="n">
        <v>7</v>
      </c>
    </row>
    <row r="3862" customFormat="false" ht="12.75" hidden="false" customHeight="false" outlineLevel="0" collapsed="false">
      <c r="A3862" s="255" t="s">
        <v>24</v>
      </c>
      <c r="B3862" s="256" t="n">
        <v>0</v>
      </c>
      <c r="C3862" s="256" t="n">
        <v>0</v>
      </c>
      <c r="D3862" s="256" t="n">
        <v>0</v>
      </c>
      <c r="E3862" s="256" t="n">
        <v>0</v>
      </c>
      <c r="F3862" s="256" t="n">
        <v>0</v>
      </c>
      <c r="G3862" s="256" t="n">
        <v>0</v>
      </c>
      <c r="H3862" s="257" t="n">
        <v>0</v>
      </c>
    </row>
    <row r="3863" customFormat="false" ht="12.75" hidden="false" customHeight="false" outlineLevel="0" collapsed="false">
      <c r="A3863" s="255" t="s">
        <v>490</v>
      </c>
      <c r="B3863" s="256" t="n">
        <v>0</v>
      </c>
      <c r="C3863" s="256" t="n">
        <v>0</v>
      </c>
      <c r="D3863" s="256" t="n">
        <v>0</v>
      </c>
      <c r="E3863" s="256" t="n">
        <v>0</v>
      </c>
      <c r="F3863" s="256" t="n">
        <v>0</v>
      </c>
      <c r="G3863" s="256" t="n">
        <v>0</v>
      </c>
      <c r="H3863" s="257" t="n">
        <v>0</v>
      </c>
    </row>
    <row r="3864" customFormat="false" ht="12.75" hidden="false" customHeight="false" outlineLevel="0" collapsed="false">
      <c r="A3864" s="255" t="s">
        <v>491</v>
      </c>
      <c r="B3864" s="256" t="n">
        <v>348</v>
      </c>
      <c r="C3864" s="256" t="n">
        <v>0</v>
      </c>
      <c r="D3864" s="256" t="n">
        <v>0</v>
      </c>
      <c r="E3864" s="256" t="n">
        <v>0</v>
      </c>
      <c r="F3864" s="256" t="n">
        <v>19</v>
      </c>
      <c r="G3864" s="256" t="n">
        <v>10</v>
      </c>
      <c r="H3864" s="257" t="n">
        <v>357</v>
      </c>
    </row>
    <row r="3865" customFormat="false" ht="12.75" hidden="false" customHeight="false" outlineLevel="0" collapsed="false">
      <c r="A3865" s="255" t="s">
        <v>492</v>
      </c>
      <c r="B3865" s="256" t="n">
        <v>84</v>
      </c>
      <c r="C3865" s="256" t="n">
        <v>46</v>
      </c>
      <c r="D3865" s="256" t="n">
        <v>0</v>
      </c>
      <c r="E3865" s="256" t="n">
        <v>0</v>
      </c>
      <c r="F3865" s="256" t="n">
        <v>-115</v>
      </c>
      <c r="G3865" s="256" t="n">
        <v>0</v>
      </c>
      <c r="H3865" s="257" t="n">
        <v>15</v>
      </c>
    </row>
    <row r="3866" customFormat="false" ht="13.5" hidden="false" customHeight="false" outlineLevel="0" collapsed="false">
      <c r="A3866" s="259" t="s">
        <v>493</v>
      </c>
      <c r="B3866" s="260" t="n">
        <v>225</v>
      </c>
      <c r="C3866" s="260" t="n">
        <v>33</v>
      </c>
      <c r="D3866" s="260" t="n">
        <v>3</v>
      </c>
      <c r="E3866" s="260" t="n">
        <v>0</v>
      </c>
      <c r="F3866" s="260" t="n">
        <v>0</v>
      </c>
      <c r="G3866" s="260" t="n">
        <v>22</v>
      </c>
      <c r="H3866" s="261" t="n">
        <v>233</v>
      </c>
    </row>
    <row r="3867" customFormat="false" ht="13.5" hidden="false" customHeight="false" outlineLevel="0" collapsed="false">
      <c r="A3867" s="262" t="s">
        <v>244</v>
      </c>
      <c r="B3867" s="263" t="n">
        <f aca="false">SUM(B3845:B3866)</f>
        <v>33540</v>
      </c>
      <c r="C3867" s="263" t="n">
        <f aca="false">SUM(C3845:C3866)</f>
        <v>4706</v>
      </c>
      <c r="D3867" s="263" t="n">
        <f aca="false">SUM(D3845:D3866)</f>
        <v>57</v>
      </c>
      <c r="E3867" s="263" t="n">
        <f aca="false">SUM(E3845:E3866)</f>
        <v>111</v>
      </c>
      <c r="F3867" s="263" t="n">
        <f aca="false">SUM(F3845:F3866)</f>
        <v>-41</v>
      </c>
      <c r="G3867" s="263" t="n">
        <f aca="false">SUM(G3845:G3866)</f>
        <v>1048</v>
      </c>
      <c r="H3867" s="264" t="n">
        <f aca="false">SUM(H3845:H3866)</f>
        <v>37211</v>
      </c>
    </row>
    <row r="3868" customFormat="false" ht="13.5" hidden="false" customHeight="false" outlineLevel="0" collapsed="false"/>
    <row r="3869" customFormat="false" ht="13.5" hidden="false" customHeight="true" outlineLevel="0" collapsed="false">
      <c r="A3869" s="272" t="s">
        <v>642</v>
      </c>
      <c r="B3869" s="279" t="s">
        <v>245</v>
      </c>
      <c r="C3869" s="279"/>
      <c r="D3869" s="279"/>
      <c r="E3869" s="279"/>
      <c r="F3869" s="279"/>
      <c r="G3869" s="279"/>
      <c r="H3869" s="279"/>
    </row>
    <row r="3870" customFormat="false" ht="50.25" hidden="false" customHeight="true" outlineLevel="0" collapsed="false">
      <c r="A3870" s="272"/>
      <c r="B3870" s="248" t="s">
        <v>458</v>
      </c>
      <c r="C3870" s="249" t="s">
        <v>459</v>
      </c>
      <c r="D3870" s="249" t="s">
        <v>460</v>
      </c>
      <c r="E3870" s="249" t="s">
        <v>461</v>
      </c>
      <c r="F3870" s="249" t="s">
        <v>462</v>
      </c>
      <c r="G3870" s="249" t="s">
        <v>463</v>
      </c>
      <c r="H3870" s="249" t="s">
        <v>464</v>
      </c>
    </row>
    <row r="3871" customFormat="false" ht="13.5" hidden="false" customHeight="false" outlineLevel="0" collapsed="false">
      <c r="A3871" s="272"/>
      <c r="B3871" s="250" t="s">
        <v>465</v>
      </c>
      <c r="C3871" s="250" t="s">
        <v>466</v>
      </c>
      <c r="D3871" s="250" t="s">
        <v>467</v>
      </c>
      <c r="E3871" s="250" t="s">
        <v>468</v>
      </c>
      <c r="F3871" s="250" t="s">
        <v>469</v>
      </c>
      <c r="G3871" s="250" t="s">
        <v>470</v>
      </c>
      <c r="H3871" s="250" t="s">
        <v>471</v>
      </c>
    </row>
    <row r="3872" customFormat="false" ht="13.5" hidden="false" customHeight="true" outlineLevel="0" collapsed="false">
      <c r="A3872" s="272"/>
      <c r="B3872" s="251" t="s">
        <v>472</v>
      </c>
      <c r="C3872" s="251"/>
      <c r="D3872" s="251"/>
      <c r="E3872" s="251"/>
      <c r="F3872" s="251"/>
      <c r="G3872" s="251"/>
      <c r="H3872" s="251"/>
    </row>
    <row r="3873" customFormat="false" ht="12.75" hidden="false" customHeight="false" outlineLevel="0" collapsed="false">
      <c r="A3873" s="252" t="s">
        <v>473</v>
      </c>
      <c r="B3873" s="253" t="n">
        <f aca="false">B3789+B3817+B3845</f>
        <v>2044</v>
      </c>
      <c r="C3873" s="253" t="n">
        <f aca="false">C3789+C3817+C3845</f>
        <v>11</v>
      </c>
      <c r="D3873" s="253" t="n">
        <f aca="false">D3789+D3817+D3845</f>
        <v>0</v>
      </c>
      <c r="E3873" s="253" t="n">
        <f aca="false">E3789+E3817+E3845</f>
        <v>81</v>
      </c>
      <c r="F3873" s="253" t="n">
        <f aca="false">F3789+F3817+F3845</f>
        <v>0</v>
      </c>
      <c r="G3873" s="253" t="n">
        <f aca="false">G3789+G3817+G3845</f>
        <v>2</v>
      </c>
      <c r="H3873" s="254" t="n">
        <f aca="false">H3789+H3817+H3845</f>
        <v>2134</v>
      </c>
    </row>
    <row r="3874" customFormat="false" ht="12.75" hidden="false" customHeight="false" outlineLevel="0" collapsed="false">
      <c r="A3874" s="255" t="s">
        <v>474</v>
      </c>
      <c r="B3874" s="256" t="n">
        <f aca="false">B3790+B3818+B3846</f>
        <v>12</v>
      </c>
      <c r="C3874" s="256" t="n">
        <f aca="false">C3790+C3818+C3846</f>
        <v>4</v>
      </c>
      <c r="D3874" s="256" t="n">
        <f aca="false">D3790+D3818+D3846</f>
        <v>0</v>
      </c>
      <c r="E3874" s="256" t="n">
        <f aca="false">E3790+E3818+E3846</f>
        <v>0</v>
      </c>
      <c r="F3874" s="256" t="n">
        <f aca="false">F3790+F3818+F3846</f>
        <v>0</v>
      </c>
      <c r="G3874" s="256" t="n">
        <f aca="false">G3790+G3818+G3846</f>
        <v>1</v>
      </c>
      <c r="H3874" s="257" t="n">
        <f aca="false">H3790+H3818+H3846</f>
        <v>15</v>
      </c>
    </row>
    <row r="3875" customFormat="false" ht="12.75" hidden="false" customHeight="false" outlineLevel="0" collapsed="false">
      <c r="A3875" s="255" t="s">
        <v>475</v>
      </c>
      <c r="B3875" s="256" t="n">
        <f aca="false">B3791+B3819+B3847</f>
        <v>11040</v>
      </c>
      <c r="C3875" s="256" t="n">
        <f aca="false">C3791+C3819+C3847</f>
        <v>52</v>
      </c>
      <c r="D3875" s="256" t="n">
        <f aca="false">D3791+D3819+D3847</f>
        <v>48</v>
      </c>
      <c r="E3875" s="256" t="n">
        <f aca="false">E3791+E3819+E3847</f>
        <v>-2</v>
      </c>
      <c r="F3875" s="256" t="n">
        <f aca="false">F3791+F3819+F3847</f>
        <v>1285</v>
      </c>
      <c r="G3875" s="256" t="n">
        <f aca="false">G3791+G3819+G3847</f>
        <v>409</v>
      </c>
      <c r="H3875" s="257" t="n">
        <f aca="false">H3791+H3819+H3847</f>
        <v>11918</v>
      </c>
    </row>
    <row r="3876" customFormat="false" ht="12.75" hidden="false" customHeight="false" outlineLevel="0" collapsed="false">
      <c r="A3876" s="255" t="s">
        <v>476</v>
      </c>
      <c r="B3876" s="256" t="n">
        <f aca="false">B3792+B3820+B3848</f>
        <v>2838</v>
      </c>
      <c r="C3876" s="256" t="n">
        <f aca="false">C3792+C3820+C3848</f>
        <v>136</v>
      </c>
      <c r="D3876" s="256" t="n">
        <f aca="false">D3792+D3820+D3848</f>
        <v>1</v>
      </c>
      <c r="E3876" s="256" t="n">
        <f aca="false">E3792+E3820+E3848</f>
        <v>0</v>
      </c>
      <c r="F3876" s="256" t="n">
        <f aca="false">F3792+F3820+F3848</f>
        <v>14</v>
      </c>
      <c r="G3876" s="256" t="n">
        <f aca="false">G3792+G3820+G3848</f>
        <v>144</v>
      </c>
      <c r="H3876" s="257" t="n">
        <f aca="false">H3792+H3820+H3848</f>
        <v>2843</v>
      </c>
    </row>
    <row r="3877" customFormat="false" ht="12.75" hidden="false" customHeight="false" outlineLevel="0" collapsed="false">
      <c r="A3877" s="255" t="s">
        <v>477</v>
      </c>
      <c r="B3877" s="256" t="n">
        <f aca="false">B3793+B3821+B3849</f>
        <v>1</v>
      </c>
      <c r="C3877" s="256" t="n">
        <f aca="false">C3793+C3821+C3849</f>
        <v>1</v>
      </c>
      <c r="D3877" s="256" t="n">
        <f aca="false">D3793+D3821+D3849</f>
        <v>0</v>
      </c>
      <c r="E3877" s="256" t="n">
        <f aca="false">E3793+E3821+E3849</f>
        <v>0</v>
      </c>
      <c r="F3877" s="256" t="n">
        <f aca="false">F3793+F3821+F3849</f>
        <v>0</v>
      </c>
      <c r="G3877" s="256" t="n">
        <f aca="false">G3793+G3821+G3849</f>
        <v>1</v>
      </c>
      <c r="H3877" s="257" t="n">
        <f aca="false">H3793+H3821+H3849</f>
        <v>1</v>
      </c>
    </row>
    <row r="3878" customFormat="false" ht="12.75" hidden="false" customHeight="false" outlineLevel="0" collapsed="false">
      <c r="A3878" s="255" t="s">
        <v>478</v>
      </c>
      <c r="B3878" s="256" t="n">
        <f aca="false">B3794+B3822+B3850</f>
        <v>0</v>
      </c>
      <c r="C3878" s="256" t="n">
        <f aca="false">C3794+C3822+C3850</f>
        <v>0</v>
      </c>
      <c r="D3878" s="256" t="n">
        <f aca="false">D3794+D3822+D3850</f>
        <v>0</v>
      </c>
      <c r="E3878" s="256" t="n">
        <f aca="false">E3794+E3822+E3850</f>
        <v>0</v>
      </c>
      <c r="F3878" s="256" t="n">
        <f aca="false">F3794+F3822+F3850</f>
        <v>0</v>
      </c>
      <c r="G3878" s="256" t="n">
        <f aca="false">G3794+G3822+G3850</f>
        <v>0</v>
      </c>
      <c r="H3878" s="257" t="n">
        <f aca="false">H3794+H3822+H3850</f>
        <v>0</v>
      </c>
    </row>
    <row r="3879" customFormat="false" ht="12.75" hidden="false" customHeight="false" outlineLevel="0" collapsed="false">
      <c r="A3879" s="255" t="s">
        <v>479</v>
      </c>
      <c r="B3879" s="256" t="n">
        <f aca="false">B3795+B3823+B3851</f>
        <v>61391</v>
      </c>
      <c r="C3879" s="256" t="n">
        <f aca="false">C3795+C3823+C3851</f>
        <v>664</v>
      </c>
      <c r="D3879" s="256" t="n">
        <f aca="false">D3795+D3823+D3851</f>
        <v>28</v>
      </c>
      <c r="E3879" s="256" t="n">
        <f aca="false">E3795+E3823+E3851</f>
        <v>-1</v>
      </c>
      <c r="F3879" s="256" t="n">
        <f aca="false">F3795+F3823+F3851</f>
        <v>9316</v>
      </c>
      <c r="G3879" s="256" t="n">
        <f aca="false">G3795+G3823+G3851</f>
        <v>4017</v>
      </c>
      <c r="H3879" s="257" t="n">
        <f aca="false">H3795+H3823+H3851</f>
        <v>67325</v>
      </c>
    </row>
    <row r="3880" customFormat="false" ht="12.75" hidden="false" customHeight="false" outlineLevel="0" collapsed="false">
      <c r="A3880" s="255" t="s">
        <v>480</v>
      </c>
      <c r="B3880" s="256" t="n">
        <f aca="false">B3796+B3824+B3852</f>
        <v>5380</v>
      </c>
      <c r="C3880" s="256" t="n">
        <f aca="false">C3796+C3824+C3852</f>
        <v>1525</v>
      </c>
      <c r="D3880" s="256" t="n">
        <f aca="false">D3796+D3824+D3852</f>
        <v>132</v>
      </c>
      <c r="E3880" s="256" t="n">
        <f aca="false">E3796+E3824+E3852</f>
        <v>-21</v>
      </c>
      <c r="F3880" s="256" t="n">
        <f aca="false">F3796+F3824+F3852</f>
        <v>271</v>
      </c>
      <c r="G3880" s="256" t="n">
        <f aca="false">G3796+G3824+G3852</f>
        <v>1058</v>
      </c>
      <c r="H3880" s="257" t="n">
        <f aca="false">H3796+H3824+H3852</f>
        <v>5965</v>
      </c>
    </row>
    <row r="3881" customFormat="false" ht="12.75" hidden="false" customHeight="false" outlineLevel="0" collapsed="false">
      <c r="A3881" s="255" t="s">
        <v>481</v>
      </c>
      <c r="B3881" s="256" t="n">
        <f aca="false">B3797+B3825+B3853</f>
        <v>235530</v>
      </c>
      <c r="C3881" s="256" t="n">
        <f aca="false">C3797+C3825+C3853</f>
        <v>11472</v>
      </c>
      <c r="D3881" s="256" t="n">
        <f aca="false">D3797+D3825+D3853</f>
        <v>304</v>
      </c>
      <c r="E3881" s="256" t="n">
        <f aca="false">E3797+E3825+E3853</f>
        <v>3726</v>
      </c>
      <c r="F3881" s="256" t="n">
        <f aca="false">F3797+F3825+F3853</f>
        <v>83523</v>
      </c>
      <c r="G3881" s="256" t="n">
        <f aca="false">G3797+G3825+G3853</f>
        <v>19247</v>
      </c>
      <c r="H3881" s="257" t="n">
        <f aca="false">H3797+H3825+H3853</f>
        <v>314700</v>
      </c>
    </row>
    <row r="3882" customFormat="false" ht="12.75" hidden="false" customHeight="false" outlineLevel="0" collapsed="false">
      <c r="A3882" s="255" t="s">
        <v>482</v>
      </c>
      <c r="B3882" s="256" t="n">
        <f aca="false">B3798+B3826+B3854</f>
        <v>279713</v>
      </c>
      <c r="C3882" s="256" t="n">
        <f aca="false">C3798+C3826+C3854</f>
        <v>79341</v>
      </c>
      <c r="D3882" s="256" t="n">
        <f aca="false">D3798+D3826+D3854</f>
        <v>270</v>
      </c>
      <c r="E3882" s="256" t="n">
        <f aca="false">E3798+E3826+E3854</f>
        <v>2468</v>
      </c>
      <c r="F3882" s="256" t="n">
        <f aca="false">F3798+F3826+F3854</f>
        <v>-74924</v>
      </c>
      <c r="G3882" s="256" t="n">
        <f aca="false">G3798+G3826+G3854</f>
        <v>1</v>
      </c>
      <c r="H3882" s="257" t="n">
        <f aca="false">H3798+H3826+H3854</f>
        <v>286327</v>
      </c>
    </row>
    <row r="3883" customFormat="false" ht="13.5" hidden="false" customHeight="true" outlineLevel="0" collapsed="false">
      <c r="A3883" s="255" t="s">
        <v>483</v>
      </c>
      <c r="B3883" s="256" t="n">
        <f aca="false">B3799+B3827+B3855</f>
        <v>22154</v>
      </c>
      <c r="C3883" s="256" t="n">
        <f aca="false">C3799+C3827+C3855</f>
        <v>728</v>
      </c>
      <c r="D3883" s="256" t="n">
        <f aca="false">D3799+D3827+D3855</f>
        <v>289</v>
      </c>
      <c r="E3883" s="256" t="n">
        <f aca="false">E3799+E3827+E3855</f>
        <v>32</v>
      </c>
      <c r="F3883" s="256" t="n">
        <f aca="false">F3799+F3827+F3855</f>
        <v>997</v>
      </c>
      <c r="G3883" s="256" t="n">
        <f aca="false">G3799+G3827+G3855</f>
        <v>796</v>
      </c>
      <c r="H3883" s="257" t="n">
        <f aca="false">H3799+H3827+H3855</f>
        <v>22826</v>
      </c>
    </row>
    <row r="3884" customFormat="false" ht="12.75" hidden="false" customHeight="false" outlineLevel="0" collapsed="false">
      <c r="A3884" s="258" t="s">
        <v>484</v>
      </c>
      <c r="B3884" s="256"/>
      <c r="C3884" s="256"/>
      <c r="D3884" s="256"/>
      <c r="E3884" s="256"/>
      <c r="F3884" s="256"/>
      <c r="G3884" s="256"/>
      <c r="H3884" s="257"/>
    </row>
    <row r="3885" customFormat="false" ht="12.75" hidden="false" customHeight="false" outlineLevel="0" collapsed="false">
      <c r="A3885" s="255" t="s">
        <v>485</v>
      </c>
      <c r="B3885" s="256" t="n">
        <f aca="false">B3801+B3829+B3857</f>
        <v>1050</v>
      </c>
      <c r="C3885" s="256" t="n">
        <f aca="false">C3801+C3829+C3857</f>
        <v>942</v>
      </c>
      <c r="D3885" s="256" t="n">
        <f aca="false">D3801+D3829+D3857</f>
        <v>1</v>
      </c>
      <c r="E3885" s="256" t="n">
        <f aca="false">E3801+E3829+E3857</f>
        <v>-1</v>
      </c>
      <c r="F3885" s="256" t="n">
        <f aca="false">F3801+F3829+F3857</f>
        <v>125</v>
      </c>
      <c r="G3885" s="256" t="n">
        <f aca="false">G3801+G3829+G3857</f>
        <v>613</v>
      </c>
      <c r="H3885" s="257" t="n">
        <f aca="false">H3801+H3829+H3857</f>
        <v>1502</v>
      </c>
    </row>
    <row r="3886" customFormat="false" ht="12.75" hidden="false" customHeight="false" outlineLevel="0" collapsed="false">
      <c r="A3886" s="255" t="s">
        <v>486</v>
      </c>
      <c r="B3886" s="256" t="n">
        <f aca="false">B3802+B3830+B3858</f>
        <v>0</v>
      </c>
      <c r="C3886" s="256" t="n">
        <f aca="false">C3802+C3830+C3858</f>
        <v>0</v>
      </c>
      <c r="D3886" s="256" t="n">
        <f aca="false">D3802+D3830+D3858</f>
        <v>0</v>
      </c>
      <c r="E3886" s="256" t="n">
        <f aca="false">E3802+E3830+E3858</f>
        <v>0</v>
      </c>
      <c r="F3886" s="256" t="n">
        <f aca="false">F3802+F3830+F3858</f>
        <v>0</v>
      </c>
      <c r="G3886" s="256" t="n">
        <f aca="false">G3802+G3830+G3858</f>
        <v>0</v>
      </c>
      <c r="H3886" s="257" t="n">
        <f aca="false">H3802+H3830+H3858</f>
        <v>0</v>
      </c>
    </row>
    <row r="3887" customFormat="false" ht="12.75" hidden="false" customHeight="false" outlineLevel="0" collapsed="false">
      <c r="A3887" s="255" t="s">
        <v>487</v>
      </c>
      <c r="B3887" s="256" t="n">
        <f aca="false">B3803+B3831+B3859</f>
        <v>0</v>
      </c>
      <c r="C3887" s="256" t="n">
        <f aca="false">C3803+C3831+C3859</f>
        <v>0</v>
      </c>
      <c r="D3887" s="256" t="n">
        <f aca="false">D3803+D3831+D3859</f>
        <v>0</v>
      </c>
      <c r="E3887" s="256" t="n">
        <f aca="false">E3803+E3831+E3859</f>
        <v>0</v>
      </c>
      <c r="F3887" s="256" t="n">
        <f aca="false">F3803+F3831+F3859</f>
        <v>0</v>
      </c>
      <c r="G3887" s="256" t="n">
        <f aca="false">G3803+G3831+G3859</f>
        <v>0</v>
      </c>
      <c r="H3887" s="257" t="n">
        <f aca="false">H3803+H3831+H3859</f>
        <v>0</v>
      </c>
    </row>
    <row r="3888" customFormat="false" ht="12.75" hidden="false" customHeight="false" outlineLevel="0" collapsed="false">
      <c r="A3888" s="255" t="s">
        <v>488</v>
      </c>
      <c r="B3888" s="256" t="n">
        <f aca="false">B3804+B3832+B3860</f>
        <v>141</v>
      </c>
      <c r="C3888" s="256" t="n">
        <f aca="false">C3804+C3832+C3860</f>
        <v>4</v>
      </c>
      <c r="D3888" s="256" t="n">
        <f aca="false">D3804+D3832+D3860</f>
        <v>0</v>
      </c>
      <c r="E3888" s="256" t="n">
        <f aca="false">E3804+E3832+E3860</f>
        <v>0</v>
      </c>
      <c r="F3888" s="256" t="n">
        <f aca="false">F3804+F3832+F3860</f>
        <v>0</v>
      </c>
      <c r="G3888" s="256" t="n">
        <f aca="false">G3804+G3832+G3860</f>
        <v>7</v>
      </c>
      <c r="H3888" s="257" t="n">
        <f aca="false">H3804+H3832+H3860</f>
        <v>138</v>
      </c>
    </row>
    <row r="3889" customFormat="false" ht="12.75" hidden="false" customHeight="false" outlineLevel="0" collapsed="false">
      <c r="A3889" s="255" t="s">
        <v>489</v>
      </c>
      <c r="B3889" s="256" t="n">
        <f aca="false">B3805+B3833+B3861</f>
        <v>14</v>
      </c>
      <c r="C3889" s="256" t="n">
        <f aca="false">C3805+C3833+C3861</f>
        <v>0</v>
      </c>
      <c r="D3889" s="256" t="n">
        <f aca="false">D3805+D3833+D3861</f>
        <v>0</v>
      </c>
      <c r="E3889" s="256" t="n">
        <f aca="false">E3805+E3833+E3861</f>
        <v>-5</v>
      </c>
      <c r="F3889" s="256" t="n">
        <f aca="false">F3805+F3833+F3861</f>
        <v>0</v>
      </c>
      <c r="G3889" s="256" t="n">
        <f aca="false">G3805+G3833+G3861</f>
        <v>1</v>
      </c>
      <c r="H3889" s="257" t="n">
        <f aca="false">H3805+H3833+H3861</f>
        <v>8</v>
      </c>
    </row>
    <row r="3890" customFormat="false" ht="12.75" hidden="false" customHeight="false" outlineLevel="0" collapsed="false">
      <c r="A3890" s="255" t="s">
        <v>24</v>
      </c>
      <c r="B3890" s="256" t="n">
        <f aca="false">B3806+B3834+B3862</f>
        <v>386</v>
      </c>
      <c r="C3890" s="256" t="n">
        <f aca="false">C3806+C3834+C3862</f>
        <v>0</v>
      </c>
      <c r="D3890" s="256" t="n">
        <f aca="false">D3806+D3834+D3862</f>
        <v>0</v>
      </c>
      <c r="E3890" s="256" t="n">
        <f aca="false">E3806+E3834+E3862</f>
        <v>0</v>
      </c>
      <c r="F3890" s="256" t="n">
        <f aca="false">F3806+F3834+F3862</f>
        <v>0</v>
      </c>
      <c r="G3890" s="256" t="n">
        <f aca="false">G3806+G3834+G3862</f>
        <v>22</v>
      </c>
      <c r="H3890" s="257" t="n">
        <f aca="false">H3806+H3834+H3862</f>
        <v>364</v>
      </c>
    </row>
    <row r="3891" customFormat="false" ht="12.75" hidden="false" customHeight="false" outlineLevel="0" collapsed="false">
      <c r="A3891" s="255" t="s">
        <v>490</v>
      </c>
      <c r="B3891" s="256" t="n">
        <f aca="false">B3807+B3835+B3863</f>
        <v>0</v>
      </c>
      <c r="C3891" s="256" t="n">
        <f aca="false">C3807+C3835+C3863</f>
        <v>0</v>
      </c>
      <c r="D3891" s="256" t="n">
        <f aca="false">D3807+D3835+D3863</f>
        <v>0</v>
      </c>
      <c r="E3891" s="256" t="n">
        <f aca="false">E3807+E3835+E3863</f>
        <v>0</v>
      </c>
      <c r="F3891" s="256" t="n">
        <f aca="false">F3807+F3835+F3863</f>
        <v>0</v>
      </c>
      <c r="G3891" s="256" t="n">
        <f aca="false">G3807+G3835+G3863</f>
        <v>0</v>
      </c>
      <c r="H3891" s="257" t="n">
        <f aca="false">H3807+H3835+H3863</f>
        <v>0</v>
      </c>
    </row>
    <row r="3892" customFormat="false" ht="12.75" hidden="false" customHeight="false" outlineLevel="0" collapsed="false">
      <c r="A3892" s="255" t="s">
        <v>491</v>
      </c>
      <c r="B3892" s="256" t="n">
        <f aca="false">B3808+B3836+B3864</f>
        <v>1237</v>
      </c>
      <c r="C3892" s="256" t="n">
        <f aca="false">C3808+C3836+C3864</f>
        <v>0</v>
      </c>
      <c r="D3892" s="256" t="n">
        <f aca="false">D3808+D3836+D3864</f>
        <v>0</v>
      </c>
      <c r="E3892" s="256" t="n">
        <f aca="false">E3808+E3836+E3864</f>
        <v>-14</v>
      </c>
      <c r="F3892" s="256" t="n">
        <f aca="false">F3808+F3836+F3864</f>
        <v>19</v>
      </c>
      <c r="G3892" s="256" t="n">
        <f aca="false">G3808+G3836+G3864</f>
        <v>57</v>
      </c>
      <c r="H3892" s="257" t="n">
        <f aca="false">H3808+H3836+H3864</f>
        <v>1185</v>
      </c>
    </row>
    <row r="3893" customFormat="false" ht="12.75" hidden="false" customHeight="false" outlineLevel="0" collapsed="false">
      <c r="A3893" s="255" t="s">
        <v>492</v>
      </c>
      <c r="B3893" s="256" t="n">
        <f aca="false">B3809+B3837+B3865</f>
        <v>457</v>
      </c>
      <c r="C3893" s="256" t="n">
        <f aca="false">C3809+C3837+C3865</f>
        <v>46</v>
      </c>
      <c r="D3893" s="256" t="n">
        <f aca="false">D3809+D3837+D3865</f>
        <v>0</v>
      </c>
      <c r="E3893" s="256" t="n">
        <f aca="false">E3809+E3837+E3865</f>
        <v>0</v>
      </c>
      <c r="F3893" s="256" t="n">
        <f aca="false">F3809+F3837+F3865</f>
        <v>-115</v>
      </c>
      <c r="G3893" s="256" t="n">
        <f aca="false">G3809+G3837+G3865</f>
        <v>20</v>
      </c>
      <c r="H3893" s="257" t="n">
        <f aca="false">H3809+H3837+H3865</f>
        <v>368</v>
      </c>
    </row>
    <row r="3894" customFormat="false" ht="13.5" hidden="false" customHeight="false" outlineLevel="0" collapsed="false">
      <c r="A3894" s="259" t="s">
        <v>493</v>
      </c>
      <c r="B3894" s="260" t="n">
        <f aca="false">B3810+B3838+B3866</f>
        <v>3157</v>
      </c>
      <c r="C3894" s="260" t="n">
        <f aca="false">C3810+C3838+C3866</f>
        <v>535</v>
      </c>
      <c r="D3894" s="260" t="n">
        <f aca="false">D3810+D3838+D3866</f>
        <v>3</v>
      </c>
      <c r="E3894" s="260" t="n">
        <f aca="false">E3810+E3838+E3866</f>
        <v>0</v>
      </c>
      <c r="F3894" s="260" t="n">
        <f aca="false">F3810+F3838+F3866</f>
        <v>0</v>
      </c>
      <c r="G3894" s="260" t="n">
        <f aca="false">G3810+G3838+G3866</f>
        <v>64</v>
      </c>
      <c r="H3894" s="261" t="n">
        <f aca="false">H3810+H3838+H3866</f>
        <v>3625</v>
      </c>
    </row>
    <row r="3895" customFormat="false" ht="13.5" hidden="false" customHeight="false" outlineLevel="0" collapsed="false">
      <c r="A3895" s="262" t="s">
        <v>244</v>
      </c>
      <c r="B3895" s="263" t="n">
        <f aca="false">B3811+B3839+B3867</f>
        <v>626545</v>
      </c>
      <c r="C3895" s="263" t="n">
        <f aca="false">C3811+C3839+C3867</f>
        <v>95461</v>
      </c>
      <c r="D3895" s="263" t="n">
        <f aca="false">D3811+D3839+D3867</f>
        <v>1076</v>
      </c>
      <c r="E3895" s="263" t="n">
        <f aca="false">E3811+E3839+E3867</f>
        <v>6263</v>
      </c>
      <c r="F3895" s="263" t="n">
        <f aca="false">F3811+F3839+F3867</f>
        <v>20511</v>
      </c>
      <c r="G3895" s="263" t="n">
        <f aca="false">G3811+G3839+G3867</f>
        <v>26460</v>
      </c>
      <c r="H3895" s="264" t="n">
        <f aca="false">H3811+H3839+H3867</f>
        <v>721244</v>
      </c>
    </row>
    <row r="3896" customFormat="false" ht="13.5" hidden="false" customHeight="false" outlineLevel="0" collapsed="false"/>
    <row r="3897" customFormat="false" ht="13.5" hidden="false" customHeight="true" outlineLevel="0" collapsed="false">
      <c r="A3897" s="272" t="s">
        <v>643</v>
      </c>
      <c r="B3897" s="280" t="s">
        <v>253</v>
      </c>
      <c r="C3897" s="280"/>
      <c r="D3897" s="280"/>
      <c r="E3897" s="280"/>
      <c r="F3897" s="280"/>
      <c r="G3897" s="280"/>
      <c r="H3897" s="280"/>
    </row>
    <row r="3898" customFormat="false" ht="51.75" hidden="false" customHeight="true" outlineLevel="0" collapsed="false">
      <c r="A3898" s="272"/>
      <c r="B3898" s="248" t="s">
        <v>458</v>
      </c>
      <c r="C3898" s="249" t="s">
        <v>459</v>
      </c>
      <c r="D3898" s="249" t="s">
        <v>460</v>
      </c>
      <c r="E3898" s="249" t="s">
        <v>461</v>
      </c>
      <c r="F3898" s="249" t="s">
        <v>462</v>
      </c>
      <c r="G3898" s="249" t="s">
        <v>463</v>
      </c>
      <c r="H3898" s="249" t="s">
        <v>464</v>
      </c>
    </row>
    <row r="3899" customFormat="false" ht="13.5" hidden="false" customHeight="false" outlineLevel="0" collapsed="false">
      <c r="A3899" s="272"/>
      <c r="B3899" s="250" t="s">
        <v>465</v>
      </c>
      <c r="C3899" s="250" t="s">
        <v>466</v>
      </c>
      <c r="D3899" s="250" t="s">
        <v>467</v>
      </c>
      <c r="E3899" s="250" t="s">
        <v>468</v>
      </c>
      <c r="F3899" s="250" t="s">
        <v>469</v>
      </c>
      <c r="G3899" s="250" t="s">
        <v>470</v>
      </c>
      <c r="H3899" s="250" t="s">
        <v>471</v>
      </c>
    </row>
    <row r="3900" customFormat="false" ht="13.5" hidden="false" customHeight="true" outlineLevel="0" collapsed="false">
      <c r="A3900" s="272"/>
      <c r="B3900" s="268" t="s">
        <v>472</v>
      </c>
      <c r="C3900" s="268"/>
      <c r="D3900" s="268"/>
      <c r="E3900" s="268"/>
      <c r="F3900" s="268"/>
      <c r="G3900" s="268"/>
      <c r="H3900" s="268"/>
    </row>
    <row r="3901" customFormat="false" ht="12.75" hidden="false" customHeight="false" outlineLevel="0" collapsed="false">
      <c r="A3901" s="252" t="s">
        <v>473</v>
      </c>
      <c r="B3901" s="253" t="n">
        <v>27</v>
      </c>
      <c r="C3901" s="253" t="n">
        <v>12</v>
      </c>
      <c r="D3901" s="253" t="n">
        <v>0</v>
      </c>
      <c r="E3901" s="253" t="n">
        <v>0</v>
      </c>
      <c r="F3901" s="253" t="n">
        <v>-1</v>
      </c>
      <c r="G3901" s="253" t="n">
        <v>0</v>
      </c>
      <c r="H3901" s="254" t="n">
        <v>38</v>
      </c>
    </row>
    <row r="3902" customFormat="false" ht="12.75" hidden="false" customHeight="false" outlineLevel="0" collapsed="false">
      <c r="A3902" s="255" t="s">
        <v>474</v>
      </c>
      <c r="B3902" s="256" t="n">
        <v>0</v>
      </c>
      <c r="C3902" s="256" t="n">
        <v>0</v>
      </c>
      <c r="D3902" s="256" t="n">
        <v>0</v>
      </c>
      <c r="E3902" s="256" t="n">
        <v>0</v>
      </c>
      <c r="F3902" s="256" t="n">
        <v>0</v>
      </c>
      <c r="G3902" s="256" t="n">
        <v>0</v>
      </c>
      <c r="H3902" s="257" t="n">
        <v>0</v>
      </c>
    </row>
    <row r="3903" customFormat="false" ht="12.75" hidden="false" customHeight="false" outlineLevel="0" collapsed="false">
      <c r="A3903" s="255" t="s">
        <v>475</v>
      </c>
      <c r="B3903" s="256" t="n">
        <v>161</v>
      </c>
      <c r="C3903" s="256" t="n">
        <v>0</v>
      </c>
      <c r="D3903" s="256" t="n">
        <v>0</v>
      </c>
      <c r="E3903" s="256" t="n">
        <v>0</v>
      </c>
      <c r="F3903" s="256" t="n">
        <v>1</v>
      </c>
      <c r="G3903" s="256" t="n">
        <v>1</v>
      </c>
      <c r="H3903" s="257" t="n">
        <v>161</v>
      </c>
    </row>
    <row r="3904" customFormat="false" ht="12.75" hidden="false" customHeight="false" outlineLevel="0" collapsed="false">
      <c r="A3904" s="255" t="s">
        <v>476</v>
      </c>
      <c r="B3904" s="256" t="n">
        <v>3</v>
      </c>
      <c r="C3904" s="256" t="n">
        <v>0</v>
      </c>
      <c r="D3904" s="256" t="n">
        <v>0</v>
      </c>
      <c r="E3904" s="256" t="n">
        <v>0</v>
      </c>
      <c r="F3904" s="256" t="n">
        <v>0</v>
      </c>
      <c r="G3904" s="256" t="n">
        <v>0</v>
      </c>
      <c r="H3904" s="257" t="n">
        <v>3</v>
      </c>
    </row>
    <row r="3905" customFormat="false" ht="12.75" hidden="false" customHeight="false" outlineLevel="0" collapsed="false">
      <c r="A3905" s="255" t="s">
        <v>477</v>
      </c>
      <c r="B3905" s="256" t="n">
        <v>0</v>
      </c>
      <c r="C3905" s="256" t="n">
        <v>0</v>
      </c>
      <c r="D3905" s="256" t="n">
        <v>0</v>
      </c>
      <c r="E3905" s="256" t="n">
        <v>0</v>
      </c>
      <c r="F3905" s="256" t="n">
        <v>0</v>
      </c>
      <c r="G3905" s="256" t="n">
        <v>0</v>
      </c>
      <c r="H3905" s="257" t="n">
        <v>0</v>
      </c>
    </row>
    <row r="3906" customFormat="false" ht="12.75" hidden="false" customHeight="false" outlineLevel="0" collapsed="false">
      <c r="A3906" s="255" t="s">
        <v>478</v>
      </c>
      <c r="B3906" s="256" t="n">
        <v>0</v>
      </c>
      <c r="C3906" s="256" t="n">
        <v>0</v>
      </c>
      <c r="D3906" s="256" t="n">
        <v>0</v>
      </c>
      <c r="E3906" s="256" t="n">
        <v>0</v>
      </c>
      <c r="F3906" s="256" t="n">
        <v>0</v>
      </c>
      <c r="G3906" s="256" t="n">
        <v>0</v>
      </c>
      <c r="H3906" s="257" t="n">
        <v>0</v>
      </c>
    </row>
    <row r="3907" customFormat="false" ht="12.75" hidden="false" customHeight="false" outlineLevel="0" collapsed="false">
      <c r="A3907" s="255" t="s">
        <v>479</v>
      </c>
      <c r="B3907" s="256" t="n">
        <v>7</v>
      </c>
      <c r="C3907" s="256" t="n">
        <v>2</v>
      </c>
      <c r="D3907" s="256" t="n">
        <v>0</v>
      </c>
      <c r="E3907" s="256" t="n">
        <v>0</v>
      </c>
      <c r="F3907" s="256" t="n">
        <v>0</v>
      </c>
      <c r="G3907" s="256" t="n">
        <v>3</v>
      </c>
      <c r="H3907" s="257" t="n">
        <v>6</v>
      </c>
    </row>
    <row r="3908" customFormat="false" ht="12.75" hidden="false" customHeight="false" outlineLevel="0" collapsed="false">
      <c r="A3908" s="255" t="s">
        <v>480</v>
      </c>
      <c r="B3908" s="256" t="n">
        <v>383</v>
      </c>
      <c r="C3908" s="256" t="n">
        <v>82</v>
      </c>
      <c r="D3908" s="256" t="n">
        <v>43</v>
      </c>
      <c r="E3908" s="256" t="n">
        <v>0</v>
      </c>
      <c r="F3908" s="256" t="n">
        <v>4</v>
      </c>
      <c r="G3908" s="256" t="n">
        <v>81</v>
      </c>
      <c r="H3908" s="257" t="n">
        <v>345</v>
      </c>
    </row>
    <row r="3909" customFormat="false" ht="12.75" hidden="false" customHeight="false" outlineLevel="0" collapsed="false">
      <c r="A3909" s="255" t="s">
        <v>481</v>
      </c>
      <c r="B3909" s="256" t="n">
        <v>2139</v>
      </c>
      <c r="C3909" s="256" t="n">
        <v>718</v>
      </c>
      <c r="D3909" s="256" t="n">
        <v>93</v>
      </c>
      <c r="E3909" s="256" t="n">
        <v>-6</v>
      </c>
      <c r="F3909" s="256" t="n">
        <v>2</v>
      </c>
      <c r="G3909" s="256" t="n">
        <v>546</v>
      </c>
      <c r="H3909" s="257" t="n">
        <v>2214</v>
      </c>
    </row>
    <row r="3910" customFormat="false" ht="12.75" hidden="false" customHeight="false" outlineLevel="0" collapsed="false">
      <c r="A3910" s="255" t="s">
        <v>482</v>
      </c>
      <c r="B3910" s="256" t="n">
        <v>0</v>
      </c>
      <c r="C3910" s="256" t="n">
        <v>0</v>
      </c>
      <c r="D3910" s="256" t="n">
        <v>0</v>
      </c>
      <c r="E3910" s="256" t="n">
        <v>0</v>
      </c>
      <c r="F3910" s="256" t="n">
        <v>0</v>
      </c>
      <c r="G3910" s="256" t="n">
        <v>0</v>
      </c>
      <c r="H3910" s="257" t="n">
        <v>0</v>
      </c>
    </row>
    <row r="3911" customFormat="false" ht="12.75" hidden="false" customHeight="false" outlineLevel="0" collapsed="false">
      <c r="A3911" s="255" t="s">
        <v>483</v>
      </c>
      <c r="B3911" s="256" t="n">
        <v>1</v>
      </c>
      <c r="C3911" s="256" t="n">
        <v>0</v>
      </c>
      <c r="D3911" s="256" t="n">
        <v>0</v>
      </c>
      <c r="E3911" s="256" t="n">
        <v>0</v>
      </c>
      <c r="F3911" s="256" t="n">
        <v>0</v>
      </c>
      <c r="G3911" s="256" t="n">
        <v>0</v>
      </c>
      <c r="H3911" s="257" t="n">
        <v>1</v>
      </c>
    </row>
    <row r="3912" customFormat="false" ht="12.75" hidden="false" customHeight="false" outlineLevel="0" collapsed="false">
      <c r="A3912" s="258" t="s">
        <v>484</v>
      </c>
      <c r="B3912" s="256"/>
      <c r="C3912" s="256"/>
      <c r="D3912" s="256"/>
      <c r="E3912" s="256"/>
      <c r="F3912" s="256"/>
      <c r="G3912" s="256"/>
      <c r="H3912" s="257"/>
    </row>
    <row r="3913" customFormat="false" ht="12.75" hidden="false" customHeight="false" outlineLevel="0" collapsed="false">
      <c r="A3913" s="255" t="s">
        <v>485</v>
      </c>
      <c r="B3913" s="256" t="n">
        <v>0</v>
      </c>
      <c r="C3913" s="256" t="n">
        <v>0</v>
      </c>
      <c r="D3913" s="256" t="n">
        <v>0</v>
      </c>
      <c r="E3913" s="256" t="n">
        <v>0</v>
      </c>
      <c r="F3913" s="256" t="n">
        <v>0</v>
      </c>
      <c r="G3913" s="256" t="n">
        <v>0</v>
      </c>
      <c r="H3913" s="257" t="n">
        <v>0</v>
      </c>
    </row>
    <row r="3914" customFormat="false" ht="12.75" hidden="false" customHeight="false" outlineLevel="0" collapsed="false">
      <c r="A3914" s="255" t="s">
        <v>486</v>
      </c>
      <c r="B3914" s="256" t="n">
        <v>0</v>
      </c>
      <c r="C3914" s="256" t="n">
        <v>0</v>
      </c>
      <c r="D3914" s="256" t="n">
        <v>0</v>
      </c>
      <c r="E3914" s="256" t="n">
        <v>0</v>
      </c>
      <c r="F3914" s="256" t="n">
        <v>0</v>
      </c>
      <c r="G3914" s="256" t="n">
        <v>0</v>
      </c>
      <c r="H3914" s="257" t="n">
        <v>0</v>
      </c>
    </row>
    <row r="3915" customFormat="false" ht="12.75" hidden="false" customHeight="false" outlineLevel="0" collapsed="false">
      <c r="A3915" s="255" t="s">
        <v>487</v>
      </c>
      <c r="B3915" s="256" t="n">
        <v>0</v>
      </c>
      <c r="C3915" s="256" t="n">
        <v>0</v>
      </c>
      <c r="D3915" s="256" t="n">
        <v>0</v>
      </c>
      <c r="E3915" s="256" t="n">
        <v>0</v>
      </c>
      <c r="F3915" s="256" t="n">
        <v>0</v>
      </c>
      <c r="G3915" s="256" t="n">
        <v>0</v>
      </c>
      <c r="H3915" s="257" t="n">
        <v>0</v>
      </c>
    </row>
    <row r="3916" customFormat="false" ht="12.75" hidden="false" customHeight="false" outlineLevel="0" collapsed="false">
      <c r="A3916" s="255" t="s">
        <v>488</v>
      </c>
      <c r="B3916" s="256" t="n">
        <v>0</v>
      </c>
      <c r="C3916" s="256" t="n">
        <v>0</v>
      </c>
      <c r="D3916" s="256" t="n">
        <v>0</v>
      </c>
      <c r="E3916" s="256" t="n">
        <v>0</v>
      </c>
      <c r="F3916" s="256" t="n">
        <v>0</v>
      </c>
      <c r="G3916" s="256" t="n">
        <v>0</v>
      </c>
      <c r="H3916" s="257" t="n">
        <v>0</v>
      </c>
    </row>
    <row r="3917" customFormat="false" ht="12.75" hidden="false" customHeight="false" outlineLevel="0" collapsed="false">
      <c r="A3917" s="255" t="s">
        <v>489</v>
      </c>
      <c r="B3917" s="256" t="n">
        <v>59</v>
      </c>
      <c r="C3917" s="256" t="n">
        <v>0</v>
      </c>
      <c r="D3917" s="256" t="n">
        <v>0</v>
      </c>
      <c r="E3917" s="256" t="n">
        <v>0</v>
      </c>
      <c r="F3917" s="256" t="n">
        <v>0</v>
      </c>
      <c r="G3917" s="256" t="n">
        <v>0</v>
      </c>
      <c r="H3917" s="257" t="n">
        <v>59</v>
      </c>
    </row>
    <row r="3918" customFormat="false" ht="12.75" hidden="false" customHeight="false" outlineLevel="0" collapsed="false">
      <c r="A3918" s="255" t="s">
        <v>24</v>
      </c>
      <c r="B3918" s="256" t="n">
        <v>0</v>
      </c>
      <c r="C3918" s="256" t="n">
        <v>0</v>
      </c>
      <c r="D3918" s="256" t="n">
        <v>0</v>
      </c>
      <c r="E3918" s="256" t="n">
        <v>0</v>
      </c>
      <c r="F3918" s="256" t="n">
        <v>0</v>
      </c>
      <c r="G3918" s="256" t="n">
        <v>0</v>
      </c>
      <c r="H3918" s="257" t="n">
        <v>0</v>
      </c>
    </row>
    <row r="3919" customFormat="false" ht="12.75" hidden="false" customHeight="false" outlineLevel="0" collapsed="false">
      <c r="A3919" s="255" t="s">
        <v>490</v>
      </c>
      <c r="B3919" s="256" t="n">
        <v>0</v>
      </c>
      <c r="C3919" s="256" t="n">
        <v>0</v>
      </c>
      <c r="D3919" s="256" t="n">
        <v>0</v>
      </c>
      <c r="E3919" s="256" t="n">
        <v>0</v>
      </c>
      <c r="F3919" s="256" t="n">
        <v>0</v>
      </c>
      <c r="G3919" s="256" t="n">
        <v>0</v>
      </c>
      <c r="H3919" s="257" t="n">
        <v>0</v>
      </c>
    </row>
    <row r="3920" customFormat="false" ht="12.75" hidden="false" customHeight="false" outlineLevel="0" collapsed="false">
      <c r="A3920" s="255" t="s">
        <v>491</v>
      </c>
      <c r="B3920" s="256" t="n">
        <v>0</v>
      </c>
      <c r="C3920" s="256" t="n">
        <v>0</v>
      </c>
      <c r="D3920" s="256" t="n">
        <v>0</v>
      </c>
      <c r="E3920" s="256" t="n">
        <v>0</v>
      </c>
      <c r="F3920" s="256" t="n">
        <v>0</v>
      </c>
      <c r="G3920" s="256" t="n">
        <v>0</v>
      </c>
      <c r="H3920" s="257" t="n">
        <v>0</v>
      </c>
    </row>
    <row r="3921" customFormat="false" ht="12.75" hidden="false" customHeight="false" outlineLevel="0" collapsed="false">
      <c r="A3921" s="255" t="s">
        <v>492</v>
      </c>
      <c r="B3921" s="256" t="n">
        <v>0</v>
      </c>
      <c r="C3921" s="256" t="n">
        <v>0</v>
      </c>
      <c r="D3921" s="256" t="n">
        <v>0</v>
      </c>
      <c r="E3921" s="256" t="n">
        <v>0</v>
      </c>
      <c r="F3921" s="256" t="n">
        <v>0</v>
      </c>
      <c r="G3921" s="256" t="n">
        <v>0</v>
      </c>
      <c r="H3921" s="257" t="n">
        <v>0</v>
      </c>
    </row>
    <row r="3922" customFormat="false" ht="13.5" hidden="false" customHeight="false" outlineLevel="0" collapsed="false">
      <c r="A3922" s="259" t="s">
        <v>493</v>
      </c>
      <c r="B3922" s="260" t="n">
        <v>3</v>
      </c>
      <c r="C3922" s="260" t="n">
        <v>0</v>
      </c>
      <c r="D3922" s="260" t="n">
        <v>0</v>
      </c>
      <c r="E3922" s="260" t="n">
        <v>0</v>
      </c>
      <c r="F3922" s="260" t="n">
        <v>0</v>
      </c>
      <c r="G3922" s="260" t="n">
        <v>0</v>
      </c>
      <c r="H3922" s="261" t="n">
        <v>3</v>
      </c>
    </row>
    <row r="3923" customFormat="false" ht="13.5" hidden="false" customHeight="false" outlineLevel="0" collapsed="false">
      <c r="A3923" s="262" t="s">
        <v>244</v>
      </c>
      <c r="B3923" s="263" t="n">
        <f aca="false">SUM(B3901:B3922)</f>
        <v>2783</v>
      </c>
      <c r="C3923" s="263" t="n">
        <f aca="false">SUM(C3901:C3922)</f>
        <v>814</v>
      </c>
      <c r="D3923" s="263" t="n">
        <f aca="false">SUM(D3901:D3922)</f>
        <v>136</v>
      </c>
      <c r="E3923" s="263" t="n">
        <f aca="false">SUM(E3901:E3922)</f>
        <v>-6</v>
      </c>
      <c r="F3923" s="263" t="n">
        <f aca="false">SUM(F3901:F3922)</f>
        <v>6</v>
      </c>
      <c r="G3923" s="263" t="n">
        <f aca="false">SUM(G3901:G3922)</f>
        <v>631</v>
      </c>
      <c r="H3923" s="264" t="n">
        <f aca="false">SUM(H3901:H3922)</f>
        <v>2830</v>
      </c>
    </row>
    <row r="3924" customFormat="false" ht="13.5" hidden="false" customHeight="false" outlineLevel="0" collapsed="false"/>
    <row r="3925" customFormat="false" ht="13.5" hidden="false" customHeight="true" outlineLevel="0" collapsed="false">
      <c r="A3925" s="272" t="s">
        <v>644</v>
      </c>
      <c r="B3925" s="280" t="s">
        <v>255</v>
      </c>
      <c r="C3925" s="280"/>
      <c r="D3925" s="280"/>
      <c r="E3925" s="280"/>
      <c r="F3925" s="280"/>
      <c r="G3925" s="280"/>
      <c r="H3925" s="280"/>
    </row>
    <row r="3926" customFormat="false" ht="52.5" hidden="false" customHeight="true" outlineLevel="0" collapsed="false">
      <c r="A3926" s="272"/>
      <c r="B3926" s="248" t="s">
        <v>458</v>
      </c>
      <c r="C3926" s="249" t="s">
        <v>459</v>
      </c>
      <c r="D3926" s="249" t="s">
        <v>460</v>
      </c>
      <c r="E3926" s="249" t="s">
        <v>461</v>
      </c>
      <c r="F3926" s="249" t="s">
        <v>462</v>
      </c>
      <c r="G3926" s="249" t="s">
        <v>463</v>
      </c>
      <c r="H3926" s="249" t="s">
        <v>464</v>
      </c>
    </row>
    <row r="3927" customFormat="false" ht="13.5" hidden="false" customHeight="false" outlineLevel="0" collapsed="false">
      <c r="A3927" s="272"/>
      <c r="B3927" s="250" t="s">
        <v>465</v>
      </c>
      <c r="C3927" s="250" t="s">
        <v>466</v>
      </c>
      <c r="D3927" s="250" t="s">
        <v>467</v>
      </c>
      <c r="E3927" s="250" t="s">
        <v>468</v>
      </c>
      <c r="F3927" s="250" t="s">
        <v>469</v>
      </c>
      <c r="G3927" s="250" t="s">
        <v>470</v>
      </c>
      <c r="H3927" s="250" t="s">
        <v>471</v>
      </c>
    </row>
    <row r="3928" customFormat="false" ht="13.5" hidden="false" customHeight="true" outlineLevel="0" collapsed="false">
      <c r="A3928" s="272"/>
      <c r="B3928" s="268" t="s">
        <v>472</v>
      </c>
      <c r="C3928" s="268"/>
      <c r="D3928" s="268"/>
      <c r="E3928" s="268"/>
      <c r="F3928" s="268"/>
      <c r="G3928" s="268"/>
      <c r="H3928" s="268"/>
    </row>
    <row r="3929" customFormat="false" ht="12.75" hidden="false" customHeight="false" outlineLevel="0" collapsed="false">
      <c r="A3929" s="252" t="s">
        <v>473</v>
      </c>
      <c r="B3929" s="253" t="n">
        <v>267</v>
      </c>
      <c r="C3929" s="253" t="n">
        <v>28</v>
      </c>
      <c r="D3929" s="253" t="n">
        <v>11</v>
      </c>
      <c r="E3929" s="253" t="n">
        <v>1</v>
      </c>
      <c r="F3929" s="253" t="n">
        <v>0</v>
      </c>
      <c r="G3929" s="253" t="n">
        <v>0</v>
      </c>
      <c r="H3929" s="254" t="n">
        <v>285</v>
      </c>
    </row>
    <row r="3930" customFormat="false" ht="12.75" hidden="false" customHeight="false" outlineLevel="0" collapsed="false">
      <c r="A3930" s="255" t="s">
        <v>474</v>
      </c>
      <c r="B3930" s="256" t="n">
        <v>45</v>
      </c>
      <c r="C3930" s="256" t="n">
        <v>0</v>
      </c>
      <c r="D3930" s="256" t="n">
        <v>0</v>
      </c>
      <c r="E3930" s="256" t="n">
        <v>0</v>
      </c>
      <c r="F3930" s="256" t="n">
        <v>0</v>
      </c>
      <c r="G3930" s="256" t="n">
        <v>2</v>
      </c>
      <c r="H3930" s="257" t="n">
        <v>43</v>
      </c>
    </row>
    <row r="3931" customFormat="false" ht="12.75" hidden="false" customHeight="false" outlineLevel="0" collapsed="false">
      <c r="A3931" s="255" t="s">
        <v>475</v>
      </c>
      <c r="B3931" s="256" t="n">
        <v>720</v>
      </c>
      <c r="C3931" s="256" t="n">
        <v>1579</v>
      </c>
      <c r="D3931" s="256" t="n">
        <v>122</v>
      </c>
      <c r="E3931" s="256" t="n">
        <v>-4</v>
      </c>
      <c r="F3931" s="256" t="n">
        <v>-1</v>
      </c>
      <c r="G3931" s="256" t="n">
        <v>5</v>
      </c>
      <c r="H3931" s="257" t="n">
        <v>2167</v>
      </c>
    </row>
    <row r="3932" customFormat="false" ht="12.75" hidden="false" customHeight="false" outlineLevel="0" collapsed="false">
      <c r="A3932" s="255" t="s">
        <v>476</v>
      </c>
      <c r="B3932" s="256" t="n">
        <v>59</v>
      </c>
      <c r="C3932" s="256" t="n">
        <v>42</v>
      </c>
      <c r="D3932" s="256" t="n">
        <v>1</v>
      </c>
      <c r="E3932" s="256" t="n">
        <v>0</v>
      </c>
      <c r="F3932" s="256" t="n">
        <v>-3</v>
      </c>
      <c r="G3932" s="256" t="n">
        <v>18</v>
      </c>
      <c r="H3932" s="257" t="n">
        <v>79</v>
      </c>
    </row>
    <row r="3933" customFormat="false" ht="12.75" hidden="false" customHeight="false" outlineLevel="0" collapsed="false">
      <c r="A3933" s="255" t="s">
        <v>477</v>
      </c>
      <c r="B3933" s="256" t="n">
        <v>0</v>
      </c>
      <c r="C3933" s="256" t="n">
        <v>0</v>
      </c>
      <c r="D3933" s="256" t="n">
        <v>0</v>
      </c>
      <c r="E3933" s="256" t="n">
        <v>0</v>
      </c>
      <c r="F3933" s="256" t="n">
        <v>0</v>
      </c>
      <c r="G3933" s="256" t="n">
        <v>0</v>
      </c>
      <c r="H3933" s="257" t="n">
        <v>0</v>
      </c>
    </row>
    <row r="3934" customFormat="false" ht="12.75" hidden="false" customHeight="false" outlineLevel="0" collapsed="false">
      <c r="A3934" s="255" t="s">
        <v>478</v>
      </c>
      <c r="B3934" s="256" t="n">
        <v>0</v>
      </c>
      <c r="C3934" s="256" t="n">
        <v>1</v>
      </c>
      <c r="D3934" s="256" t="n">
        <v>0</v>
      </c>
      <c r="E3934" s="256" t="n">
        <v>0</v>
      </c>
      <c r="F3934" s="256" t="n">
        <v>0</v>
      </c>
      <c r="G3934" s="256" t="n">
        <v>1</v>
      </c>
      <c r="H3934" s="257" t="n">
        <v>0</v>
      </c>
    </row>
    <row r="3935" customFormat="false" ht="12.75" hidden="false" customHeight="false" outlineLevel="0" collapsed="false">
      <c r="A3935" s="255" t="s">
        <v>479</v>
      </c>
      <c r="B3935" s="256" t="n">
        <v>101</v>
      </c>
      <c r="C3935" s="256" t="n">
        <v>1336</v>
      </c>
      <c r="D3935" s="256" t="n">
        <v>0</v>
      </c>
      <c r="E3935" s="256" t="n">
        <v>0</v>
      </c>
      <c r="F3935" s="256" t="n">
        <v>0</v>
      </c>
      <c r="G3935" s="256" t="n">
        <v>240</v>
      </c>
      <c r="H3935" s="257" t="n">
        <v>1197</v>
      </c>
    </row>
    <row r="3936" customFormat="false" ht="12.75" hidden="false" customHeight="false" outlineLevel="0" collapsed="false">
      <c r="A3936" s="255" t="s">
        <v>480</v>
      </c>
      <c r="B3936" s="256" t="n">
        <v>2777</v>
      </c>
      <c r="C3936" s="256" t="n">
        <v>989</v>
      </c>
      <c r="D3936" s="256" t="n">
        <v>346</v>
      </c>
      <c r="E3936" s="256" t="n">
        <v>0</v>
      </c>
      <c r="F3936" s="256" t="n">
        <v>-6</v>
      </c>
      <c r="G3936" s="256" t="n">
        <v>852</v>
      </c>
      <c r="H3936" s="257" t="n">
        <v>2562</v>
      </c>
    </row>
    <row r="3937" customFormat="false" ht="12.75" hidden="false" customHeight="false" outlineLevel="0" collapsed="false">
      <c r="A3937" s="255" t="s">
        <v>481</v>
      </c>
      <c r="B3937" s="256" t="n">
        <v>2546</v>
      </c>
      <c r="C3937" s="256" t="n">
        <v>1011</v>
      </c>
      <c r="D3937" s="256" t="n">
        <v>172</v>
      </c>
      <c r="E3937" s="256" t="n">
        <v>2</v>
      </c>
      <c r="F3937" s="256" t="n">
        <v>-6</v>
      </c>
      <c r="G3937" s="256" t="n">
        <v>693</v>
      </c>
      <c r="H3937" s="257" t="n">
        <v>2688</v>
      </c>
    </row>
    <row r="3938" customFormat="false" ht="12.75" hidden="false" customHeight="false" outlineLevel="0" collapsed="false">
      <c r="A3938" s="255" t="s">
        <v>482</v>
      </c>
      <c r="B3938" s="256" t="n">
        <v>10</v>
      </c>
      <c r="C3938" s="256" t="n">
        <v>3</v>
      </c>
      <c r="D3938" s="256" t="n">
        <v>6</v>
      </c>
      <c r="E3938" s="256" t="n">
        <v>0</v>
      </c>
      <c r="F3938" s="256" t="n">
        <v>0</v>
      </c>
      <c r="G3938" s="256" t="n">
        <v>4</v>
      </c>
      <c r="H3938" s="257" t="n">
        <v>3</v>
      </c>
    </row>
    <row r="3939" customFormat="false" ht="12.75" hidden="false" customHeight="false" outlineLevel="0" collapsed="false">
      <c r="A3939" s="255" t="s">
        <v>483</v>
      </c>
      <c r="B3939" s="256" t="n">
        <v>25</v>
      </c>
      <c r="C3939" s="256" t="n">
        <v>19</v>
      </c>
      <c r="D3939" s="256" t="n">
        <v>15</v>
      </c>
      <c r="E3939" s="256" t="n">
        <v>0</v>
      </c>
      <c r="F3939" s="256" t="n">
        <v>0</v>
      </c>
      <c r="G3939" s="256" t="n">
        <v>4</v>
      </c>
      <c r="H3939" s="257" t="n">
        <v>25</v>
      </c>
    </row>
    <row r="3940" customFormat="false" ht="12.75" hidden="false" customHeight="false" outlineLevel="0" collapsed="false">
      <c r="A3940" s="258" t="s">
        <v>484</v>
      </c>
      <c r="B3940" s="256"/>
      <c r="C3940" s="256"/>
      <c r="D3940" s="256"/>
      <c r="E3940" s="256"/>
      <c r="F3940" s="256"/>
      <c r="G3940" s="256"/>
      <c r="H3940" s="257"/>
    </row>
    <row r="3941" customFormat="false" ht="12.75" hidden="false" customHeight="false" outlineLevel="0" collapsed="false">
      <c r="A3941" s="255" t="s">
        <v>485</v>
      </c>
      <c r="B3941" s="256" t="n">
        <v>128</v>
      </c>
      <c r="C3941" s="256" t="n">
        <v>12</v>
      </c>
      <c r="D3941" s="256" t="n">
        <v>19</v>
      </c>
      <c r="E3941" s="256" t="n">
        <v>0</v>
      </c>
      <c r="F3941" s="256" t="n">
        <v>0</v>
      </c>
      <c r="G3941" s="256" t="n">
        <v>25</v>
      </c>
      <c r="H3941" s="257" t="n">
        <v>96</v>
      </c>
    </row>
    <row r="3942" customFormat="false" ht="12.75" hidden="false" customHeight="false" outlineLevel="0" collapsed="false">
      <c r="A3942" s="255" t="s">
        <v>486</v>
      </c>
      <c r="B3942" s="256" t="n">
        <v>0</v>
      </c>
      <c r="C3942" s="256" t="n">
        <v>0</v>
      </c>
      <c r="D3942" s="256" t="n">
        <v>0</v>
      </c>
      <c r="E3942" s="256" t="n">
        <v>0</v>
      </c>
      <c r="F3942" s="256" t="n">
        <v>0</v>
      </c>
      <c r="G3942" s="256" t="n">
        <v>0</v>
      </c>
      <c r="H3942" s="257" t="n">
        <v>0</v>
      </c>
    </row>
    <row r="3943" customFormat="false" ht="12.75" hidden="false" customHeight="false" outlineLevel="0" collapsed="false">
      <c r="A3943" s="255" t="s">
        <v>487</v>
      </c>
      <c r="B3943" s="256" t="n">
        <v>0</v>
      </c>
      <c r="C3943" s="256" t="n">
        <v>0</v>
      </c>
      <c r="D3943" s="256" t="n">
        <v>0</v>
      </c>
      <c r="E3943" s="256" t="n">
        <v>0</v>
      </c>
      <c r="F3943" s="256" t="n">
        <v>0</v>
      </c>
      <c r="G3943" s="256" t="n">
        <v>0</v>
      </c>
      <c r="H3943" s="257" t="n">
        <v>0</v>
      </c>
    </row>
    <row r="3944" customFormat="false" ht="12.75" hidden="false" customHeight="false" outlineLevel="0" collapsed="false">
      <c r="A3944" s="255" t="s">
        <v>488</v>
      </c>
      <c r="B3944" s="256" t="n">
        <v>0</v>
      </c>
      <c r="C3944" s="256" t="n">
        <v>0</v>
      </c>
      <c r="D3944" s="256" t="n">
        <v>0</v>
      </c>
      <c r="E3944" s="256" t="n">
        <v>0</v>
      </c>
      <c r="F3944" s="256" t="n">
        <v>0</v>
      </c>
      <c r="G3944" s="256" t="n">
        <v>0</v>
      </c>
      <c r="H3944" s="257" t="n">
        <v>0</v>
      </c>
    </row>
    <row r="3945" customFormat="false" ht="12.75" hidden="false" customHeight="false" outlineLevel="0" collapsed="false">
      <c r="A3945" s="255" t="s">
        <v>489</v>
      </c>
      <c r="B3945" s="256" t="n">
        <v>183</v>
      </c>
      <c r="C3945" s="256" t="n">
        <v>0</v>
      </c>
      <c r="D3945" s="256" t="n">
        <v>0</v>
      </c>
      <c r="E3945" s="256" t="n">
        <v>0</v>
      </c>
      <c r="F3945" s="256" t="n">
        <v>0</v>
      </c>
      <c r="G3945" s="256" t="n">
        <v>0</v>
      </c>
      <c r="H3945" s="257" t="n">
        <v>183</v>
      </c>
    </row>
    <row r="3946" customFormat="false" ht="12.75" hidden="false" customHeight="false" outlineLevel="0" collapsed="false">
      <c r="A3946" s="255" t="s">
        <v>24</v>
      </c>
      <c r="B3946" s="256" t="n">
        <v>0</v>
      </c>
      <c r="C3946" s="256" t="n">
        <v>0</v>
      </c>
      <c r="D3946" s="256" t="n">
        <v>0</v>
      </c>
      <c r="E3946" s="256" t="n">
        <v>0</v>
      </c>
      <c r="F3946" s="256" t="n">
        <v>0</v>
      </c>
      <c r="G3946" s="256" t="n">
        <v>0</v>
      </c>
      <c r="H3946" s="257" t="n">
        <v>0</v>
      </c>
    </row>
    <row r="3947" customFormat="false" ht="12.75" hidden="false" customHeight="false" outlineLevel="0" collapsed="false">
      <c r="A3947" s="255" t="s">
        <v>490</v>
      </c>
      <c r="B3947" s="256" t="n">
        <v>0</v>
      </c>
      <c r="C3947" s="256" t="n">
        <v>0</v>
      </c>
      <c r="D3947" s="256" t="n">
        <v>0</v>
      </c>
      <c r="E3947" s="256" t="n">
        <v>0</v>
      </c>
      <c r="F3947" s="256" t="n">
        <v>0</v>
      </c>
      <c r="G3947" s="256" t="n">
        <v>0</v>
      </c>
      <c r="H3947" s="257" t="n">
        <v>0</v>
      </c>
    </row>
    <row r="3948" customFormat="false" ht="12.75" hidden="false" customHeight="false" outlineLevel="0" collapsed="false">
      <c r="A3948" s="255" t="s">
        <v>491</v>
      </c>
      <c r="B3948" s="256" t="n">
        <v>0</v>
      </c>
      <c r="C3948" s="256" t="n">
        <v>0</v>
      </c>
      <c r="D3948" s="256" t="n">
        <v>0</v>
      </c>
      <c r="E3948" s="256" t="n">
        <v>0</v>
      </c>
      <c r="F3948" s="256" t="n">
        <v>0</v>
      </c>
      <c r="G3948" s="256" t="n">
        <v>0</v>
      </c>
      <c r="H3948" s="257" t="n">
        <v>0</v>
      </c>
    </row>
    <row r="3949" customFormat="false" ht="12.75" hidden="false" customHeight="false" outlineLevel="0" collapsed="false">
      <c r="A3949" s="255" t="s">
        <v>492</v>
      </c>
      <c r="B3949" s="256" t="n">
        <v>0</v>
      </c>
      <c r="C3949" s="256" t="n">
        <v>0</v>
      </c>
      <c r="D3949" s="256" t="n">
        <v>0</v>
      </c>
      <c r="E3949" s="256" t="n">
        <v>0</v>
      </c>
      <c r="F3949" s="256" t="n">
        <v>0</v>
      </c>
      <c r="G3949" s="256" t="n">
        <v>0</v>
      </c>
      <c r="H3949" s="257" t="n">
        <v>0</v>
      </c>
    </row>
    <row r="3950" customFormat="false" ht="13.5" hidden="false" customHeight="false" outlineLevel="0" collapsed="false">
      <c r="A3950" s="259" t="s">
        <v>493</v>
      </c>
      <c r="B3950" s="260" t="n">
        <v>0</v>
      </c>
      <c r="C3950" s="260" t="n">
        <v>0</v>
      </c>
      <c r="D3950" s="260" t="n">
        <v>0</v>
      </c>
      <c r="E3950" s="260" t="n">
        <v>0</v>
      </c>
      <c r="F3950" s="260" t="n">
        <v>0</v>
      </c>
      <c r="G3950" s="260" t="n">
        <v>0</v>
      </c>
      <c r="H3950" s="261" t="n">
        <v>0</v>
      </c>
    </row>
    <row r="3951" customFormat="false" ht="13.5" hidden="false" customHeight="false" outlineLevel="0" collapsed="false">
      <c r="A3951" s="262" t="s">
        <v>244</v>
      </c>
      <c r="B3951" s="263" t="n">
        <f aca="false">SUM(B3929:B3950)</f>
        <v>6861</v>
      </c>
      <c r="C3951" s="263" t="n">
        <f aca="false">SUM(C3929:C3950)</f>
        <v>5020</v>
      </c>
      <c r="D3951" s="263" t="n">
        <f aca="false">SUM(D3929:D3950)</f>
        <v>692</v>
      </c>
      <c r="E3951" s="263" t="n">
        <f aca="false">SUM(E3929:E3950)</f>
        <v>-1</v>
      </c>
      <c r="F3951" s="263" t="n">
        <f aca="false">SUM(F3929:F3950)</f>
        <v>-16</v>
      </c>
      <c r="G3951" s="263" t="n">
        <f aca="false">SUM(G3929:G3950)</f>
        <v>1844</v>
      </c>
      <c r="H3951" s="264" t="n">
        <f aca="false">SUM(H3929:H3950)</f>
        <v>9328</v>
      </c>
    </row>
    <row r="3952" customFormat="false" ht="13.5" hidden="false" customHeight="false" outlineLevel="0" collapsed="false"/>
    <row r="3953" customFormat="false" ht="13.5" hidden="false" customHeight="true" outlineLevel="0" collapsed="false">
      <c r="A3953" s="272" t="s">
        <v>645</v>
      </c>
      <c r="B3953" s="280" t="s">
        <v>257</v>
      </c>
      <c r="C3953" s="280"/>
      <c r="D3953" s="280"/>
      <c r="E3953" s="280"/>
      <c r="F3953" s="280"/>
      <c r="G3953" s="280"/>
      <c r="H3953" s="280"/>
    </row>
    <row r="3954" customFormat="false" ht="51.75" hidden="false" customHeight="true" outlineLevel="0" collapsed="false">
      <c r="A3954" s="272"/>
      <c r="B3954" s="248" t="s">
        <v>458</v>
      </c>
      <c r="C3954" s="249" t="s">
        <v>459</v>
      </c>
      <c r="D3954" s="249" t="s">
        <v>460</v>
      </c>
      <c r="E3954" s="249" t="s">
        <v>461</v>
      </c>
      <c r="F3954" s="249" t="s">
        <v>462</v>
      </c>
      <c r="G3954" s="249" t="s">
        <v>463</v>
      </c>
      <c r="H3954" s="249" t="s">
        <v>464</v>
      </c>
    </row>
    <row r="3955" customFormat="false" ht="13.5" hidden="false" customHeight="false" outlineLevel="0" collapsed="false">
      <c r="A3955" s="272"/>
      <c r="B3955" s="250" t="s">
        <v>465</v>
      </c>
      <c r="C3955" s="250" t="s">
        <v>466</v>
      </c>
      <c r="D3955" s="250" t="s">
        <v>467</v>
      </c>
      <c r="E3955" s="250" t="s">
        <v>468</v>
      </c>
      <c r="F3955" s="250" t="s">
        <v>469</v>
      </c>
      <c r="G3955" s="250" t="s">
        <v>470</v>
      </c>
      <c r="H3955" s="250" t="s">
        <v>471</v>
      </c>
    </row>
    <row r="3956" customFormat="false" ht="13.5" hidden="false" customHeight="true" outlineLevel="0" collapsed="false">
      <c r="A3956" s="272"/>
      <c r="B3956" s="268" t="s">
        <v>472</v>
      </c>
      <c r="C3956" s="268"/>
      <c r="D3956" s="268"/>
      <c r="E3956" s="268"/>
      <c r="F3956" s="268"/>
      <c r="G3956" s="268"/>
      <c r="H3956" s="268"/>
    </row>
    <row r="3957" customFormat="false" ht="12.75" hidden="false" customHeight="false" outlineLevel="0" collapsed="false">
      <c r="A3957" s="252" t="s">
        <v>473</v>
      </c>
      <c r="B3957" s="253" t="n">
        <v>691</v>
      </c>
      <c r="C3957" s="253" t="n">
        <v>23</v>
      </c>
      <c r="D3957" s="253" t="n">
        <v>3</v>
      </c>
      <c r="E3957" s="253" t="n">
        <v>13</v>
      </c>
      <c r="F3957" s="253" t="n">
        <v>0</v>
      </c>
      <c r="G3957" s="253" t="n">
        <v>1</v>
      </c>
      <c r="H3957" s="254" t="n">
        <v>723</v>
      </c>
    </row>
    <row r="3958" customFormat="false" ht="12.75" hidden="false" customHeight="false" outlineLevel="0" collapsed="false">
      <c r="A3958" s="255" t="s">
        <v>474</v>
      </c>
      <c r="B3958" s="256" t="n">
        <v>16</v>
      </c>
      <c r="C3958" s="256" t="n">
        <v>0</v>
      </c>
      <c r="D3958" s="256" t="n">
        <v>0</v>
      </c>
      <c r="E3958" s="256" t="n">
        <v>0</v>
      </c>
      <c r="F3958" s="256" t="n">
        <v>0</v>
      </c>
      <c r="G3958" s="256" t="n">
        <v>0</v>
      </c>
      <c r="H3958" s="257" t="n">
        <v>16</v>
      </c>
    </row>
    <row r="3959" customFormat="false" ht="12.75" hidden="false" customHeight="false" outlineLevel="0" collapsed="false">
      <c r="A3959" s="255" t="s">
        <v>475</v>
      </c>
      <c r="B3959" s="256" t="n">
        <v>2286</v>
      </c>
      <c r="C3959" s="256" t="n">
        <v>115</v>
      </c>
      <c r="D3959" s="256" t="n">
        <v>9</v>
      </c>
      <c r="E3959" s="256" t="n">
        <v>16</v>
      </c>
      <c r="F3959" s="256" t="n">
        <v>-5</v>
      </c>
      <c r="G3959" s="256" t="n">
        <v>59</v>
      </c>
      <c r="H3959" s="257" t="n">
        <v>2344</v>
      </c>
    </row>
    <row r="3960" customFormat="false" ht="12.75" hidden="false" customHeight="false" outlineLevel="0" collapsed="false">
      <c r="A3960" s="255" t="s">
        <v>476</v>
      </c>
      <c r="B3960" s="256" t="n">
        <v>16</v>
      </c>
      <c r="C3960" s="256" t="n">
        <v>5</v>
      </c>
      <c r="D3960" s="256" t="n">
        <v>0</v>
      </c>
      <c r="E3960" s="256" t="n">
        <v>0</v>
      </c>
      <c r="F3960" s="256" t="n">
        <v>-5</v>
      </c>
      <c r="G3960" s="256" t="n">
        <v>2</v>
      </c>
      <c r="H3960" s="257" t="n">
        <v>14</v>
      </c>
    </row>
    <row r="3961" customFormat="false" ht="12.75" hidden="false" customHeight="false" outlineLevel="0" collapsed="false">
      <c r="A3961" s="255" t="s">
        <v>477</v>
      </c>
      <c r="B3961" s="256" t="n">
        <v>8</v>
      </c>
      <c r="C3961" s="256" t="n">
        <v>4</v>
      </c>
      <c r="D3961" s="256" t="n">
        <v>0</v>
      </c>
      <c r="E3961" s="256" t="n">
        <v>0</v>
      </c>
      <c r="F3961" s="256" t="n">
        <v>0</v>
      </c>
      <c r="G3961" s="256" t="n">
        <v>4</v>
      </c>
      <c r="H3961" s="257" t="n">
        <v>8</v>
      </c>
    </row>
    <row r="3962" customFormat="false" ht="12.75" hidden="false" customHeight="false" outlineLevel="0" collapsed="false">
      <c r="A3962" s="255" t="s">
        <v>478</v>
      </c>
      <c r="B3962" s="256" t="n">
        <v>3</v>
      </c>
      <c r="C3962" s="256" t="n">
        <v>0</v>
      </c>
      <c r="D3962" s="256" t="n">
        <v>0</v>
      </c>
      <c r="E3962" s="256" t="n">
        <v>0</v>
      </c>
      <c r="F3962" s="256" t="n">
        <v>0</v>
      </c>
      <c r="G3962" s="256" t="n">
        <v>1</v>
      </c>
      <c r="H3962" s="257" t="n">
        <v>2</v>
      </c>
    </row>
    <row r="3963" customFormat="false" ht="12.75" hidden="false" customHeight="false" outlineLevel="0" collapsed="false">
      <c r="A3963" s="255" t="s">
        <v>479</v>
      </c>
      <c r="B3963" s="256" t="n">
        <v>186</v>
      </c>
      <c r="C3963" s="256" t="n">
        <v>79</v>
      </c>
      <c r="D3963" s="256" t="n">
        <v>1</v>
      </c>
      <c r="E3963" s="256" t="n">
        <v>1</v>
      </c>
      <c r="F3963" s="256" t="n">
        <v>-19</v>
      </c>
      <c r="G3963" s="256" t="n">
        <v>89</v>
      </c>
      <c r="H3963" s="257" t="n">
        <v>157</v>
      </c>
    </row>
    <row r="3964" customFormat="false" ht="12.75" hidden="false" customHeight="false" outlineLevel="0" collapsed="false">
      <c r="A3964" s="255" t="s">
        <v>480</v>
      </c>
      <c r="B3964" s="256" t="n">
        <v>3722</v>
      </c>
      <c r="C3964" s="256" t="n">
        <v>829</v>
      </c>
      <c r="D3964" s="256" t="n">
        <v>103</v>
      </c>
      <c r="E3964" s="256" t="n">
        <v>-198</v>
      </c>
      <c r="F3964" s="256" t="n">
        <v>-6</v>
      </c>
      <c r="G3964" s="256" t="n">
        <v>842</v>
      </c>
      <c r="H3964" s="257" t="n">
        <v>3402</v>
      </c>
    </row>
    <row r="3965" customFormat="false" ht="12.75" hidden="false" customHeight="false" outlineLevel="0" collapsed="false">
      <c r="A3965" s="255" t="s">
        <v>481</v>
      </c>
      <c r="B3965" s="256" t="n">
        <v>9155</v>
      </c>
      <c r="C3965" s="256" t="n">
        <v>2612</v>
      </c>
      <c r="D3965" s="256" t="n">
        <v>326</v>
      </c>
      <c r="E3965" s="256" t="n">
        <v>-33</v>
      </c>
      <c r="F3965" s="256" t="n">
        <v>67</v>
      </c>
      <c r="G3965" s="256" t="n">
        <v>1631</v>
      </c>
      <c r="H3965" s="257" t="n">
        <v>9844</v>
      </c>
    </row>
    <row r="3966" customFormat="false" ht="12.75" hidden="false" customHeight="false" outlineLevel="0" collapsed="false">
      <c r="A3966" s="255" t="s">
        <v>482</v>
      </c>
      <c r="B3966" s="256" t="n">
        <v>57</v>
      </c>
      <c r="C3966" s="256" t="n">
        <v>45</v>
      </c>
      <c r="D3966" s="256" t="n">
        <v>10</v>
      </c>
      <c r="E3966" s="256" t="n">
        <v>0</v>
      </c>
      <c r="F3966" s="256" t="n">
        <v>-27</v>
      </c>
      <c r="G3966" s="256" t="n">
        <v>0</v>
      </c>
      <c r="H3966" s="257" t="n">
        <v>65</v>
      </c>
    </row>
    <row r="3967" customFormat="false" ht="12.75" hidden="false" customHeight="false" outlineLevel="0" collapsed="false">
      <c r="A3967" s="255" t="s">
        <v>483</v>
      </c>
      <c r="B3967" s="256" t="n">
        <v>16</v>
      </c>
      <c r="C3967" s="256" t="n">
        <v>3</v>
      </c>
      <c r="D3967" s="256" t="n">
        <v>0</v>
      </c>
      <c r="E3967" s="256" t="n">
        <v>8</v>
      </c>
      <c r="F3967" s="256" t="n">
        <v>0</v>
      </c>
      <c r="G3967" s="256" t="n">
        <v>2</v>
      </c>
      <c r="H3967" s="257" t="n">
        <v>25</v>
      </c>
    </row>
    <row r="3968" customFormat="false" ht="12.75" hidden="false" customHeight="false" outlineLevel="0" collapsed="false">
      <c r="A3968" s="258" t="s">
        <v>484</v>
      </c>
      <c r="B3968" s="256"/>
      <c r="C3968" s="256"/>
      <c r="D3968" s="256"/>
      <c r="E3968" s="256"/>
      <c r="F3968" s="256"/>
      <c r="G3968" s="256"/>
      <c r="H3968" s="257"/>
    </row>
    <row r="3969" customFormat="false" ht="12.75" hidden="false" customHeight="false" outlineLevel="0" collapsed="false">
      <c r="A3969" s="255" t="s">
        <v>485</v>
      </c>
      <c r="B3969" s="256" t="n">
        <v>288</v>
      </c>
      <c r="C3969" s="256" t="n">
        <v>37</v>
      </c>
      <c r="D3969" s="256" t="n">
        <v>8</v>
      </c>
      <c r="E3969" s="256" t="n">
        <v>-36</v>
      </c>
      <c r="F3969" s="256" t="n">
        <v>-30</v>
      </c>
      <c r="G3969" s="256" t="n">
        <v>47</v>
      </c>
      <c r="H3969" s="257" t="n">
        <v>204</v>
      </c>
    </row>
    <row r="3970" customFormat="false" ht="12.75" hidden="false" customHeight="false" outlineLevel="0" collapsed="false">
      <c r="A3970" s="255" t="s">
        <v>486</v>
      </c>
      <c r="B3970" s="256" t="n">
        <v>0</v>
      </c>
      <c r="C3970" s="256" t="n">
        <v>0</v>
      </c>
      <c r="D3970" s="256" t="n">
        <v>0</v>
      </c>
      <c r="E3970" s="256" t="n">
        <v>0</v>
      </c>
      <c r="F3970" s="256" t="n">
        <v>0</v>
      </c>
      <c r="G3970" s="256" t="n">
        <v>0</v>
      </c>
      <c r="H3970" s="257" t="n">
        <v>0</v>
      </c>
    </row>
    <row r="3971" customFormat="false" ht="12.75" hidden="false" customHeight="false" outlineLevel="0" collapsed="false">
      <c r="A3971" s="255" t="s">
        <v>487</v>
      </c>
      <c r="B3971" s="256" t="n">
        <v>0</v>
      </c>
      <c r="C3971" s="256" t="n">
        <v>0</v>
      </c>
      <c r="D3971" s="256" t="n">
        <v>0</v>
      </c>
      <c r="E3971" s="256" t="n">
        <v>0</v>
      </c>
      <c r="F3971" s="256" t="n">
        <v>0</v>
      </c>
      <c r="G3971" s="256" t="n">
        <v>0</v>
      </c>
      <c r="H3971" s="257" t="n">
        <v>0</v>
      </c>
    </row>
    <row r="3972" customFormat="false" ht="12.75" hidden="false" customHeight="false" outlineLevel="0" collapsed="false">
      <c r="A3972" s="255" t="s">
        <v>488</v>
      </c>
      <c r="B3972" s="256" t="n">
        <v>41</v>
      </c>
      <c r="C3972" s="256" t="n">
        <v>8</v>
      </c>
      <c r="D3972" s="256" t="n">
        <v>0</v>
      </c>
      <c r="E3972" s="256" t="n">
        <v>0</v>
      </c>
      <c r="F3972" s="256" t="n">
        <v>0</v>
      </c>
      <c r="G3972" s="256" t="n">
        <v>9</v>
      </c>
      <c r="H3972" s="257" t="n">
        <v>40</v>
      </c>
    </row>
    <row r="3973" customFormat="false" ht="12.75" hidden="false" customHeight="false" outlineLevel="0" collapsed="false">
      <c r="A3973" s="255" t="s">
        <v>489</v>
      </c>
      <c r="B3973" s="256" t="n">
        <v>787</v>
      </c>
      <c r="C3973" s="256" t="n">
        <v>0</v>
      </c>
      <c r="D3973" s="256" t="n">
        <v>0</v>
      </c>
      <c r="E3973" s="256" t="n">
        <v>0</v>
      </c>
      <c r="F3973" s="256" t="n">
        <v>0</v>
      </c>
      <c r="G3973" s="256" t="n">
        <v>15</v>
      </c>
      <c r="H3973" s="257" t="n">
        <v>772</v>
      </c>
    </row>
    <row r="3974" customFormat="false" ht="12.75" hidden="false" customHeight="false" outlineLevel="0" collapsed="false">
      <c r="A3974" s="255" t="s">
        <v>24</v>
      </c>
      <c r="B3974" s="256" t="n">
        <v>0</v>
      </c>
      <c r="C3974" s="256" t="n">
        <v>0</v>
      </c>
      <c r="D3974" s="256" t="n">
        <v>0</v>
      </c>
      <c r="E3974" s="256" t="n">
        <v>0</v>
      </c>
      <c r="F3974" s="256" t="n">
        <v>0</v>
      </c>
      <c r="G3974" s="256" t="n">
        <v>0</v>
      </c>
      <c r="H3974" s="257" t="n">
        <v>0</v>
      </c>
    </row>
    <row r="3975" customFormat="false" ht="12.75" hidden="false" customHeight="false" outlineLevel="0" collapsed="false">
      <c r="A3975" s="255" t="s">
        <v>490</v>
      </c>
      <c r="B3975" s="256" t="n">
        <v>8</v>
      </c>
      <c r="C3975" s="256" t="n">
        <v>0</v>
      </c>
      <c r="D3975" s="256" t="n">
        <v>0</v>
      </c>
      <c r="E3975" s="256" t="n">
        <v>0</v>
      </c>
      <c r="F3975" s="256" t="n">
        <v>0</v>
      </c>
      <c r="G3975" s="256" t="n">
        <v>0</v>
      </c>
      <c r="H3975" s="257" t="n">
        <v>8</v>
      </c>
    </row>
    <row r="3976" customFormat="false" ht="12.75" hidden="false" customHeight="false" outlineLevel="0" collapsed="false">
      <c r="A3976" s="255" t="s">
        <v>491</v>
      </c>
      <c r="B3976" s="256" t="n">
        <v>0</v>
      </c>
      <c r="C3976" s="256" t="n">
        <v>0</v>
      </c>
      <c r="D3976" s="256" t="n">
        <v>0</v>
      </c>
      <c r="E3976" s="256" t="n">
        <v>0</v>
      </c>
      <c r="F3976" s="256" t="n">
        <v>0</v>
      </c>
      <c r="G3976" s="256" t="n">
        <v>0</v>
      </c>
      <c r="H3976" s="257" t="n">
        <v>0</v>
      </c>
    </row>
    <row r="3977" customFormat="false" ht="12.75" hidden="false" customHeight="false" outlineLevel="0" collapsed="false">
      <c r="A3977" s="255" t="s">
        <v>492</v>
      </c>
      <c r="B3977" s="256" t="n">
        <v>0</v>
      </c>
      <c r="C3977" s="256" t="n">
        <v>0</v>
      </c>
      <c r="D3977" s="256" t="n">
        <v>0</v>
      </c>
      <c r="E3977" s="256" t="n">
        <v>0</v>
      </c>
      <c r="F3977" s="256" t="n">
        <v>0</v>
      </c>
      <c r="G3977" s="256" t="n">
        <v>0</v>
      </c>
      <c r="H3977" s="257" t="n">
        <v>0</v>
      </c>
    </row>
    <row r="3978" customFormat="false" ht="13.5" hidden="false" customHeight="false" outlineLevel="0" collapsed="false">
      <c r="A3978" s="259" t="s">
        <v>493</v>
      </c>
      <c r="B3978" s="260" t="n">
        <v>50</v>
      </c>
      <c r="C3978" s="260" t="n">
        <v>2</v>
      </c>
      <c r="D3978" s="260" t="n">
        <v>0</v>
      </c>
      <c r="E3978" s="260" t="n">
        <v>0</v>
      </c>
      <c r="F3978" s="260" t="n">
        <v>0</v>
      </c>
      <c r="G3978" s="260" t="n">
        <v>6</v>
      </c>
      <c r="H3978" s="261" t="n">
        <v>46</v>
      </c>
    </row>
    <row r="3979" customFormat="false" ht="13.5" hidden="false" customHeight="false" outlineLevel="0" collapsed="false">
      <c r="A3979" s="262" t="s">
        <v>244</v>
      </c>
      <c r="B3979" s="263" t="n">
        <f aca="false">SUM(B3957:B3978)</f>
        <v>17330</v>
      </c>
      <c r="C3979" s="263" t="n">
        <f aca="false">SUM(C3957:C3978)</f>
        <v>3762</v>
      </c>
      <c r="D3979" s="263" t="n">
        <f aca="false">SUM(D3957:D3978)</f>
        <v>460</v>
      </c>
      <c r="E3979" s="263" t="n">
        <f aca="false">SUM(E3957:E3978)</f>
        <v>-229</v>
      </c>
      <c r="F3979" s="263" t="n">
        <f aca="false">SUM(F3957:F3978)</f>
        <v>-25</v>
      </c>
      <c r="G3979" s="263" t="n">
        <f aca="false">SUM(G3957:G3978)</f>
        <v>2708</v>
      </c>
      <c r="H3979" s="264" t="n">
        <f aca="false">SUM(H3957:H3978)</f>
        <v>17670</v>
      </c>
    </row>
    <row r="3980" customFormat="false" ht="13.5" hidden="false" customHeight="false" outlineLevel="0" collapsed="false"/>
    <row r="3981" customFormat="false" ht="13.5" hidden="false" customHeight="true" outlineLevel="0" collapsed="false">
      <c r="A3981" s="272" t="s">
        <v>646</v>
      </c>
      <c r="B3981" s="280" t="s">
        <v>259</v>
      </c>
      <c r="C3981" s="280"/>
      <c r="D3981" s="280"/>
      <c r="E3981" s="280"/>
      <c r="F3981" s="280"/>
      <c r="G3981" s="280"/>
      <c r="H3981" s="280"/>
    </row>
    <row r="3982" customFormat="false" ht="51.75" hidden="false" customHeight="true" outlineLevel="0" collapsed="false">
      <c r="A3982" s="272"/>
      <c r="B3982" s="248" t="s">
        <v>458</v>
      </c>
      <c r="C3982" s="249" t="s">
        <v>459</v>
      </c>
      <c r="D3982" s="249" t="s">
        <v>460</v>
      </c>
      <c r="E3982" s="249" t="s">
        <v>461</v>
      </c>
      <c r="F3982" s="249" t="s">
        <v>462</v>
      </c>
      <c r="G3982" s="249" t="s">
        <v>463</v>
      </c>
      <c r="H3982" s="249" t="s">
        <v>464</v>
      </c>
    </row>
    <row r="3983" customFormat="false" ht="13.5" hidden="false" customHeight="false" outlineLevel="0" collapsed="false">
      <c r="A3983" s="272"/>
      <c r="B3983" s="250" t="s">
        <v>465</v>
      </c>
      <c r="C3983" s="250" t="s">
        <v>466</v>
      </c>
      <c r="D3983" s="250" t="s">
        <v>467</v>
      </c>
      <c r="E3983" s="250" t="s">
        <v>468</v>
      </c>
      <c r="F3983" s="250" t="s">
        <v>469</v>
      </c>
      <c r="G3983" s="250" t="s">
        <v>470</v>
      </c>
      <c r="H3983" s="250" t="s">
        <v>471</v>
      </c>
    </row>
    <row r="3984" customFormat="false" ht="13.5" hidden="false" customHeight="true" outlineLevel="0" collapsed="false">
      <c r="A3984" s="272"/>
      <c r="B3984" s="268" t="s">
        <v>472</v>
      </c>
      <c r="C3984" s="268"/>
      <c r="D3984" s="268"/>
      <c r="E3984" s="268"/>
      <c r="F3984" s="268"/>
      <c r="G3984" s="268"/>
      <c r="H3984" s="268"/>
    </row>
    <row r="3985" customFormat="false" ht="12.75" hidden="false" customHeight="false" outlineLevel="0" collapsed="false">
      <c r="A3985" s="252" t="s">
        <v>473</v>
      </c>
      <c r="B3985" s="253" t="n">
        <v>1</v>
      </c>
      <c r="C3985" s="253" t="n">
        <v>0</v>
      </c>
      <c r="D3985" s="253" t="n">
        <v>0</v>
      </c>
      <c r="E3985" s="253" t="n">
        <v>0</v>
      </c>
      <c r="F3985" s="253" t="n">
        <v>0</v>
      </c>
      <c r="G3985" s="253" t="n">
        <v>0</v>
      </c>
      <c r="H3985" s="254" t="n">
        <v>1</v>
      </c>
    </row>
    <row r="3986" customFormat="false" ht="12.75" hidden="false" customHeight="false" outlineLevel="0" collapsed="false">
      <c r="A3986" s="255" t="s">
        <v>474</v>
      </c>
      <c r="B3986" s="256" t="n">
        <v>0</v>
      </c>
      <c r="C3986" s="256" t="n">
        <v>0</v>
      </c>
      <c r="D3986" s="256" t="n">
        <v>0</v>
      </c>
      <c r="E3986" s="256" t="n">
        <v>0</v>
      </c>
      <c r="F3986" s="256" t="n">
        <v>0</v>
      </c>
      <c r="G3986" s="256" t="n">
        <v>0</v>
      </c>
      <c r="H3986" s="257" t="n">
        <v>0</v>
      </c>
    </row>
    <row r="3987" customFormat="false" ht="12.75" hidden="false" customHeight="false" outlineLevel="0" collapsed="false">
      <c r="A3987" s="255" t="s">
        <v>475</v>
      </c>
      <c r="B3987" s="256" t="n">
        <v>50</v>
      </c>
      <c r="C3987" s="256" t="n">
        <v>0</v>
      </c>
      <c r="D3987" s="256" t="n">
        <v>0</v>
      </c>
      <c r="E3987" s="256" t="n">
        <v>0</v>
      </c>
      <c r="F3987" s="256" t="n">
        <v>0</v>
      </c>
      <c r="G3987" s="256" t="n">
        <v>11</v>
      </c>
      <c r="H3987" s="257" t="n">
        <v>39</v>
      </c>
    </row>
    <row r="3988" customFormat="false" ht="12.75" hidden="false" customHeight="false" outlineLevel="0" collapsed="false">
      <c r="A3988" s="255" t="s">
        <v>476</v>
      </c>
      <c r="B3988" s="256" t="n">
        <v>0</v>
      </c>
      <c r="C3988" s="256" t="n">
        <v>0</v>
      </c>
      <c r="D3988" s="256" t="n">
        <v>0</v>
      </c>
      <c r="E3988" s="256" t="n">
        <v>0</v>
      </c>
      <c r="F3988" s="256" t="n">
        <v>0</v>
      </c>
      <c r="G3988" s="256" t="n">
        <v>0</v>
      </c>
      <c r="H3988" s="257" t="n">
        <v>0</v>
      </c>
    </row>
    <row r="3989" customFormat="false" ht="12.75" hidden="false" customHeight="false" outlineLevel="0" collapsed="false">
      <c r="A3989" s="255" t="s">
        <v>477</v>
      </c>
      <c r="B3989" s="256" t="n">
        <v>0</v>
      </c>
      <c r="C3989" s="256" t="n">
        <v>0</v>
      </c>
      <c r="D3989" s="256" t="n">
        <v>0</v>
      </c>
      <c r="E3989" s="256" t="n">
        <v>0</v>
      </c>
      <c r="F3989" s="256" t="n">
        <v>0</v>
      </c>
      <c r="G3989" s="256" t="n">
        <v>0</v>
      </c>
      <c r="H3989" s="257" t="n">
        <v>0</v>
      </c>
    </row>
    <row r="3990" customFormat="false" ht="12.75" hidden="false" customHeight="false" outlineLevel="0" collapsed="false">
      <c r="A3990" s="255" t="s">
        <v>478</v>
      </c>
      <c r="B3990" s="256" t="n">
        <v>0</v>
      </c>
      <c r="C3990" s="256" t="n">
        <v>0</v>
      </c>
      <c r="D3990" s="256" t="n">
        <v>0</v>
      </c>
      <c r="E3990" s="256" t="n">
        <v>0</v>
      </c>
      <c r="F3990" s="256" t="n">
        <v>0</v>
      </c>
      <c r="G3990" s="256" t="n">
        <v>0</v>
      </c>
      <c r="H3990" s="257" t="n">
        <v>0</v>
      </c>
    </row>
    <row r="3991" customFormat="false" ht="12.75" hidden="false" customHeight="false" outlineLevel="0" collapsed="false">
      <c r="A3991" s="255" t="s">
        <v>479</v>
      </c>
      <c r="B3991" s="256" t="n">
        <v>12</v>
      </c>
      <c r="C3991" s="256" t="n">
        <v>1</v>
      </c>
      <c r="D3991" s="256" t="n">
        <v>0</v>
      </c>
      <c r="E3991" s="256" t="n">
        <v>-8</v>
      </c>
      <c r="F3991" s="256" t="n">
        <v>0</v>
      </c>
      <c r="G3991" s="256" t="n">
        <v>2</v>
      </c>
      <c r="H3991" s="257" t="n">
        <v>3</v>
      </c>
    </row>
    <row r="3992" customFormat="false" ht="12.75" hidden="false" customHeight="false" outlineLevel="0" collapsed="false">
      <c r="A3992" s="255" t="s">
        <v>480</v>
      </c>
      <c r="B3992" s="256" t="n">
        <v>509</v>
      </c>
      <c r="C3992" s="256" t="n">
        <v>73</v>
      </c>
      <c r="D3992" s="256" t="n">
        <v>5</v>
      </c>
      <c r="E3992" s="256" t="n">
        <v>8</v>
      </c>
      <c r="F3992" s="256" t="n">
        <v>0</v>
      </c>
      <c r="G3992" s="256" t="n">
        <v>168</v>
      </c>
      <c r="H3992" s="257" t="n">
        <v>417</v>
      </c>
    </row>
    <row r="3993" customFormat="false" ht="12.75" hidden="false" customHeight="false" outlineLevel="0" collapsed="false">
      <c r="A3993" s="255" t="s">
        <v>481</v>
      </c>
      <c r="B3993" s="256" t="n">
        <v>744</v>
      </c>
      <c r="C3993" s="256" t="n">
        <v>56</v>
      </c>
      <c r="D3993" s="256" t="n">
        <v>86</v>
      </c>
      <c r="E3993" s="256" t="n">
        <v>0</v>
      </c>
      <c r="F3993" s="256" t="n">
        <v>0</v>
      </c>
      <c r="G3993" s="256" t="n">
        <v>167</v>
      </c>
      <c r="H3993" s="257" t="n">
        <v>547</v>
      </c>
    </row>
    <row r="3994" customFormat="false" ht="12.75" hidden="false" customHeight="false" outlineLevel="0" collapsed="false">
      <c r="A3994" s="255" t="s">
        <v>482</v>
      </c>
      <c r="B3994" s="256" t="n">
        <v>0</v>
      </c>
      <c r="C3994" s="256" t="n">
        <v>0</v>
      </c>
      <c r="D3994" s="256" t="n">
        <v>0</v>
      </c>
      <c r="E3994" s="256" t="n">
        <v>0</v>
      </c>
      <c r="F3994" s="256" t="n">
        <v>0</v>
      </c>
      <c r="G3994" s="256" t="n">
        <v>0</v>
      </c>
      <c r="H3994" s="257" t="n">
        <v>0</v>
      </c>
    </row>
    <row r="3995" customFormat="false" ht="12.75" hidden="false" customHeight="false" outlineLevel="0" collapsed="false">
      <c r="A3995" s="255" t="s">
        <v>483</v>
      </c>
      <c r="B3995" s="256" t="n">
        <v>0</v>
      </c>
      <c r="C3995" s="256" t="n">
        <v>0</v>
      </c>
      <c r="D3995" s="256" t="n">
        <v>0</v>
      </c>
      <c r="E3995" s="256" t="n">
        <v>0</v>
      </c>
      <c r="F3995" s="256" t="n">
        <v>0</v>
      </c>
      <c r="G3995" s="256" t="n">
        <v>0</v>
      </c>
      <c r="H3995" s="257" t="n">
        <v>0</v>
      </c>
    </row>
    <row r="3996" customFormat="false" ht="12.75" hidden="false" customHeight="false" outlineLevel="0" collapsed="false">
      <c r="A3996" s="258" t="s">
        <v>484</v>
      </c>
      <c r="B3996" s="256"/>
      <c r="C3996" s="256"/>
      <c r="D3996" s="256"/>
      <c r="E3996" s="256"/>
      <c r="F3996" s="256"/>
      <c r="G3996" s="256"/>
      <c r="H3996" s="257"/>
    </row>
    <row r="3997" customFormat="false" ht="12.75" hidden="false" customHeight="false" outlineLevel="0" collapsed="false">
      <c r="A3997" s="255" t="s">
        <v>485</v>
      </c>
      <c r="B3997" s="256" t="n">
        <v>0</v>
      </c>
      <c r="C3997" s="256" t="n">
        <v>0</v>
      </c>
      <c r="D3997" s="256" t="n">
        <v>0</v>
      </c>
      <c r="E3997" s="256" t="n">
        <v>0</v>
      </c>
      <c r="F3997" s="256" t="n">
        <v>0</v>
      </c>
      <c r="G3997" s="256" t="n">
        <v>0</v>
      </c>
      <c r="H3997" s="257" t="n">
        <v>0</v>
      </c>
    </row>
    <row r="3998" customFormat="false" ht="12.75" hidden="false" customHeight="false" outlineLevel="0" collapsed="false">
      <c r="A3998" s="255" t="s">
        <v>486</v>
      </c>
      <c r="B3998" s="256" t="n">
        <v>0</v>
      </c>
      <c r="C3998" s="256" t="n">
        <v>0</v>
      </c>
      <c r="D3998" s="256" t="n">
        <v>0</v>
      </c>
      <c r="E3998" s="256" t="n">
        <v>0</v>
      </c>
      <c r="F3998" s="256" t="n">
        <v>0</v>
      </c>
      <c r="G3998" s="256" t="n">
        <v>0</v>
      </c>
      <c r="H3998" s="257" t="n">
        <v>0</v>
      </c>
    </row>
    <row r="3999" customFormat="false" ht="12.75" hidden="false" customHeight="false" outlineLevel="0" collapsed="false">
      <c r="A3999" s="255" t="s">
        <v>487</v>
      </c>
      <c r="B3999" s="256" t="n">
        <v>0</v>
      </c>
      <c r="C3999" s="256" t="n">
        <v>0</v>
      </c>
      <c r="D3999" s="256" t="n">
        <v>0</v>
      </c>
      <c r="E3999" s="256" t="n">
        <v>0</v>
      </c>
      <c r="F3999" s="256" t="n">
        <v>0</v>
      </c>
      <c r="G3999" s="256" t="n">
        <v>0</v>
      </c>
      <c r="H3999" s="257" t="n">
        <v>0</v>
      </c>
    </row>
    <row r="4000" customFormat="false" ht="12.75" hidden="false" customHeight="false" outlineLevel="0" collapsed="false">
      <c r="A4000" s="255" t="s">
        <v>488</v>
      </c>
      <c r="B4000" s="256" t="n">
        <v>0</v>
      </c>
      <c r="C4000" s="256" t="n">
        <v>0</v>
      </c>
      <c r="D4000" s="256" t="n">
        <v>0</v>
      </c>
      <c r="E4000" s="256" t="n">
        <v>0</v>
      </c>
      <c r="F4000" s="256" t="n">
        <v>0</v>
      </c>
      <c r="G4000" s="256" t="n">
        <v>0</v>
      </c>
      <c r="H4000" s="257" t="n">
        <v>0</v>
      </c>
    </row>
    <row r="4001" customFormat="false" ht="12.75" hidden="false" customHeight="false" outlineLevel="0" collapsed="false">
      <c r="A4001" s="255" t="s">
        <v>489</v>
      </c>
      <c r="B4001" s="256" t="n">
        <v>1</v>
      </c>
      <c r="C4001" s="256" t="n">
        <v>0</v>
      </c>
      <c r="D4001" s="256" t="n">
        <v>0</v>
      </c>
      <c r="E4001" s="256" t="n">
        <v>0</v>
      </c>
      <c r="F4001" s="256" t="n">
        <v>0</v>
      </c>
      <c r="G4001" s="256" t="n">
        <v>0</v>
      </c>
      <c r="H4001" s="257" t="n">
        <v>1</v>
      </c>
    </row>
    <row r="4002" customFormat="false" ht="12.75" hidden="false" customHeight="false" outlineLevel="0" collapsed="false">
      <c r="A4002" s="255" t="s">
        <v>24</v>
      </c>
      <c r="B4002" s="256" t="n">
        <v>0</v>
      </c>
      <c r="C4002" s="256" t="n">
        <v>0</v>
      </c>
      <c r="D4002" s="256" t="n">
        <v>0</v>
      </c>
      <c r="E4002" s="256" t="n">
        <v>0</v>
      </c>
      <c r="F4002" s="256" t="n">
        <v>0</v>
      </c>
      <c r="G4002" s="256" t="n">
        <v>0</v>
      </c>
      <c r="H4002" s="257" t="n">
        <v>0</v>
      </c>
    </row>
    <row r="4003" customFormat="false" ht="12.75" hidden="false" customHeight="false" outlineLevel="0" collapsed="false">
      <c r="A4003" s="255" t="s">
        <v>490</v>
      </c>
      <c r="B4003" s="256" t="n">
        <v>0</v>
      </c>
      <c r="C4003" s="256" t="n">
        <v>0</v>
      </c>
      <c r="D4003" s="256" t="n">
        <v>0</v>
      </c>
      <c r="E4003" s="256" t="n">
        <v>0</v>
      </c>
      <c r="F4003" s="256" t="n">
        <v>0</v>
      </c>
      <c r="G4003" s="256" t="n">
        <v>0</v>
      </c>
      <c r="H4003" s="257" t="n">
        <v>0</v>
      </c>
    </row>
    <row r="4004" customFormat="false" ht="12.75" hidden="false" customHeight="false" outlineLevel="0" collapsed="false">
      <c r="A4004" s="255" t="s">
        <v>491</v>
      </c>
      <c r="B4004" s="256" t="n">
        <v>0</v>
      </c>
      <c r="C4004" s="256" t="n">
        <v>0</v>
      </c>
      <c r="D4004" s="256" t="n">
        <v>0</v>
      </c>
      <c r="E4004" s="256" t="n">
        <v>0</v>
      </c>
      <c r="F4004" s="256" t="n">
        <v>0</v>
      </c>
      <c r="G4004" s="256" t="n">
        <v>0</v>
      </c>
      <c r="H4004" s="257" t="n">
        <v>0</v>
      </c>
    </row>
    <row r="4005" customFormat="false" ht="12.75" hidden="false" customHeight="false" outlineLevel="0" collapsed="false">
      <c r="A4005" s="255" t="s">
        <v>492</v>
      </c>
      <c r="B4005" s="256" t="n">
        <v>0</v>
      </c>
      <c r="C4005" s="256" t="n">
        <v>0</v>
      </c>
      <c r="D4005" s="256" t="n">
        <v>0</v>
      </c>
      <c r="E4005" s="256" t="n">
        <v>0</v>
      </c>
      <c r="F4005" s="256" t="n">
        <v>0</v>
      </c>
      <c r="G4005" s="256" t="n">
        <v>0</v>
      </c>
      <c r="H4005" s="257" t="n">
        <v>0</v>
      </c>
    </row>
    <row r="4006" customFormat="false" ht="13.5" hidden="false" customHeight="false" outlineLevel="0" collapsed="false">
      <c r="A4006" s="259" t="s">
        <v>493</v>
      </c>
      <c r="B4006" s="260" t="n">
        <v>0</v>
      </c>
      <c r="C4006" s="260" t="n">
        <v>0</v>
      </c>
      <c r="D4006" s="260" t="n">
        <v>0</v>
      </c>
      <c r="E4006" s="260" t="n">
        <v>0</v>
      </c>
      <c r="F4006" s="260" t="n">
        <v>0</v>
      </c>
      <c r="G4006" s="260" t="n">
        <v>0</v>
      </c>
      <c r="H4006" s="261" t="n">
        <v>0</v>
      </c>
    </row>
    <row r="4007" customFormat="false" ht="13.5" hidden="false" customHeight="false" outlineLevel="0" collapsed="false">
      <c r="A4007" s="262" t="s">
        <v>244</v>
      </c>
      <c r="B4007" s="263" t="n">
        <f aca="false">SUM(B3985:B4006)</f>
        <v>1317</v>
      </c>
      <c r="C4007" s="263" t="n">
        <f aca="false">SUM(C3985:C4006)</f>
        <v>130</v>
      </c>
      <c r="D4007" s="263" t="n">
        <f aca="false">SUM(D3985:D4006)</f>
        <v>91</v>
      </c>
      <c r="E4007" s="263" t="n">
        <f aca="false">SUM(E3985:E4006)</f>
        <v>0</v>
      </c>
      <c r="F4007" s="263" t="n">
        <f aca="false">SUM(F3985:F4006)</f>
        <v>0</v>
      </c>
      <c r="G4007" s="263" t="n">
        <f aca="false">SUM(G3985:G4006)</f>
        <v>348</v>
      </c>
      <c r="H4007" s="264" t="n">
        <f aca="false">SUM(H3985:H4006)</f>
        <v>1008</v>
      </c>
    </row>
    <row r="4008" customFormat="false" ht="13.5" hidden="false" customHeight="false" outlineLevel="0" collapsed="false"/>
    <row r="4009" customFormat="false" ht="13.5" hidden="false" customHeight="true" outlineLevel="0" collapsed="false">
      <c r="A4009" s="272" t="s">
        <v>647</v>
      </c>
      <c r="B4009" s="280" t="s">
        <v>261</v>
      </c>
      <c r="C4009" s="280"/>
      <c r="D4009" s="280"/>
      <c r="E4009" s="280"/>
      <c r="F4009" s="280"/>
      <c r="G4009" s="280"/>
      <c r="H4009" s="280"/>
    </row>
    <row r="4010" customFormat="false" ht="51.75" hidden="false" customHeight="true" outlineLevel="0" collapsed="false">
      <c r="A4010" s="272"/>
      <c r="B4010" s="248" t="s">
        <v>458</v>
      </c>
      <c r="C4010" s="249" t="s">
        <v>459</v>
      </c>
      <c r="D4010" s="249" t="s">
        <v>460</v>
      </c>
      <c r="E4010" s="249" t="s">
        <v>461</v>
      </c>
      <c r="F4010" s="249" t="s">
        <v>462</v>
      </c>
      <c r="G4010" s="249" t="s">
        <v>463</v>
      </c>
      <c r="H4010" s="249" t="s">
        <v>464</v>
      </c>
    </row>
    <row r="4011" customFormat="false" ht="13.5" hidden="false" customHeight="false" outlineLevel="0" collapsed="false">
      <c r="A4011" s="272"/>
      <c r="B4011" s="250" t="s">
        <v>465</v>
      </c>
      <c r="C4011" s="250" t="s">
        <v>466</v>
      </c>
      <c r="D4011" s="250" t="s">
        <v>467</v>
      </c>
      <c r="E4011" s="250" t="s">
        <v>468</v>
      </c>
      <c r="F4011" s="250" t="s">
        <v>469</v>
      </c>
      <c r="G4011" s="250" t="s">
        <v>470</v>
      </c>
      <c r="H4011" s="250" t="s">
        <v>471</v>
      </c>
    </row>
    <row r="4012" customFormat="false" ht="13.5" hidden="false" customHeight="true" outlineLevel="0" collapsed="false">
      <c r="A4012" s="272"/>
      <c r="B4012" s="268" t="s">
        <v>472</v>
      </c>
      <c r="C4012" s="268"/>
      <c r="D4012" s="268"/>
      <c r="E4012" s="268"/>
      <c r="F4012" s="268"/>
      <c r="G4012" s="268"/>
      <c r="H4012" s="268"/>
    </row>
    <row r="4013" customFormat="false" ht="12.75" hidden="false" customHeight="false" outlineLevel="0" collapsed="false">
      <c r="A4013" s="252" t="s">
        <v>473</v>
      </c>
      <c r="B4013" s="253" t="n">
        <v>320</v>
      </c>
      <c r="C4013" s="253" t="n">
        <v>0</v>
      </c>
      <c r="D4013" s="253" t="n">
        <v>3</v>
      </c>
      <c r="E4013" s="253" t="n">
        <v>0</v>
      </c>
      <c r="F4013" s="253" t="n">
        <v>0</v>
      </c>
      <c r="G4013" s="253" t="n">
        <v>0</v>
      </c>
      <c r="H4013" s="254" t="n">
        <v>317</v>
      </c>
    </row>
    <row r="4014" customFormat="false" ht="12.75" hidden="false" customHeight="false" outlineLevel="0" collapsed="false">
      <c r="A4014" s="255" t="s">
        <v>474</v>
      </c>
      <c r="B4014" s="256" t="n">
        <v>0</v>
      </c>
      <c r="C4014" s="256" t="n">
        <v>0</v>
      </c>
      <c r="D4014" s="256" t="n">
        <v>0</v>
      </c>
      <c r="E4014" s="256" t="n">
        <v>0</v>
      </c>
      <c r="F4014" s="256" t="n">
        <v>0</v>
      </c>
      <c r="G4014" s="256" t="n">
        <v>0</v>
      </c>
      <c r="H4014" s="257" t="n">
        <v>0</v>
      </c>
    </row>
    <row r="4015" customFormat="false" ht="12.75" hidden="false" customHeight="false" outlineLevel="0" collapsed="false">
      <c r="A4015" s="255" t="s">
        <v>475</v>
      </c>
      <c r="B4015" s="256" t="n">
        <v>73</v>
      </c>
      <c r="C4015" s="256" t="n">
        <v>0</v>
      </c>
      <c r="D4015" s="256" t="n">
        <v>0</v>
      </c>
      <c r="E4015" s="256" t="n">
        <v>0</v>
      </c>
      <c r="F4015" s="256" t="n">
        <v>71</v>
      </c>
      <c r="G4015" s="256" t="n">
        <v>15</v>
      </c>
      <c r="H4015" s="257" t="n">
        <v>129</v>
      </c>
    </row>
    <row r="4016" customFormat="false" ht="12.75" hidden="false" customHeight="false" outlineLevel="0" collapsed="false">
      <c r="A4016" s="255" t="s">
        <v>476</v>
      </c>
      <c r="B4016" s="256" t="n">
        <v>39</v>
      </c>
      <c r="C4016" s="256" t="n">
        <v>8</v>
      </c>
      <c r="D4016" s="256" t="n">
        <v>17</v>
      </c>
      <c r="E4016" s="256" t="n">
        <v>0</v>
      </c>
      <c r="F4016" s="256" t="n">
        <v>9</v>
      </c>
      <c r="G4016" s="256" t="n">
        <v>18</v>
      </c>
      <c r="H4016" s="257" t="n">
        <v>21</v>
      </c>
    </row>
    <row r="4017" customFormat="false" ht="12.75" hidden="false" customHeight="false" outlineLevel="0" collapsed="false">
      <c r="A4017" s="255" t="s">
        <v>477</v>
      </c>
      <c r="B4017" s="256" t="n">
        <v>0</v>
      </c>
      <c r="C4017" s="256" t="n">
        <v>0</v>
      </c>
      <c r="D4017" s="256" t="n">
        <v>0</v>
      </c>
      <c r="E4017" s="256" t="n">
        <v>0</v>
      </c>
      <c r="F4017" s="256" t="n">
        <v>0</v>
      </c>
      <c r="G4017" s="256" t="n">
        <v>0</v>
      </c>
      <c r="H4017" s="257" t="n">
        <v>0</v>
      </c>
    </row>
    <row r="4018" customFormat="false" ht="12.75" hidden="false" customHeight="false" outlineLevel="0" collapsed="false">
      <c r="A4018" s="255" t="s">
        <v>478</v>
      </c>
      <c r="B4018" s="256" t="n">
        <v>0</v>
      </c>
      <c r="C4018" s="256" t="n">
        <v>7</v>
      </c>
      <c r="D4018" s="256" t="n">
        <v>0</v>
      </c>
      <c r="E4018" s="256" t="n">
        <v>0</v>
      </c>
      <c r="F4018" s="256" t="n">
        <v>0</v>
      </c>
      <c r="G4018" s="256" t="n">
        <v>5</v>
      </c>
      <c r="H4018" s="257" t="n">
        <v>2</v>
      </c>
    </row>
    <row r="4019" customFormat="false" ht="12.75" hidden="false" customHeight="false" outlineLevel="0" collapsed="false">
      <c r="A4019" s="255" t="s">
        <v>479</v>
      </c>
      <c r="B4019" s="256" t="n">
        <v>14</v>
      </c>
      <c r="C4019" s="256" t="n">
        <v>8</v>
      </c>
      <c r="D4019" s="256" t="n">
        <v>0</v>
      </c>
      <c r="E4019" s="256" t="n">
        <v>0</v>
      </c>
      <c r="F4019" s="256" t="n">
        <v>0</v>
      </c>
      <c r="G4019" s="256" t="n">
        <v>12</v>
      </c>
      <c r="H4019" s="257" t="n">
        <v>10</v>
      </c>
    </row>
    <row r="4020" customFormat="false" ht="12.75" hidden="false" customHeight="false" outlineLevel="0" collapsed="false">
      <c r="A4020" s="255" t="s">
        <v>480</v>
      </c>
      <c r="B4020" s="256" t="n">
        <v>586</v>
      </c>
      <c r="C4020" s="256" t="n">
        <v>114</v>
      </c>
      <c r="D4020" s="256" t="n">
        <v>19</v>
      </c>
      <c r="E4020" s="256" t="n">
        <v>0</v>
      </c>
      <c r="F4020" s="256" t="n">
        <v>0</v>
      </c>
      <c r="G4020" s="256" t="n">
        <v>160</v>
      </c>
      <c r="H4020" s="257" t="n">
        <v>521</v>
      </c>
    </row>
    <row r="4021" customFormat="false" ht="12.75" hidden="false" customHeight="false" outlineLevel="0" collapsed="false">
      <c r="A4021" s="255" t="s">
        <v>481</v>
      </c>
      <c r="B4021" s="256" t="n">
        <v>1418</v>
      </c>
      <c r="C4021" s="256" t="n">
        <v>394</v>
      </c>
      <c r="D4021" s="256" t="n">
        <v>24</v>
      </c>
      <c r="E4021" s="256" t="n">
        <v>1</v>
      </c>
      <c r="F4021" s="256" t="n">
        <v>1</v>
      </c>
      <c r="G4021" s="256" t="n">
        <v>282</v>
      </c>
      <c r="H4021" s="257" t="n">
        <v>1508</v>
      </c>
    </row>
    <row r="4022" customFormat="false" ht="12.75" hidden="false" customHeight="false" outlineLevel="0" collapsed="false">
      <c r="A4022" s="255" t="s">
        <v>482</v>
      </c>
      <c r="B4022" s="256" t="n">
        <v>81</v>
      </c>
      <c r="C4022" s="256" t="n">
        <v>0</v>
      </c>
      <c r="D4022" s="256" t="n">
        <v>0</v>
      </c>
      <c r="E4022" s="256" t="n">
        <v>0</v>
      </c>
      <c r="F4022" s="256" t="n">
        <v>-81</v>
      </c>
      <c r="G4022" s="256" t="n">
        <v>0</v>
      </c>
      <c r="H4022" s="257" t="n">
        <v>0</v>
      </c>
    </row>
    <row r="4023" customFormat="false" ht="12.75" hidden="false" customHeight="false" outlineLevel="0" collapsed="false">
      <c r="A4023" s="255" t="s">
        <v>483</v>
      </c>
      <c r="B4023" s="256" t="n">
        <v>0</v>
      </c>
      <c r="C4023" s="256" t="n">
        <v>0</v>
      </c>
      <c r="D4023" s="256" t="n">
        <v>0</v>
      </c>
      <c r="E4023" s="256" t="n">
        <v>0</v>
      </c>
      <c r="F4023" s="256" t="n">
        <v>0</v>
      </c>
      <c r="G4023" s="256" t="n">
        <v>0</v>
      </c>
      <c r="H4023" s="257" t="n">
        <v>0</v>
      </c>
    </row>
    <row r="4024" customFormat="false" ht="12.75" hidden="false" customHeight="false" outlineLevel="0" collapsed="false">
      <c r="A4024" s="258" t="s">
        <v>484</v>
      </c>
      <c r="B4024" s="256"/>
      <c r="C4024" s="256"/>
      <c r="D4024" s="256"/>
      <c r="E4024" s="256"/>
      <c r="F4024" s="256"/>
      <c r="G4024" s="256"/>
      <c r="H4024" s="257"/>
    </row>
    <row r="4025" customFormat="false" ht="12.75" hidden="false" customHeight="false" outlineLevel="0" collapsed="false">
      <c r="A4025" s="255" t="s">
        <v>485</v>
      </c>
      <c r="B4025" s="256" t="n">
        <v>1</v>
      </c>
      <c r="C4025" s="256" t="n">
        <v>2</v>
      </c>
      <c r="D4025" s="256" t="n">
        <v>0</v>
      </c>
      <c r="E4025" s="256" t="n">
        <v>0</v>
      </c>
      <c r="F4025" s="256" t="n">
        <v>0</v>
      </c>
      <c r="G4025" s="256" t="n">
        <v>1</v>
      </c>
      <c r="H4025" s="257" t="n">
        <v>2</v>
      </c>
    </row>
    <row r="4026" customFormat="false" ht="12.75" hidden="false" customHeight="false" outlineLevel="0" collapsed="false">
      <c r="A4026" s="255" t="s">
        <v>486</v>
      </c>
      <c r="B4026" s="256" t="n">
        <v>0</v>
      </c>
      <c r="C4026" s="256" t="n">
        <v>0</v>
      </c>
      <c r="D4026" s="256" t="n">
        <v>0</v>
      </c>
      <c r="E4026" s="256" t="n">
        <v>0</v>
      </c>
      <c r="F4026" s="256" t="n">
        <v>0</v>
      </c>
      <c r="G4026" s="256" t="n">
        <v>0</v>
      </c>
      <c r="H4026" s="257" t="n">
        <v>0</v>
      </c>
    </row>
    <row r="4027" customFormat="false" ht="12.75" hidden="false" customHeight="false" outlineLevel="0" collapsed="false">
      <c r="A4027" s="255" t="s">
        <v>487</v>
      </c>
      <c r="B4027" s="256" t="n">
        <v>0</v>
      </c>
      <c r="C4027" s="256" t="n">
        <v>0</v>
      </c>
      <c r="D4027" s="256" t="n">
        <v>0</v>
      </c>
      <c r="E4027" s="256" t="n">
        <v>0</v>
      </c>
      <c r="F4027" s="256" t="n">
        <v>0</v>
      </c>
      <c r="G4027" s="256" t="n">
        <v>0</v>
      </c>
      <c r="H4027" s="257" t="n">
        <v>0</v>
      </c>
    </row>
    <row r="4028" customFormat="false" ht="12.75" hidden="false" customHeight="false" outlineLevel="0" collapsed="false">
      <c r="A4028" s="255" t="s">
        <v>488</v>
      </c>
      <c r="B4028" s="256" t="n">
        <v>0</v>
      </c>
      <c r="C4028" s="256" t="n">
        <v>0</v>
      </c>
      <c r="D4028" s="256" t="n">
        <v>0</v>
      </c>
      <c r="E4028" s="256" t="n">
        <v>0</v>
      </c>
      <c r="F4028" s="256" t="n">
        <v>0</v>
      </c>
      <c r="G4028" s="256" t="n">
        <v>0</v>
      </c>
      <c r="H4028" s="257" t="n">
        <v>0</v>
      </c>
    </row>
    <row r="4029" customFormat="false" ht="12.75" hidden="false" customHeight="false" outlineLevel="0" collapsed="false">
      <c r="A4029" s="255" t="s">
        <v>489</v>
      </c>
      <c r="B4029" s="256" t="n">
        <v>531</v>
      </c>
      <c r="C4029" s="256" t="n">
        <v>0</v>
      </c>
      <c r="D4029" s="256" t="n">
        <v>0</v>
      </c>
      <c r="E4029" s="256" t="n">
        <v>0</v>
      </c>
      <c r="F4029" s="256" t="n">
        <v>0</v>
      </c>
      <c r="G4029" s="256" t="n">
        <v>1</v>
      </c>
      <c r="H4029" s="257" t="n">
        <v>530</v>
      </c>
    </row>
    <row r="4030" customFormat="false" ht="12.75" hidden="false" customHeight="false" outlineLevel="0" collapsed="false">
      <c r="A4030" s="255" t="s">
        <v>24</v>
      </c>
      <c r="B4030" s="256" t="n">
        <v>0</v>
      </c>
      <c r="C4030" s="256" t="n">
        <v>0</v>
      </c>
      <c r="D4030" s="256" t="n">
        <v>0</v>
      </c>
      <c r="E4030" s="256" t="n">
        <v>0</v>
      </c>
      <c r="F4030" s="256" t="n">
        <v>0</v>
      </c>
      <c r="G4030" s="256" t="n">
        <v>0</v>
      </c>
      <c r="H4030" s="257" t="n">
        <v>0</v>
      </c>
    </row>
    <row r="4031" customFormat="false" ht="12.75" hidden="false" customHeight="false" outlineLevel="0" collapsed="false">
      <c r="A4031" s="255" t="s">
        <v>490</v>
      </c>
      <c r="B4031" s="256" t="n">
        <v>0</v>
      </c>
      <c r="C4031" s="256" t="n">
        <v>0</v>
      </c>
      <c r="D4031" s="256" t="n">
        <v>0</v>
      </c>
      <c r="E4031" s="256" t="n">
        <v>0</v>
      </c>
      <c r="F4031" s="256" t="n">
        <v>0</v>
      </c>
      <c r="G4031" s="256" t="n">
        <v>0</v>
      </c>
      <c r="H4031" s="257" t="n">
        <v>0</v>
      </c>
    </row>
    <row r="4032" customFormat="false" ht="12.75" hidden="false" customHeight="false" outlineLevel="0" collapsed="false">
      <c r="A4032" s="255" t="s">
        <v>491</v>
      </c>
      <c r="B4032" s="256" t="n">
        <v>0</v>
      </c>
      <c r="C4032" s="256" t="n">
        <v>0</v>
      </c>
      <c r="D4032" s="256" t="n">
        <v>0</v>
      </c>
      <c r="E4032" s="256" t="n">
        <v>0</v>
      </c>
      <c r="F4032" s="256" t="n">
        <v>0</v>
      </c>
      <c r="G4032" s="256" t="n">
        <v>0</v>
      </c>
      <c r="H4032" s="257" t="n">
        <v>0</v>
      </c>
    </row>
    <row r="4033" customFormat="false" ht="12.75" hidden="false" customHeight="false" outlineLevel="0" collapsed="false">
      <c r="A4033" s="255" t="s">
        <v>492</v>
      </c>
      <c r="B4033" s="256" t="n">
        <v>0</v>
      </c>
      <c r="C4033" s="256" t="n">
        <v>0</v>
      </c>
      <c r="D4033" s="256" t="n">
        <v>0</v>
      </c>
      <c r="E4033" s="256" t="n">
        <v>0</v>
      </c>
      <c r="F4033" s="256" t="n">
        <v>0</v>
      </c>
      <c r="G4033" s="256" t="n">
        <v>0</v>
      </c>
      <c r="H4033" s="257" t="n">
        <v>0</v>
      </c>
    </row>
    <row r="4034" customFormat="false" ht="13.5" hidden="false" customHeight="false" outlineLevel="0" collapsed="false">
      <c r="A4034" s="259" t="s">
        <v>493</v>
      </c>
      <c r="B4034" s="260" t="n">
        <v>0</v>
      </c>
      <c r="C4034" s="260" t="n">
        <v>0</v>
      </c>
      <c r="D4034" s="260" t="n">
        <v>0</v>
      </c>
      <c r="E4034" s="260" t="n">
        <v>0</v>
      </c>
      <c r="F4034" s="260" t="n">
        <v>0</v>
      </c>
      <c r="G4034" s="260" t="n">
        <v>0</v>
      </c>
      <c r="H4034" s="261" t="n">
        <v>0</v>
      </c>
    </row>
    <row r="4035" customFormat="false" ht="13.5" hidden="false" customHeight="false" outlineLevel="0" collapsed="false">
      <c r="A4035" s="262" t="s">
        <v>244</v>
      </c>
      <c r="B4035" s="263" t="n">
        <f aca="false">SUM(B4013:B4034)</f>
        <v>3063</v>
      </c>
      <c r="C4035" s="263" t="n">
        <f aca="false">SUM(C4013:C4034)</f>
        <v>533</v>
      </c>
      <c r="D4035" s="263" t="n">
        <f aca="false">SUM(D4013:D4034)</f>
        <v>63</v>
      </c>
      <c r="E4035" s="263" t="n">
        <f aca="false">SUM(E4013:E4034)</f>
        <v>1</v>
      </c>
      <c r="F4035" s="263" t="n">
        <f aca="false">SUM(F4013:F4034)</f>
        <v>0</v>
      </c>
      <c r="G4035" s="263" t="n">
        <f aca="false">SUM(G4013:G4034)</f>
        <v>494</v>
      </c>
      <c r="H4035" s="264" t="n">
        <f aca="false">SUM(H4013:H4034)</f>
        <v>3040</v>
      </c>
    </row>
    <row r="4036" customFormat="false" ht="13.5" hidden="false" customHeight="false" outlineLevel="0" collapsed="false"/>
    <row r="4037" customFormat="false" ht="13.5" hidden="false" customHeight="true" outlineLevel="0" collapsed="false">
      <c r="A4037" s="272" t="s">
        <v>648</v>
      </c>
      <c r="B4037" s="280" t="s">
        <v>263</v>
      </c>
      <c r="C4037" s="280"/>
      <c r="D4037" s="280"/>
      <c r="E4037" s="280"/>
      <c r="F4037" s="280"/>
      <c r="G4037" s="280"/>
      <c r="H4037" s="280"/>
    </row>
    <row r="4038" customFormat="false" ht="53.25" hidden="false" customHeight="true" outlineLevel="0" collapsed="false">
      <c r="A4038" s="272"/>
      <c r="B4038" s="248" t="s">
        <v>458</v>
      </c>
      <c r="C4038" s="249" t="s">
        <v>459</v>
      </c>
      <c r="D4038" s="249" t="s">
        <v>460</v>
      </c>
      <c r="E4038" s="249" t="s">
        <v>461</v>
      </c>
      <c r="F4038" s="249" t="s">
        <v>462</v>
      </c>
      <c r="G4038" s="249" t="s">
        <v>463</v>
      </c>
      <c r="H4038" s="249" t="s">
        <v>464</v>
      </c>
    </row>
    <row r="4039" customFormat="false" ht="13.5" hidden="false" customHeight="false" outlineLevel="0" collapsed="false">
      <c r="A4039" s="272"/>
      <c r="B4039" s="250" t="s">
        <v>465</v>
      </c>
      <c r="C4039" s="250" t="s">
        <v>466</v>
      </c>
      <c r="D4039" s="250" t="s">
        <v>467</v>
      </c>
      <c r="E4039" s="250" t="s">
        <v>468</v>
      </c>
      <c r="F4039" s="250" t="s">
        <v>469</v>
      </c>
      <c r="G4039" s="250" t="s">
        <v>470</v>
      </c>
      <c r="H4039" s="250" t="s">
        <v>471</v>
      </c>
    </row>
    <row r="4040" customFormat="false" ht="13.5" hidden="false" customHeight="true" outlineLevel="0" collapsed="false">
      <c r="A4040" s="272"/>
      <c r="B4040" s="268" t="s">
        <v>472</v>
      </c>
      <c r="C4040" s="268"/>
      <c r="D4040" s="268"/>
      <c r="E4040" s="268"/>
      <c r="F4040" s="268"/>
      <c r="G4040" s="268"/>
      <c r="H4040" s="268"/>
    </row>
    <row r="4041" customFormat="false" ht="12.75" hidden="false" customHeight="false" outlineLevel="0" collapsed="false">
      <c r="A4041" s="252" t="s">
        <v>473</v>
      </c>
      <c r="B4041" s="253" t="n">
        <v>46</v>
      </c>
      <c r="C4041" s="253" t="n">
        <v>59</v>
      </c>
      <c r="D4041" s="253" t="n">
        <v>0</v>
      </c>
      <c r="E4041" s="253" t="n">
        <v>0</v>
      </c>
      <c r="F4041" s="253" t="n">
        <v>0</v>
      </c>
      <c r="G4041" s="253" t="n">
        <v>0</v>
      </c>
      <c r="H4041" s="254" t="n">
        <v>105</v>
      </c>
    </row>
    <row r="4042" customFormat="false" ht="12.75" hidden="false" customHeight="false" outlineLevel="0" collapsed="false">
      <c r="A4042" s="255" t="s">
        <v>474</v>
      </c>
      <c r="B4042" s="256" t="n">
        <v>0</v>
      </c>
      <c r="C4042" s="256" t="n">
        <v>0</v>
      </c>
      <c r="D4042" s="256" t="n">
        <v>0</v>
      </c>
      <c r="E4042" s="256" t="n">
        <v>0</v>
      </c>
      <c r="F4042" s="256" t="n">
        <v>0</v>
      </c>
      <c r="G4042" s="256" t="n">
        <v>0</v>
      </c>
      <c r="H4042" s="257" t="n">
        <v>0</v>
      </c>
    </row>
    <row r="4043" customFormat="false" ht="12.75" hidden="false" customHeight="false" outlineLevel="0" collapsed="false">
      <c r="A4043" s="255" t="s">
        <v>475</v>
      </c>
      <c r="B4043" s="256" t="n">
        <v>76</v>
      </c>
      <c r="C4043" s="256" t="n">
        <v>0</v>
      </c>
      <c r="D4043" s="256" t="n">
        <v>23</v>
      </c>
      <c r="E4043" s="256" t="n">
        <v>0</v>
      </c>
      <c r="F4043" s="256" t="n">
        <v>0</v>
      </c>
      <c r="G4043" s="256" t="n">
        <v>0</v>
      </c>
      <c r="H4043" s="257" t="n">
        <v>53</v>
      </c>
    </row>
    <row r="4044" customFormat="false" ht="12.75" hidden="false" customHeight="false" outlineLevel="0" collapsed="false">
      <c r="A4044" s="255" t="s">
        <v>476</v>
      </c>
      <c r="B4044" s="256" t="n">
        <v>5</v>
      </c>
      <c r="C4044" s="256" t="n">
        <v>0</v>
      </c>
      <c r="D4044" s="256" t="n">
        <v>0</v>
      </c>
      <c r="E4044" s="256" t="n">
        <v>0</v>
      </c>
      <c r="F4044" s="256" t="n">
        <v>0</v>
      </c>
      <c r="G4044" s="256" t="n">
        <v>0</v>
      </c>
      <c r="H4044" s="257" t="n">
        <v>5</v>
      </c>
    </row>
    <row r="4045" customFormat="false" ht="12.75" hidden="false" customHeight="false" outlineLevel="0" collapsed="false">
      <c r="A4045" s="255" t="s">
        <v>477</v>
      </c>
      <c r="B4045" s="256" t="n">
        <v>0</v>
      </c>
      <c r="C4045" s="256" t="n">
        <v>11</v>
      </c>
      <c r="D4045" s="256" t="n">
        <v>0</v>
      </c>
      <c r="E4045" s="256" t="n">
        <v>0</v>
      </c>
      <c r="F4045" s="256" t="n">
        <v>0</v>
      </c>
      <c r="G4045" s="256" t="n">
        <v>0</v>
      </c>
      <c r="H4045" s="257" t="n">
        <v>11</v>
      </c>
    </row>
    <row r="4046" customFormat="false" ht="12.75" hidden="false" customHeight="false" outlineLevel="0" collapsed="false">
      <c r="A4046" s="255" t="s">
        <v>478</v>
      </c>
      <c r="B4046" s="256" t="n">
        <v>1</v>
      </c>
      <c r="C4046" s="256" t="n">
        <v>0</v>
      </c>
      <c r="D4046" s="256" t="n">
        <v>0</v>
      </c>
      <c r="E4046" s="256" t="n">
        <v>0</v>
      </c>
      <c r="F4046" s="256" t="n">
        <v>0</v>
      </c>
      <c r="G4046" s="256" t="n">
        <v>0</v>
      </c>
      <c r="H4046" s="257" t="n">
        <v>1</v>
      </c>
    </row>
    <row r="4047" customFormat="false" ht="12.75" hidden="false" customHeight="false" outlineLevel="0" collapsed="false">
      <c r="A4047" s="255" t="s">
        <v>479</v>
      </c>
      <c r="B4047" s="256" t="n">
        <v>6</v>
      </c>
      <c r="C4047" s="256" t="n">
        <v>2</v>
      </c>
      <c r="D4047" s="256" t="n">
        <v>0</v>
      </c>
      <c r="E4047" s="256" t="n">
        <v>0</v>
      </c>
      <c r="F4047" s="256" t="n">
        <v>0</v>
      </c>
      <c r="G4047" s="256" t="n">
        <v>3</v>
      </c>
      <c r="H4047" s="257" t="n">
        <v>5</v>
      </c>
    </row>
    <row r="4048" customFormat="false" ht="12.75" hidden="false" customHeight="false" outlineLevel="0" collapsed="false">
      <c r="A4048" s="255" t="s">
        <v>480</v>
      </c>
      <c r="B4048" s="256" t="n">
        <v>457</v>
      </c>
      <c r="C4048" s="256" t="n">
        <v>187</v>
      </c>
      <c r="D4048" s="256" t="n">
        <v>28</v>
      </c>
      <c r="E4048" s="256" t="n">
        <v>0</v>
      </c>
      <c r="F4048" s="256" t="n">
        <v>0</v>
      </c>
      <c r="G4048" s="256" t="n">
        <v>155</v>
      </c>
      <c r="H4048" s="257" t="n">
        <v>461</v>
      </c>
    </row>
    <row r="4049" customFormat="false" ht="12.75" hidden="false" customHeight="false" outlineLevel="0" collapsed="false">
      <c r="A4049" s="255" t="s">
        <v>481</v>
      </c>
      <c r="B4049" s="256" t="n">
        <v>145</v>
      </c>
      <c r="C4049" s="256" t="n">
        <v>59</v>
      </c>
      <c r="D4049" s="256" t="n">
        <v>2</v>
      </c>
      <c r="E4049" s="256" t="n">
        <v>0</v>
      </c>
      <c r="F4049" s="256" t="n">
        <v>0</v>
      </c>
      <c r="G4049" s="256" t="n">
        <v>40</v>
      </c>
      <c r="H4049" s="257" t="n">
        <v>162</v>
      </c>
    </row>
    <row r="4050" customFormat="false" ht="12.75" hidden="false" customHeight="false" outlineLevel="0" collapsed="false">
      <c r="A4050" s="255" t="s">
        <v>482</v>
      </c>
      <c r="B4050" s="256" t="n">
        <v>0</v>
      </c>
      <c r="C4050" s="256" t="n">
        <v>0</v>
      </c>
      <c r="D4050" s="256" t="n">
        <v>0</v>
      </c>
      <c r="E4050" s="256" t="n">
        <v>0</v>
      </c>
      <c r="F4050" s="256" t="n">
        <v>0</v>
      </c>
      <c r="G4050" s="256" t="n">
        <v>0</v>
      </c>
      <c r="H4050" s="257" t="n">
        <v>0</v>
      </c>
    </row>
    <row r="4051" customFormat="false" ht="12.75" hidden="false" customHeight="false" outlineLevel="0" collapsed="false">
      <c r="A4051" s="255" t="s">
        <v>483</v>
      </c>
      <c r="B4051" s="256" t="n">
        <v>0</v>
      </c>
      <c r="C4051" s="256" t="n">
        <v>0</v>
      </c>
      <c r="D4051" s="256" t="n">
        <v>0</v>
      </c>
      <c r="E4051" s="256" t="n">
        <v>0</v>
      </c>
      <c r="F4051" s="256" t="n">
        <v>0</v>
      </c>
      <c r="G4051" s="256" t="n">
        <v>0</v>
      </c>
      <c r="H4051" s="257" t="n">
        <v>0</v>
      </c>
    </row>
    <row r="4052" customFormat="false" ht="12.75" hidden="false" customHeight="false" outlineLevel="0" collapsed="false">
      <c r="A4052" s="258" t="s">
        <v>484</v>
      </c>
      <c r="B4052" s="256"/>
      <c r="C4052" s="256"/>
      <c r="D4052" s="256"/>
      <c r="E4052" s="256"/>
      <c r="F4052" s="256"/>
      <c r="G4052" s="256"/>
      <c r="H4052" s="257"/>
    </row>
    <row r="4053" customFormat="false" ht="12.75" hidden="false" customHeight="false" outlineLevel="0" collapsed="false">
      <c r="A4053" s="255" t="s">
        <v>485</v>
      </c>
      <c r="B4053" s="256" t="n">
        <v>0</v>
      </c>
      <c r="C4053" s="256" t="n">
        <v>0</v>
      </c>
      <c r="D4053" s="256" t="n">
        <v>0</v>
      </c>
      <c r="E4053" s="256" t="n">
        <v>0</v>
      </c>
      <c r="F4053" s="256" t="n">
        <v>0</v>
      </c>
      <c r="G4053" s="256" t="n">
        <v>0</v>
      </c>
      <c r="H4053" s="257" t="n">
        <v>0</v>
      </c>
    </row>
    <row r="4054" customFormat="false" ht="12.75" hidden="false" customHeight="false" outlineLevel="0" collapsed="false">
      <c r="A4054" s="255" t="s">
        <v>486</v>
      </c>
      <c r="B4054" s="256" t="n">
        <v>0</v>
      </c>
      <c r="C4054" s="256" t="n">
        <v>0</v>
      </c>
      <c r="D4054" s="256" t="n">
        <v>0</v>
      </c>
      <c r="E4054" s="256" t="n">
        <v>0</v>
      </c>
      <c r="F4054" s="256" t="n">
        <v>0</v>
      </c>
      <c r="G4054" s="256" t="n">
        <v>0</v>
      </c>
      <c r="H4054" s="257" t="n">
        <v>0</v>
      </c>
    </row>
    <row r="4055" customFormat="false" ht="12.75" hidden="false" customHeight="false" outlineLevel="0" collapsed="false">
      <c r="A4055" s="255" t="s">
        <v>487</v>
      </c>
      <c r="B4055" s="256" t="n">
        <v>0</v>
      </c>
      <c r="C4055" s="256" t="n">
        <v>0</v>
      </c>
      <c r="D4055" s="256" t="n">
        <v>0</v>
      </c>
      <c r="E4055" s="256" t="n">
        <v>0</v>
      </c>
      <c r="F4055" s="256" t="n">
        <v>0</v>
      </c>
      <c r="G4055" s="256" t="n">
        <v>0</v>
      </c>
      <c r="H4055" s="257" t="n">
        <v>0</v>
      </c>
    </row>
    <row r="4056" customFormat="false" ht="12.75" hidden="false" customHeight="false" outlineLevel="0" collapsed="false">
      <c r="A4056" s="255" t="s">
        <v>488</v>
      </c>
      <c r="B4056" s="256" t="n">
        <v>0</v>
      </c>
      <c r="C4056" s="256" t="n">
        <v>0</v>
      </c>
      <c r="D4056" s="256" t="n">
        <v>0</v>
      </c>
      <c r="E4056" s="256" t="n">
        <v>0</v>
      </c>
      <c r="F4056" s="256" t="n">
        <v>0</v>
      </c>
      <c r="G4056" s="256" t="n">
        <v>0</v>
      </c>
      <c r="H4056" s="257" t="n">
        <v>0</v>
      </c>
    </row>
    <row r="4057" customFormat="false" ht="12.75" hidden="false" customHeight="false" outlineLevel="0" collapsed="false">
      <c r="A4057" s="255" t="s">
        <v>489</v>
      </c>
      <c r="B4057" s="256" t="n">
        <v>0</v>
      </c>
      <c r="C4057" s="256" t="n">
        <v>0</v>
      </c>
      <c r="D4057" s="256" t="n">
        <v>0</v>
      </c>
      <c r="E4057" s="256" t="n">
        <v>0</v>
      </c>
      <c r="F4057" s="256" t="n">
        <v>0</v>
      </c>
      <c r="G4057" s="256" t="n">
        <v>0</v>
      </c>
      <c r="H4057" s="257" t="n">
        <v>0</v>
      </c>
    </row>
    <row r="4058" customFormat="false" ht="12.75" hidden="false" customHeight="false" outlineLevel="0" collapsed="false">
      <c r="A4058" s="255" t="s">
        <v>24</v>
      </c>
      <c r="B4058" s="256" t="n">
        <v>0</v>
      </c>
      <c r="C4058" s="256" t="n">
        <v>0</v>
      </c>
      <c r="D4058" s="256" t="n">
        <v>0</v>
      </c>
      <c r="E4058" s="256" t="n">
        <v>0</v>
      </c>
      <c r="F4058" s="256" t="n">
        <v>0</v>
      </c>
      <c r="G4058" s="256" t="n">
        <v>0</v>
      </c>
      <c r="H4058" s="257" t="n">
        <v>0</v>
      </c>
    </row>
    <row r="4059" customFormat="false" ht="12.75" hidden="false" customHeight="false" outlineLevel="0" collapsed="false">
      <c r="A4059" s="255" t="s">
        <v>490</v>
      </c>
      <c r="B4059" s="256" t="n">
        <v>0</v>
      </c>
      <c r="C4059" s="256" t="n">
        <v>0</v>
      </c>
      <c r="D4059" s="256" t="n">
        <v>0</v>
      </c>
      <c r="E4059" s="256" t="n">
        <v>0</v>
      </c>
      <c r="F4059" s="256" t="n">
        <v>0</v>
      </c>
      <c r="G4059" s="256" t="n">
        <v>0</v>
      </c>
      <c r="H4059" s="257" t="n">
        <v>0</v>
      </c>
    </row>
    <row r="4060" customFormat="false" ht="12.75" hidden="false" customHeight="false" outlineLevel="0" collapsed="false">
      <c r="A4060" s="255" t="s">
        <v>491</v>
      </c>
      <c r="B4060" s="256" t="n">
        <v>0</v>
      </c>
      <c r="C4060" s="256" t="n">
        <v>0</v>
      </c>
      <c r="D4060" s="256" t="n">
        <v>0</v>
      </c>
      <c r="E4060" s="256" t="n">
        <v>0</v>
      </c>
      <c r="F4060" s="256" t="n">
        <v>0</v>
      </c>
      <c r="G4060" s="256" t="n">
        <v>0</v>
      </c>
      <c r="H4060" s="257" t="n">
        <v>0</v>
      </c>
    </row>
    <row r="4061" customFormat="false" ht="12.75" hidden="false" customHeight="false" outlineLevel="0" collapsed="false">
      <c r="A4061" s="255" t="s">
        <v>492</v>
      </c>
      <c r="B4061" s="256" t="n">
        <v>0</v>
      </c>
      <c r="C4061" s="256" t="n">
        <v>0</v>
      </c>
      <c r="D4061" s="256" t="n">
        <v>0</v>
      </c>
      <c r="E4061" s="256" t="n">
        <v>0</v>
      </c>
      <c r="F4061" s="256" t="n">
        <v>0</v>
      </c>
      <c r="G4061" s="256" t="n">
        <v>0</v>
      </c>
      <c r="H4061" s="257" t="n">
        <v>0</v>
      </c>
    </row>
    <row r="4062" customFormat="false" ht="13.5" hidden="false" customHeight="false" outlineLevel="0" collapsed="false">
      <c r="A4062" s="259" t="s">
        <v>493</v>
      </c>
      <c r="B4062" s="260" t="n">
        <v>0</v>
      </c>
      <c r="C4062" s="260" t="n">
        <v>0</v>
      </c>
      <c r="D4062" s="260" t="n">
        <v>0</v>
      </c>
      <c r="E4062" s="260" t="n">
        <v>0</v>
      </c>
      <c r="F4062" s="260" t="n">
        <v>0</v>
      </c>
      <c r="G4062" s="260" t="n">
        <v>0</v>
      </c>
      <c r="H4062" s="261" t="n">
        <v>0</v>
      </c>
    </row>
    <row r="4063" customFormat="false" ht="13.5" hidden="false" customHeight="false" outlineLevel="0" collapsed="false">
      <c r="A4063" s="262" t="s">
        <v>244</v>
      </c>
      <c r="B4063" s="263" t="n">
        <f aca="false">SUM(B4041:B4062)</f>
        <v>736</v>
      </c>
      <c r="C4063" s="263" t="n">
        <f aca="false">SUM(C4041:C4062)</f>
        <v>318</v>
      </c>
      <c r="D4063" s="263" t="n">
        <f aca="false">SUM(D4041:D4062)</f>
        <v>53</v>
      </c>
      <c r="E4063" s="263" t="n">
        <f aca="false">SUM(E4041:E4062)</f>
        <v>0</v>
      </c>
      <c r="F4063" s="263" t="n">
        <f aca="false">SUM(F4041:F4062)</f>
        <v>0</v>
      </c>
      <c r="G4063" s="263" t="n">
        <f aca="false">SUM(G4041:G4062)</f>
        <v>198</v>
      </c>
      <c r="H4063" s="264" t="n">
        <f aca="false">SUM(H4041:H4062)</f>
        <v>803</v>
      </c>
    </row>
    <row r="4064" customFormat="false" ht="13.5" hidden="false" customHeight="false" outlineLevel="0" collapsed="false"/>
    <row r="4065" customFormat="false" ht="13.5" hidden="false" customHeight="true" outlineLevel="0" collapsed="false">
      <c r="A4065" s="272" t="s">
        <v>649</v>
      </c>
      <c r="B4065" s="280" t="s">
        <v>265</v>
      </c>
      <c r="C4065" s="280"/>
      <c r="D4065" s="280"/>
      <c r="E4065" s="280"/>
      <c r="F4065" s="280"/>
      <c r="G4065" s="280"/>
      <c r="H4065" s="280"/>
    </row>
    <row r="4066" customFormat="false" ht="54.75" hidden="false" customHeight="true" outlineLevel="0" collapsed="false">
      <c r="A4066" s="272"/>
      <c r="B4066" s="248" t="s">
        <v>458</v>
      </c>
      <c r="C4066" s="249" t="s">
        <v>459</v>
      </c>
      <c r="D4066" s="249" t="s">
        <v>460</v>
      </c>
      <c r="E4066" s="249" t="s">
        <v>461</v>
      </c>
      <c r="F4066" s="249" t="s">
        <v>462</v>
      </c>
      <c r="G4066" s="249" t="s">
        <v>463</v>
      </c>
      <c r="H4066" s="249" t="s">
        <v>464</v>
      </c>
    </row>
    <row r="4067" customFormat="false" ht="13.5" hidden="false" customHeight="false" outlineLevel="0" collapsed="false">
      <c r="A4067" s="272"/>
      <c r="B4067" s="250" t="s">
        <v>465</v>
      </c>
      <c r="C4067" s="250" t="s">
        <v>466</v>
      </c>
      <c r="D4067" s="250" t="s">
        <v>467</v>
      </c>
      <c r="E4067" s="250" t="s">
        <v>468</v>
      </c>
      <c r="F4067" s="250" t="s">
        <v>469</v>
      </c>
      <c r="G4067" s="250" t="s">
        <v>470</v>
      </c>
      <c r="H4067" s="250" t="s">
        <v>471</v>
      </c>
    </row>
    <row r="4068" customFormat="false" ht="13.5" hidden="false" customHeight="true" outlineLevel="0" collapsed="false">
      <c r="A4068" s="272"/>
      <c r="B4068" s="268" t="s">
        <v>472</v>
      </c>
      <c r="C4068" s="268"/>
      <c r="D4068" s="268"/>
      <c r="E4068" s="268"/>
      <c r="F4068" s="268"/>
      <c r="G4068" s="268"/>
      <c r="H4068" s="268"/>
    </row>
    <row r="4069" customFormat="false" ht="12.75" hidden="false" customHeight="false" outlineLevel="0" collapsed="false">
      <c r="A4069" s="252" t="s">
        <v>473</v>
      </c>
      <c r="B4069" s="253" t="n">
        <v>256</v>
      </c>
      <c r="C4069" s="253" t="n">
        <v>2</v>
      </c>
      <c r="D4069" s="253" t="n">
        <v>0</v>
      </c>
      <c r="E4069" s="253" t="n">
        <v>0</v>
      </c>
      <c r="F4069" s="253" t="n">
        <v>0</v>
      </c>
      <c r="G4069" s="253" t="n">
        <v>0</v>
      </c>
      <c r="H4069" s="254" t="n">
        <v>258</v>
      </c>
    </row>
    <row r="4070" customFormat="false" ht="12.75" hidden="false" customHeight="false" outlineLevel="0" collapsed="false">
      <c r="A4070" s="255" t="s">
        <v>474</v>
      </c>
      <c r="B4070" s="256" t="n">
        <v>550</v>
      </c>
      <c r="C4070" s="256" t="n">
        <v>0</v>
      </c>
      <c r="D4070" s="256" t="n">
        <v>0</v>
      </c>
      <c r="E4070" s="256" t="n">
        <v>0</v>
      </c>
      <c r="F4070" s="256" t="n">
        <v>0</v>
      </c>
      <c r="G4070" s="256" t="n">
        <v>0</v>
      </c>
      <c r="H4070" s="257" t="n">
        <v>550</v>
      </c>
    </row>
    <row r="4071" customFormat="false" ht="12.75" hidden="false" customHeight="false" outlineLevel="0" collapsed="false">
      <c r="A4071" s="255" t="s">
        <v>475</v>
      </c>
      <c r="B4071" s="256" t="n">
        <v>401</v>
      </c>
      <c r="C4071" s="256" t="n">
        <v>0</v>
      </c>
      <c r="D4071" s="256" t="n">
        <v>6</v>
      </c>
      <c r="E4071" s="256" t="n">
        <v>0</v>
      </c>
      <c r="F4071" s="256" t="n">
        <v>0</v>
      </c>
      <c r="G4071" s="256" t="n">
        <v>0</v>
      </c>
      <c r="H4071" s="257" t="n">
        <v>395</v>
      </c>
    </row>
    <row r="4072" customFormat="false" ht="12.75" hidden="false" customHeight="false" outlineLevel="0" collapsed="false">
      <c r="A4072" s="255" t="s">
        <v>476</v>
      </c>
      <c r="B4072" s="256" t="n">
        <v>5</v>
      </c>
      <c r="C4072" s="256" t="n">
        <v>0</v>
      </c>
      <c r="D4072" s="256" t="n">
        <v>0</v>
      </c>
      <c r="E4072" s="256" t="n">
        <v>0</v>
      </c>
      <c r="F4072" s="256" t="n">
        <v>0</v>
      </c>
      <c r="G4072" s="256" t="n">
        <v>0</v>
      </c>
      <c r="H4072" s="257" t="n">
        <v>5</v>
      </c>
    </row>
    <row r="4073" customFormat="false" ht="12.75" hidden="false" customHeight="false" outlineLevel="0" collapsed="false">
      <c r="A4073" s="255" t="s">
        <v>477</v>
      </c>
      <c r="B4073" s="256" t="n">
        <v>0</v>
      </c>
      <c r="C4073" s="256" t="n">
        <v>0</v>
      </c>
      <c r="D4073" s="256" t="n">
        <v>0</v>
      </c>
      <c r="E4073" s="256" t="n">
        <v>0</v>
      </c>
      <c r="F4073" s="256" t="n">
        <v>0</v>
      </c>
      <c r="G4073" s="256" t="n">
        <v>0</v>
      </c>
      <c r="H4073" s="257" t="n">
        <v>0</v>
      </c>
    </row>
    <row r="4074" customFormat="false" ht="12.75" hidden="false" customHeight="false" outlineLevel="0" collapsed="false">
      <c r="A4074" s="255" t="s">
        <v>478</v>
      </c>
      <c r="B4074" s="256" t="n">
        <v>0</v>
      </c>
      <c r="C4074" s="256" t="n">
        <v>0</v>
      </c>
      <c r="D4074" s="256" t="n">
        <v>0</v>
      </c>
      <c r="E4074" s="256" t="n">
        <v>0</v>
      </c>
      <c r="F4074" s="256" t="n">
        <v>0</v>
      </c>
      <c r="G4074" s="256" t="n">
        <v>0</v>
      </c>
      <c r="H4074" s="257" t="n">
        <v>0</v>
      </c>
    </row>
    <row r="4075" customFormat="false" ht="12.75" hidden="false" customHeight="false" outlineLevel="0" collapsed="false">
      <c r="A4075" s="255" t="s">
        <v>479</v>
      </c>
      <c r="B4075" s="256" t="n">
        <v>27</v>
      </c>
      <c r="C4075" s="256" t="n">
        <v>15</v>
      </c>
      <c r="D4075" s="256" t="n">
        <v>0</v>
      </c>
      <c r="E4075" s="256" t="n">
        <v>0</v>
      </c>
      <c r="F4075" s="256" t="n">
        <v>0</v>
      </c>
      <c r="G4075" s="256" t="n">
        <v>20</v>
      </c>
      <c r="H4075" s="257" t="n">
        <v>22</v>
      </c>
    </row>
    <row r="4076" customFormat="false" ht="12.75" hidden="false" customHeight="false" outlineLevel="0" collapsed="false">
      <c r="A4076" s="255" t="s">
        <v>480</v>
      </c>
      <c r="B4076" s="256" t="n">
        <v>2026</v>
      </c>
      <c r="C4076" s="256" t="n">
        <v>570</v>
      </c>
      <c r="D4076" s="256" t="n">
        <v>158</v>
      </c>
      <c r="E4076" s="256" t="n">
        <v>-3</v>
      </c>
      <c r="F4076" s="256" t="n">
        <v>0</v>
      </c>
      <c r="G4076" s="256" t="n">
        <v>552</v>
      </c>
      <c r="H4076" s="257" t="n">
        <v>1883</v>
      </c>
    </row>
    <row r="4077" customFormat="false" ht="12.75" hidden="false" customHeight="false" outlineLevel="0" collapsed="false">
      <c r="A4077" s="255" t="s">
        <v>481</v>
      </c>
      <c r="B4077" s="256" t="n">
        <v>335</v>
      </c>
      <c r="C4077" s="256" t="n">
        <v>82</v>
      </c>
      <c r="D4077" s="256" t="n">
        <v>73</v>
      </c>
      <c r="E4077" s="256" t="n">
        <v>-2</v>
      </c>
      <c r="F4077" s="256" t="n">
        <v>0</v>
      </c>
      <c r="G4077" s="256" t="n">
        <v>99</v>
      </c>
      <c r="H4077" s="257" t="n">
        <v>243</v>
      </c>
    </row>
    <row r="4078" customFormat="false" ht="12.75" hidden="false" customHeight="false" outlineLevel="0" collapsed="false">
      <c r="A4078" s="255" t="s">
        <v>482</v>
      </c>
      <c r="B4078" s="256" t="n">
        <v>0</v>
      </c>
      <c r="C4078" s="256" t="n">
        <v>0</v>
      </c>
      <c r="D4078" s="256" t="n">
        <v>0</v>
      </c>
      <c r="E4078" s="256" t="n">
        <v>0</v>
      </c>
      <c r="F4078" s="256" t="n">
        <v>0</v>
      </c>
      <c r="G4078" s="256" t="n">
        <v>0</v>
      </c>
      <c r="H4078" s="257" t="n">
        <v>0</v>
      </c>
    </row>
    <row r="4079" customFormat="false" ht="12.75" hidden="false" customHeight="false" outlineLevel="0" collapsed="false">
      <c r="A4079" s="255" t="s">
        <v>483</v>
      </c>
      <c r="B4079" s="256" t="n">
        <v>2</v>
      </c>
      <c r="C4079" s="256" t="n">
        <v>1</v>
      </c>
      <c r="D4079" s="256" t="n">
        <v>0</v>
      </c>
      <c r="E4079" s="256" t="n">
        <v>0</v>
      </c>
      <c r="F4079" s="256" t="n">
        <v>0</v>
      </c>
      <c r="G4079" s="256" t="n">
        <v>1</v>
      </c>
      <c r="H4079" s="257" t="n">
        <v>2</v>
      </c>
    </row>
    <row r="4080" customFormat="false" ht="12.75" hidden="false" customHeight="false" outlineLevel="0" collapsed="false">
      <c r="A4080" s="258" t="s">
        <v>484</v>
      </c>
      <c r="B4080" s="256"/>
      <c r="C4080" s="256"/>
      <c r="D4080" s="256"/>
      <c r="E4080" s="256"/>
      <c r="F4080" s="256"/>
      <c r="G4080" s="256"/>
      <c r="H4080" s="257"/>
    </row>
    <row r="4081" customFormat="false" ht="12.75" hidden="false" customHeight="false" outlineLevel="0" collapsed="false">
      <c r="A4081" s="255" t="s">
        <v>485</v>
      </c>
      <c r="B4081" s="256" t="n">
        <v>1</v>
      </c>
      <c r="C4081" s="256" t="n">
        <v>0</v>
      </c>
      <c r="D4081" s="256" t="n">
        <v>0</v>
      </c>
      <c r="E4081" s="256" t="n">
        <v>0</v>
      </c>
      <c r="F4081" s="256" t="n">
        <v>0</v>
      </c>
      <c r="G4081" s="256" t="n">
        <v>0</v>
      </c>
      <c r="H4081" s="257" t="n">
        <v>1</v>
      </c>
    </row>
    <row r="4082" customFormat="false" ht="12.75" hidden="false" customHeight="false" outlineLevel="0" collapsed="false">
      <c r="A4082" s="255" t="s">
        <v>486</v>
      </c>
      <c r="B4082" s="256" t="n">
        <v>0</v>
      </c>
      <c r="C4082" s="256" t="n">
        <v>0</v>
      </c>
      <c r="D4082" s="256" t="n">
        <v>0</v>
      </c>
      <c r="E4082" s="256" t="n">
        <v>0</v>
      </c>
      <c r="F4082" s="256" t="n">
        <v>0</v>
      </c>
      <c r="G4082" s="256" t="n">
        <v>0</v>
      </c>
      <c r="H4082" s="257" t="n">
        <v>0</v>
      </c>
    </row>
    <row r="4083" customFormat="false" ht="12.75" hidden="false" customHeight="false" outlineLevel="0" collapsed="false">
      <c r="A4083" s="255" t="s">
        <v>487</v>
      </c>
      <c r="B4083" s="256" t="n">
        <v>0</v>
      </c>
      <c r="C4083" s="256" t="n">
        <v>0</v>
      </c>
      <c r="D4083" s="256" t="n">
        <v>0</v>
      </c>
      <c r="E4083" s="256" t="n">
        <v>0</v>
      </c>
      <c r="F4083" s="256" t="n">
        <v>0</v>
      </c>
      <c r="G4083" s="256" t="n">
        <v>0</v>
      </c>
      <c r="H4083" s="257" t="n">
        <v>0</v>
      </c>
    </row>
    <row r="4084" customFormat="false" ht="12.75" hidden="false" customHeight="false" outlineLevel="0" collapsed="false">
      <c r="A4084" s="255" t="s">
        <v>488</v>
      </c>
      <c r="B4084" s="256" t="n">
        <v>0</v>
      </c>
      <c r="C4084" s="256" t="n">
        <v>0</v>
      </c>
      <c r="D4084" s="256" t="n">
        <v>0</v>
      </c>
      <c r="E4084" s="256" t="n">
        <v>0</v>
      </c>
      <c r="F4084" s="256" t="n">
        <v>0</v>
      </c>
      <c r="G4084" s="256" t="n">
        <v>0</v>
      </c>
      <c r="H4084" s="257" t="n">
        <v>0</v>
      </c>
    </row>
    <row r="4085" customFormat="false" ht="12.75" hidden="false" customHeight="false" outlineLevel="0" collapsed="false">
      <c r="A4085" s="255" t="s">
        <v>489</v>
      </c>
      <c r="B4085" s="256" t="n">
        <v>24</v>
      </c>
      <c r="C4085" s="256" t="n">
        <v>0</v>
      </c>
      <c r="D4085" s="256" t="n">
        <v>0</v>
      </c>
      <c r="E4085" s="256" t="n">
        <v>0</v>
      </c>
      <c r="F4085" s="256" t="n">
        <v>0</v>
      </c>
      <c r="G4085" s="256" t="n">
        <v>0</v>
      </c>
      <c r="H4085" s="257" t="n">
        <v>24</v>
      </c>
    </row>
    <row r="4086" customFormat="false" ht="12.75" hidden="false" customHeight="false" outlineLevel="0" collapsed="false">
      <c r="A4086" s="255" t="s">
        <v>24</v>
      </c>
      <c r="B4086" s="256" t="n">
        <v>0</v>
      </c>
      <c r="C4086" s="256" t="n">
        <v>0</v>
      </c>
      <c r="D4086" s="256" t="n">
        <v>0</v>
      </c>
      <c r="E4086" s="256" t="n">
        <v>0</v>
      </c>
      <c r="F4086" s="256" t="n">
        <v>0</v>
      </c>
      <c r="G4086" s="256" t="n">
        <v>0</v>
      </c>
      <c r="H4086" s="257" t="n">
        <v>0</v>
      </c>
    </row>
    <row r="4087" customFormat="false" ht="12.75" hidden="false" customHeight="false" outlineLevel="0" collapsed="false">
      <c r="A4087" s="255" t="s">
        <v>490</v>
      </c>
      <c r="B4087" s="256" t="n">
        <v>0</v>
      </c>
      <c r="C4087" s="256" t="n">
        <v>0</v>
      </c>
      <c r="D4087" s="256" t="n">
        <v>0</v>
      </c>
      <c r="E4087" s="256" t="n">
        <v>0</v>
      </c>
      <c r="F4087" s="256" t="n">
        <v>0</v>
      </c>
      <c r="G4087" s="256" t="n">
        <v>0</v>
      </c>
      <c r="H4087" s="257" t="n">
        <v>0</v>
      </c>
    </row>
    <row r="4088" customFormat="false" ht="12.75" hidden="false" customHeight="false" outlineLevel="0" collapsed="false">
      <c r="A4088" s="255" t="s">
        <v>491</v>
      </c>
      <c r="B4088" s="256" t="n">
        <v>0</v>
      </c>
      <c r="C4088" s="256" t="n">
        <v>0</v>
      </c>
      <c r="D4088" s="256" t="n">
        <v>0</v>
      </c>
      <c r="E4088" s="256" t="n">
        <v>0</v>
      </c>
      <c r="F4088" s="256" t="n">
        <v>0</v>
      </c>
      <c r="G4088" s="256" t="n">
        <v>0</v>
      </c>
      <c r="H4088" s="257" t="n">
        <v>0</v>
      </c>
    </row>
    <row r="4089" customFormat="false" ht="12.75" hidden="false" customHeight="false" outlineLevel="0" collapsed="false">
      <c r="A4089" s="255" t="s">
        <v>492</v>
      </c>
      <c r="B4089" s="256" t="n">
        <v>0</v>
      </c>
      <c r="C4089" s="256" t="n">
        <v>0</v>
      </c>
      <c r="D4089" s="256" t="n">
        <v>0</v>
      </c>
      <c r="E4089" s="256" t="n">
        <v>0</v>
      </c>
      <c r="F4089" s="256" t="n">
        <v>0</v>
      </c>
      <c r="G4089" s="256" t="n">
        <v>0</v>
      </c>
      <c r="H4089" s="257" t="n">
        <v>0</v>
      </c>
    </row>
    <row r="4090" customFormat="false" ht="13.5" hidden="false" customHeight="true" outlineLevel="0" collapsed="false">
      <c r="A4090" s="259" t="s">
        <v>493</v>
      </c>
      <c r="B4090" s="260" t="n">
        <v>0</v>
      </c>
      <c r="C4090" s="260" t="n">
        <v>0</v>
      </c>
      <c r="D4090" s="260" t="n">
        <v>0</v>
      </c>
      <c r="E4090" s="260" t="n">
        <v>0</v>
      </c>
      <c r="F4090" s="260" t="n">
        <v>0</v>
      </c>
      <c r="G4090" s="260" t="n">
        <v>0</v>
      </c>
      <c r="H4090" s="261" t="n">
        <v>0</v>
      </c>
    </row>
    <row r="4091" customFormat="false" ht="13.5" hidden="false" customHeight="false" outlineLevel="0" collapsed="false">
      <c r="A4091" s="262" t="s">
        <v>244</v>
      </c>
      <c r="B4091" s="263" t="n">
        <f aca="false">SUM(B4069:B4090)</f>
        <v>3627</v>
      </c>
      <c r="C4091" s="263" t="n">
        <f aca="false">SUM(C4069:C4090)</f>
        <v>670</v>
      </c>
      <c r="D4091" s="263" t="n">
        <f aca="false">SUM(D4069:D4090)</f>
        <v>237</v>
      </c>
      <c r="E4091" s="263" t="n">
        <f aca="false">SUM(E4069:E4090)</f>
        <v>-5</v>
      </c>
      <c r="F4091" s="263" t="n">
        <f aca="false">SUM(F4069:F4090)</f>
        <v>0</v>
      </c>
      <c r="G4091" s="263" t="n">
        <f aca="false">SUM(G4069:G4090)</f>
        <v>672</v>
      </c>
      <c r="H4091" s="264" t="n">
        <f aca="false">SUM(H4069:H4090)</f>
        <v>3383</v>
      </c>
    </row>
    <row r="4092" customFormat="false" ht="13.5" hidden="false" customHeight="false" outlineLevel="0" collapsed="false">
      <c r="A4092" s="12"/>
      <c r="B4092" s="269"/>
      <c r="C4092" s="269"/>
      <c r="D4092" s="269"/>
      <c r="E4092" s="269"/>
      <c r="F4092" s="269"/>
      <c r="G4092" s="269"/>
      <c r="H4092" s="269"/>
    </row>
    <row r="4093" customFormat="false" ht="13.5" hidden="false" customHeight="true" outlineLevel="0" collapsed="false">
      <c r="A4093" s="272" t="s">
        <v>650</v>
      </c>
      <c r="B4093" s="280" t="s">
        <v>267</v>
      </c>
      <c r="C4093" s="280"/>
      <c r="D4093" s="280"/>
      <c r="E4093" s="280"/>
      <c r="F4093" s="280"/>
      <c r="G4093" s="280"/>
      <c r="H4093" s="280"/>
    </row>
    <row r="4094" customFormat="false" ht="54" hidden="false" customHeight="true" outlineLevel="0" collapsed="false">
      <c r="A4094" s="272"/>
      <c r="B4094" s="248" t="s">
        <v>458</v>
      </c>
      <c r="C4094" s="249" t="s">
        <v>459</v>
      </c>
      <c r="D4094" s="249" t="s">
        <v>460</v>
      </c>
      <c r="E4094" s="249" t="s">
        <v>461</v>
      </c>
      <c r="F4094" s="249" t="s">
        <v>462</v>
      </c>
      <c r="G4094" s="249" t="s">
        <v>463</v>
      </c>
      <c r="H4094" s="249" t="s">
        <v>464</v>
      </c>
    </row>
    <row r="4095" customFormat="false" ht="13.5" hidden="false" customHeight="false" outlineLevel="0" collapsed="false">
      <c r="A4095" s="272"/>
      <c r="B4095" s="250" t="s">
        <v>465</v>
      </c>
      <c r="C4095" s="250" t="s">
        <v>466</v>
      </c>
      <c r="D4095" s="250" t="s">
        <v>467</v>
      </c>
      <c r="E4095" s="250" t="s">
        <v>468</v>
      </c>
      <c r="F4095" s="250" t="s">
        <v>469</v>
      </c>
      <c r="G4095" s="250" t="s">
        <v>470</v>
      </c>
      <c r="H4095" s="250" t="s">
        <v>471</v>
      </c>
    </row>
    <row r="4096" customFormat="false" ht="13.5" hidden="false" customHeight="true" outlineLevel="0" collapsed="false">
      <c r="A4096" s="272"/>
      <c r="B4096" s="268" t="s">
        <v>472</v>
      </c>
      <c r="C4096" s="268"/>
      <c r="D4096" s="268"/>
      <c r="E4096" s="268"/>
      <c r="F4096" s="268"/>
      <c r="G4096" s="268"/>
      <c r="H4096" s="268"/>
    </row>
    <row r="4097" customFormat="false" ht="12.75" hidden="false" customHeight="false" outlineLevel="0" collapsed="false">
      <c r="A4097" s="252" t="s">
        <v>473</v>
      </c>
      <c r="B4097" s="253" t="n">
        <v>40</v>
      </c>
      <c r="C4097" s="253" t="n">
        <v>0</v>
      </c>
      <c r="D4097" s="253" t="n">
        <v>0</v>
      </c>
      <c r="E4097" s="253" t="n">
        <v>0</v>
      </c>
      <c r="F4097" s="253" t="n">
        <v>0</v>
      </c>
      <c r="G4097" s="253" t="n">
        <v>0</v>
      </c>
      <c r="H4097" s="254" t="n">
        <v>40</v>
      </c>
    </row>
    <row r="4098" customFormat="false" ht="12.75" hidden="false" customHeight="false" outlineLevel="0" collapsed="false">
      <c r="A4098" s="255" t="s">
        <v>474</v>
      </c>
      <c r="B4098" s="256" t="n">
        <v>0</v>
      </c>
      <c r="C4098" s="256" t="n">
        <v>0</v>
      </c>
      <c r="D4098" s="256" t="n">
        <v>0</v>
      </c>
      <c r="E4098" s="256" t="n">
        <v>0</v>
      </c>
      <c r="F4098" s="256" t="n">
        <v>0</v>
      </c>
      <c r="G4098" s="256" t="n">
        <v>0</v>
      </c>
      <c r="H4098" s="257" t="n">
        <v>0</v>
      </c>
    </row>
    <row r="4099" customFormat="false" ht="12.75" hidden="false" customHeight="false" outlineLevel="0" collapsed="false">
      <c r="A4099" s="255" t="s">
        <v>475</v>
      </c>
      <c r="B4099" s="256" t="n">
        <v>0</v>
      </c>
      <c r="C4099" s="256" t="n">
        <v>0</v>
      </c>
      <c r="D4099" s="256" t="n">
        <v>0</v>
      </c>
      <c r="E4099" s="256" t="n">
        <v>0</v>
      </c>
      <c r="F4099" s="256" t="n">
        <v>0</v>
      </c>
      <c r="G4099" s="256" t="n">
        <v>0</v>
      </c>
      <c r="H4099" s="257" t="n">
        <v>0</v>
      </c>
    </row>
    <row r="4100" customFormat="false" ht="12.75" hidden="false" customHeight="false" outlineLevel="0" collapsed="false">
      <c r="A4100" s="255" t="s">
        <v>476</v>
      </c>
      <c r="B4100" s="256" t="n">
        <v>0</v>
      </c>
      <c r="C4100" s="256" t="n">
        <v>0</v>
      </c>
      <c r="D4100" s="256" t="n">
        <v>0</v>
      </c>
      <c r="E4100" s="256" t="n">
        <v>0</v>
      </c>
      <c r="F4100" s="256" t="n">
        <v>0</v>
      </c>
      <c r="G4100" s="256" t="n">
        <v>0</v>
      </c>
      <c r="H4100" s="257" t="n">
        <v>0</v>
      </c>
    </row>
    <row r="4101" customFormat="false" ht="12.75" hidden="false" customHeight="false" outlineLevel="0" collapsed="false">
      <c r="A4101" s="255" t="s">
        <v>477</v>
      </c>
      <c r="B4101" s="256" t="n">
        <v>0</v>
      </c>
      <c r="C4101" s="256" t="n">
        <v>0</v>
      </c>
      <c r="D4101" s="256" t="n">
        <v>0</v>
      </c>
      <c r="E4101" s="256" t="n">
        <v>0</v>
      </c>
      <c r="F4101" s="256" t="n">
        <v>0</v>
      </c>
      <c r="G4101" s="256" t="n">
        <v>0</v>
      </c>
      <c r="H4101" s="257" t="n">
        <v>0</v>
      </c>
    </row>
    <row r="4102" customFormat="false" ht="12.75" hidden="false" customHeight="false" outlineLevel="0" collapsed="false">
      <c r="A4102" s="255" t="s">
        <v>478</v>
      </c>
      <c r="B4102" s="256" t="n">
        <v>0</v>
      </c>
      <c r="C4102" s="256" t="n">
        <v>1</v>
      </c>
      <c r="D4102" s="256" t="n">
        <v>0</v>
      </c>
      <c r="E4102" s="256" t="n">
        <v>0</v>
      </c>
      <c r="F4102" s="256" t="n">
        <v>0</v>
      </c>
      <c r="G4102" s="256" t="n">
        <v>0</v>
      </c>
      <c r="H4102" s="257" t="n">
        <v>1</v>
      </c>
    </row>
    <row r="4103" customFormat="false" ht="12.75" hidden="false" customHeight="false" outlineLevel="0" collapsed="false">
      <c r="A4103" s="255" t="s">
        <v>479</v>
      </c>
      <c r="B4103" s="256" t="n">
        <v>3</v>
      </c>
      <c r="C4103" s="256" t="n">
        <v>2</v>
      </c>
      <c r="D4103" s="256" t="n">
        <v>0</v>
      </c>
      <c r="E4103" s="256" t="n">
        <v>0</v>
      </c>
      <c r="F4103" s="256" t="n">
        <v>0</v>
      </c>
      <c r="G4103" s="256" t="n">
        <v>2</v>
      </c>
      <c r="H4103" s="257" t="n">
        <v>3</v>
      </c>
    </row>
    <row r="4104" customFormat="false" ht="12.75" hidden="false" customHeight="false" outlineLevel="0" collapsed="false">
      <c r="A4104" s="255" t="s">
        <v>480</v>
      </c>
      <c r="B4104" s="256" t="n">
        <v>43</v>
      </c>
      <c r="C4104" s="256" t="n">
        <v>16</v>
      </c>
      <c r="D4104" s="256" t="n">
        <v>5</v>
      </c>
      <c r="E4104" s="256" t="n">
        <v>0</v>
      </c>
      <c r="F4104" s="256" t="n">
        <v>0</v>
      </c>
      <c r="G4104" s="256" t="n">
        <v>13</v>
      </c>
      <c r="H4104" s="257" t="n">
        <v>41</v>
      </c>
    </row>
    <row r="4105" customFormat="false" ht="12.75" hidden="false" customHeight="false" outlineLevel="0" collapsed="false">
      <c r="A4105" s="255" t="s">
        <v>481</v>
      </c>
      <c r="B4105" s="256" t="n">
        <v>71</v>
      </c>
      <c r="C4105" s="256" t="n">
        <v>24</v>
      </c>
      <c r="D4105" s="256" t="n">
        <v>6</v>
      </c>
      <c r="E4105" s="256" t="n">
        <v>1</v>
      </c>
      <c r="F4105" s="256" t="n">
        <v>0</v>
      </c>
      <c r="G4105" s="256" t="n">
        <v>10</v>
      </c>
      <c r="H4105" s="257" t="n">
        <v>80</v>
      </c>
    </row>
    <row r="4106" customFormat="false" ht="12.75" hidden="false" customHeight="false" outlineLevel="0" collapsed="false">
      <c r="A4106" s="255" t="s">
        <v>482</v>
      </c>
      <c r="B4106" s="256" t="n">
        <v>0</v>
      </c>
      <c r="C4106" s="256" t="n">
        <v>2</v>
      </c>
      <c r="D4106" s="256" t="n">
        <v>0</v>
      </c>
      <c r="E4106" s="256" t="n">
        <v>0</v>
      </c>
      <c r="F4106" s="256" t="n">
        <v>0</v>
      </c>
      <c r="G4106" s="256" t="n">
        <v>0</v>
      </c>
      <c r="H4106" s="257" t="n">
        <v>2</v>
      </c>
    </row>
    <row r="4107" customFormat="false" ht="12.75" hidden="false" customHeight="false" outlineLevel="0" collapsed="false">
      <c r="A4107" s="255" t="s">
        <v>483</v>
      </c>
      <c r="B4107" s="256" t="n">
        <v>0</v>
      </c>
      <c r="C4107" s="256" t="n">
        <v>0</v>
      </c>
      <c r="D4107" s="256" t="n">
        <v>0</v>
      </c>
      <c r="E4107" s="256" t="n">
        <v>0</v>
      </c>
      <c r="F4107" s="256" t="n">
        <v>0</v>
      </c>
      <c r="G4107" s="256" t="n">
        <v>0</v>
      </c>
      <c r="H4107" s="257" t="n">
        <v>0</v>
      </c>
    </row>
    <row r="4108" customFormat="false" ht="12.75" hidden="false" customHeight="false" outlineLevel="0" collapsed="false">
      <c r="A4108" s="258" t="s">
        <v>484</v>
      </c>
      <c r="B4108" s="256"/>
      <c r="C4108" s="256"/>
      <c r="D4108" s="256"/>
      <c r="E4108" s="256"/>
      <c r="F4108" s="256"/>
      <c r="G4108" s="256"/>
      <c r="H4108" s="257"/>
    </row>
    <row r="4109" customFormat="false" ht="12.75" hidden="false" customHeight="false" outlineLevel="0" collapsed="false">
      <c r="A4109" s="255" t="s">
        <v>485</v>
      </c>
      <c r="B4109" s="256" t="n">
        <v>0</v>
      </c>
      <c r="C4109" s="256" t="n">
        <v>0</v>
      </c>
      <c r="D4109" s="256" t="n">
        <v>0</v>
      </c>
      <c r="E4109" s="256" t="n">
        <v>0</v>
      </c>
      <c r="F4109" s="256" t="n">
        <v>0</v>
      </c>
      <c r="G4109" s="256" t="n">
        <v>0</v>
      </c>
      <c r="H4109" s="257" t="n">
        <v>0</v>
      </c>
    </row>
    <row r="4110" customFormat="false" ht="12.75" hidden="false" customHeight="false" outlineLevel="0" collapsed="false">
      <c r="A4110" s="255" t="s">
        <v>486</v>
      </c>
      <c r="B4110" s="256" t="n">
        <v>0</v>
      </c>
      <c r="C4110" s="256" t="n">
        <v>0</v>
      </c>
      <c r="D4110" s="256" t="n">
        <v>0</v>
      </c>
      <c r="E4110" s="256" t="n">
        <v>0</v>
      </c>
      <c r="F4110" s="256" t="n">
        <v>0</v>
      </c>
      <c r="G4110" s="256" t="n">
        <v>0</v>
      </c>
      <c r="H4110" s="257" t="n">
        <v>0</v>
      </c>
    </row>
    <row r="4111" customFormat="false" ht="12.75" hidden="false" customHeight="false" outlineLevel="0" collapsed="false">
      <c r="A4111" s="255" t="s">
        <v>487</v>
      </c>
      <c r="B4111" s="256" t="n">
        <v>0</v>
      </c>
      <c r="C4111" s="256" t="n">
        <v>0</v>
      </c>
      <c r="D4111" s="256" t="n">
        <v>0</v>
      </c>
      <c r="E4111" s="256" t="n">
        <v>0</v>
      </c>
      <c r="F4111" s="256" t="n">
        <v>0</v>
      </c>
      <c r="G4111" s="256" t="n">
        <v>0</v>
      </c>
      <c r="H4111" s="257" t="n">
        <v>0</v>
      </c>
    </row>
    <row r="4112" customFormat="false" ht="12.75" hidden="false" customHeight="false" outlineLevel="0" collapsed="false">
      <c r="A4112" s="255" t="s">
        <v>488</v>
      </c>
      <c r="B4112" s="256" t="n">
        <v>0</v>
      </c>
      <c r="C4112" s="256" t="n">
        <v>0</v>
      </c>
      <c r="D4112" s="256" t="n">
        <v>0</v>
      </c>
      <c r="E4112" s="256" t="n">
        <v>0</v>
      </c>
      <c r="F4112" s="256" t="n">
        <v>0</v>
      </c>
      <c r="G4112" s="256" t="n">
        <v>0</v>
      </c>
      <c r="H4112" s="257" t="n">
        <v>0</v>
      </c>
    </row>
    <row r="4113" customFormat="false" ht="12.75" hidden="false" customHeight="false" outlineLevel="0" collapsed="false">
      <c r="A4113" s="255" t="s">
        <v>489</v>
      </c>
      <c r="B4113" s="256" t="n">
        <v>15</v>
      </c>
      <c r="C4113" s="256" t="n">
        <v>8</v>
      </c>
      <c r="D4113" s="256" t="n">
        <v>0</v>
      </c>
      <c r="E4113" s="256" t="n">
        <v>0</v>
      </c>
      <c r="F4113" s="256" t="n">
        <v>0</v>
      </c>
      <c r="G4113" s="256" t="n">
        <v>2</v>
      </c>
      <c r="H4113" s="257" t="n">
        <v>21</v>
      </c>
    </row>
    <row r="4114" customFormat="false" ht="12.75" hidden="false" customHeight="false" outlineLevel="0" collapsed="false">
      <c r="A4114" s="255" t="s">
        <v>24</v>
      </c>
      <c r="B4114" s="256" t="n">
        <v>0</v>
      </c>
      <c r="C4114" s="256" t="n">
        <v>0</v>
      </c>
      <c r="D4114" s="256" t="n">
        <v>0</v>
      </c>
      <c r="E4114" s="256" t="n">
        <v>0</v>
      </c>
      <c r="F4114" s="256" t="n">
        <v>0</v>
      </c>
      <c r="G4114" s="256" t="n">
        <v>0</v>
      </c>
      <c r="H4114" s="257" t="n">
        <v>0</v>
      </c>
    </row>
    <row r="4115" customFormat="false" ht="12.75" hidden="false" customHeight="false" outlineLevel="0" collapsed="false">
      <c r="A4115" s="255" t="s">
        <v>490</v>
      </c>
      <c r="B4115" s="256" t="n">
        <v>0</v>
      </c>
      <c r="C4115" s="256" t="n">
        <v>0</v>
      </c>
      <c r="D4115" s="256" t="n">
        <v>0</v>
      </c>
      <c r="E4115" s="256" t="n">
        <v>0</v>
      </c>
      <c r="F4115" s="256" t="n">
        <v>0</v>
      </c>
      <c r="G4115" s="256" t="n">
        <v>0</v>
      </c>
      <c r="H4115" s="257" t="n">
        <v>0</v>
      </c>
    </row>
    <row r="4116" customFormat="false" ht="12.75" hidden="false" customHeight="false" outlineLevel="0" collapsed="false">
      <c r="A4116" s="255" t="s">
        <v>491</v>
      </c>
      <c r="B4116" s="256" t="n">
        <v>0</v>
      </c>
      <c r="C4116" s="256" t="n">
        <v>0</v>
      </c>
      <c r="D4116" s="256" t="n">
        <v>0</v>
      </c>
      <c r="E4116" s="256" t="n">
        <v>0</v>
      </c>
      <c r="F4116" s="256" t="n">
        <v>0</v>
      </c>
      <c r="G4116" s="256" t="n">
        <v>0</v>
      </c>
      <c r="H4116" s="257" t="n">
        <v>0</v>
      </c>
    </row>
    <row r="4117" customFormat="false" ht="13.5" hidden="false" customHeight="true" outlineLevel="0" collapsed="false">
      <c r="A4117" s="255" t="s">
        <v>492</v>
      </c>
      <c r="B4117" s="256" t="n">
        <v>0</v>
      </c>
      <c r="C4117" s="256" t="n">
        <v>0</v>
      </c>
      <c r="D4117" s="256" t="n">
        <v>0</v>
      </c>
      <c r="E4117" s="256" t="n">
        <v>0</v>
      </c>
      <c r="F4117" s="256" t="n">
        <v>0</v>
      </c>
      <c r="G4117" s="256" t="n">
        <v>0</v>
      </c>
      <c r="H4117" s="257" t="n">
        <v>0</v>
      </c>
    </row>
    <row r="4118" customFormat="false" ht="13.5" hidden="false" customHeight="false" outlineLevel="0" collapsed="false">
      <c r="A4118" s="259" t="s">
        <v>493</v>
      </c>
      <c r="B4118" s="260" t="n">
        <v>1</v>
      </c>
      <c r="C4118" s="260" t="n">
        <v>0</v>
      </c>
      <c r="D4118" s="260" t="n">
        <v>0</v>
      </c>
      <c r="E4118" s="260" t="n">
        <v>0</v>
      </c>
      <c r="F4118" s="260" t="n">
        <v>0</v>
      </c>
      <c r="G4118" s="260" t="n">
        <v>0</v>
      </c>
      <c r="H4118" s="261" t="n">
        <v>1</v>
      </c>
    </row>
    <row r="4119" customFormat="false" ht="13.5" hidden="false" customHeight="false" outlineLevel="0" collapsed="false">
      <c r="A4119" s="262" t="s">
        <v>244</v>
      </c>
      <c r="B4119" s="263" t="n">
        <f aca="false">SUM(B4097:B4118)</f>
        <v>173</v>
      </c>
      <c r="C4119" s="263" t="n">
        <f aca="false">SUM(C4097:C4118)</f>
        <v>53</v>
      </c>
      <c r="D4119" s="263" t="n">
        <f aca="false">SUM(D4097:D4118)</f>
        <v>11</v>
      </c>
      <c r="E4119" s="263" t="n">
        <f aca="false">SUM(E4097:E4118)</f>
        <v>1</v>
      </c>
      <c r="F4119" s="263" t="n">
        <f aca="false">SUM(F4097:F4118)</f>
        <v>0</v>
      </c>
      <c r="G4119" s="263" t="n">
        <f aca="false">SUM(G4097:G4118)</f>
        <v>27</v>
      </c>
      <c r="H4119" s="264" t="n">
        <f aca="false">SUM(H4097:H4118)</f>
        <v>189</v>
      </c>
    </row>
    <row r="4120" customFormat="false" ht="13.5" hidden="false" customHeight="false" outlineLevel="0" collapsed="false">
      <c r="A4120" s="12"/>
      <c r="B4120" s="269"/>
      <c r="C4120" s="269"/>
      <c r="D4120" s="269"/>
      <c r="E4120" s="269"/>
      <c r="F4120" s="269"/>
      <c r="G4120" s="269"/>
      <c r="H4120" s="269"/>
    </row>
    <row r="4121" customFormat="false" ht="13.5" hidden="false" customHeight="true" outlineLevel="0" collapsed="false">
      <c r="A4121" s="272" t="s">
        <v>651</v>
      </c>
      <c r="B4121" s="280" t="s">
        <v>269</v>
      </c>
      <c r="C4121" s="280"/>
      <c r="D4121" s="280"/>
      <c r="E4121" s="280"/>
      <c r="F4121" s="280"/>
      <c r="G4121" s="280"/>
      <c r="H4121" s="280"/>
    </row>
    <row r="4122" customFormat="false" ht="52.5" hidden="false" customHeight="true" outlineLevel="0" collapsed="false">
      <c r="A4122" s="272"/>
      <c r="B4122" s="248" t="s">
        <v>458</v>
      </c>
      <c r="C4122" s="249" t="s">
        <v>459</v>
      </c>
      <c r="D4122" s="249" t="s">
        <v>460</v>
      </c>
      <c r="E4122" s="249" t="s">
        <v>461</v>
      </c>
      <c r="F4122" s="249" t="s">
        <v>462</v>
      </c>
      <c r="G4122" s="249" t="s">
        <v>463</v>
      </c>
      <c r="H4122" s="249" t="s">
        <v>464</v>
      </c>
    </row>
    <row r="4123" customFormat="false" ht="13.5" hidden="false" customHeight="false" outlineLevel="0" collapsed="false">
      <c r="A4123" s="272"/>
      <c r="B4123" s="250" t="s">
        <v>465</v>
      </c>
      <c r="C4123" s="250" t="s">
        <v>466</v>
      </c>
      <c r="D4123" s="250" t="s">
        <v>467</v>
      </c>
      <c r="E4123" s="250" t="s">
        <v>468</v>
      </c>
      <c r="F4123" s="250" t="s">
        <v>469</v>
      </c>
      <c r="G4123" s="250" t="s">
        <v>470</v>
      </c>
      <c r="H4123" s="250" t="s">
        <v>471</v>
      </c>
    </row>
    <row r="4124" customFormat="false" ht="13.5" hidden="false" customHeight="true" outlineLevel="0" collapsed="false">
      <c r="A4124" s="272"/>
      <c r="B4124" s="268" t="s">
        <v>472</v>
      </c>
      <c r="C4124" s="268"/>
      <c r="D4124" s="268"/>
      <c r="E4124" s="268"/>
      <c r="F4124" s="268"/>
      <c r="G4124" s="268"/>
      <c r="H4124" s="268"/>
    </row>
    <row r="4125" customFormat="false" ht="12.75" hidden="false" customHeight="false" outlineLevel="0" collapsed="false">
      <c r="A4125" s="252" t="s">
        <v>473</v>
      </c>
      <c r="B4125" s="253" t="n">
        <v>47</v>
      </c>
      <c r="C4125" s="253" t="n">
        <v>0</v>
      </c>
      <c r="D4125" s="253" t="n">
        <v>3</v>
      </c>
      <c r="E4125" s="253" t="n">
        <v>0</v>
      </c>
      <c r="F4125" s="253" t="n">
        <v>0</v>
      </c>
      <c r="G4125" s="253" t="n">
        <v>0</v>
      </c>
      <c r="H4125" s="254" t="n">
        <v>44</v>
      </c>
    </row>
    <row r="4126" customFormat="false" ht="12.75" hidden="false" customHeight="false" outlineLevel="0" collapsed="false">
      <c r="A4126" s="255" t="s">
        <v>474</v>
      </c>
      <c r="B4126" s="256" t="n">
        <v>0</v>
      </c>
      <c r="C4126" s="256" t="n">
        <v>0</v>
      </c>
      <c r="D4126" s="256" t="n">
        <v>0</v>
      </c>
      <c r="E4126" s="256" t="n">
        <v>0</v>
      </c>
      <c r="F4126" s="256" t="n">
        <v>0</v>
      </c>
      <c r="G4126" s="256" t="n">
        <v>0</v>
      </c>
      <c r="H4126" s="257" t="n">
        <v>0</v>
      </c>
    </row>
    <row r="4127" customFormat="false" ht="12.75" hidden="false" customHeight="false" outlineLevel="0" collapsed="false">
      <c r="A4127" s="255" t="s">
        <v>475</v>
      </c>
      <c r="B4127" s="256" t="n">
        <v>374</v>
      </c>
      <c r="C4127" s="256" t="n">
        <v>91</v>
      </c>
      <c r="D4127" s="256" t="n">
        <v>7</v>
      </c>
      <c r="E4127" s="256" t="n">
        <v>0</v>
      </c>
      <c r="F4127" s="256" t="n">
        <v>0</v>
      </c>
      <c r="G4127" s="256" t="n">
        <v>16</v>
      </c>
      <c r="H4127" s="257" t="n">
        <v>442</v>
      </c>
    </row>
    <row r="4128" customFormat="false" ht="12.75" hidden="false" customHeight="false" outlineLevel="0" collapsed="false">
      <c r="A4128" s="255" t="s">
        <v>476</v>
      </c>
      <c r="B4128" s="256" t="n">
        <v>6</v>
      </c>
      <c r="C4128" s="256" t="n">
        <v>3</v>
      </c>
      <c r="D4128" s="256" t="n">
        <v>0</v>
      </c>
      <c r="E4128" s="256" t="n">
        <v>0</v>
      </c>
      <c r="F4128" s="256" t="n">
        <v>0</v>
      </c>
      <c r="G4128" s="256" t="n">
        <v>1</v>
      </c>
      <c r="H4128" s="257" t="n">
        <v>8</v>
      </c>
    </row>
    <row r="4129" customFormat="false" ht="12.75" hidden="false" customHeight="false" outlineLevel="0" collapsed="false">
      <c r="A4129" s="255" t="s">
        <v>477</v>
      </c>
      <c r="B4129" s="256" t="n">
        <v>11</v>
      </c>
      <c r="C4129" s="256" t="n">
        <v>0</v>
      </c>
      <c r="D4129" s="256" t="n">
        <v>0</v>
      </c>
      <c r="E4129" s="256" t="n">
        <v>0</v>
      </c>
      <c r="F4129" s="256" t="n">
        <v>0</v>
      </c>
      <c r="G4129" s="256" t="n">
        <v>1</v>
      </c>
      <c r="H4129" s="257" t="n">
        <v>10</v>
      </c>
    </row>
    <row r="4130" customFormat="false" ht="12.75" hidden="false" customHeight="false" outlineLevel="0" collapsed="false">
      <c r="A4130" s="255" t="s">
        <v>478</v>
      </c>
      <c r="B4130" s="256" t="n">
        <v>7</v>
      </c>
      <c r="C4130" s="256" t="n">
        <v>0</v>
      </c>
      <c r="D4130" s="256" t="n">
        <v>0</v>
      </c>
      <c r="E4130" s="256" t="n">
        <v>0</v>
      </c>
      <c r="F4130" s="256" t="n">
        <v>0</v>
      </c>
      <c r="G4130" s="256" t="n">
        <v>1</v>
      </c>
      <c r="H4130" s="257" t="n">
        <v>6</v>
      </c>
    </row>
    <row r="4131" customFormat="false" ht="12.75" hidden="false" customHeight="false" outlineLevel="0" collapsed="false">
      <c r="A4131" s="255" t="s">
        <v>479</v>
      </c>
      <c r="B4131" s="256" t="n">
        <v>41</v>
      </c>
      <c r="C4131" s="256" t="n">
        <v>30</v>
      </c>
      <c r="D4131" s="256" t="n">
        <v>2</v>
      </c>
      <c r="E4131" s="256" t="n">
        <v>1</v>
      </c>
      <c r="F4131" s="256" t="n">
        <v>0</v>
      </c>
      <c r="G4131" s="256" t="n">
        <v>15</v>
      </c>
      <c r="H4131" s="257" t="n">
        <v>55</v>
      </c>
    </row>
    <row r="4132" customFormat="false" ht="12.75" hidden="false" customHeight="false" outlineLevel="0" collapsed="false">
      <c r="A4132" s="255" t="s">
        <v>480</v>
      </c>
      <c r="B4132" s="256" t="n">
        <v>688</v>
      </c>
      <c r="C4132" s="256" t="n">
        <v>256</v>
      </c>
      <c r="D4132" s="256" t="n">
        <v>56</v>
      </c>
      <c r="E4132" s="256" t="n">
        <v>9</v>
      </c>
      <c r="F4132" s="256" t="n">
        <v>7</v>
      </c>
      <c r="G4132" s="256" t="n">
        <v>226</v>
      </c>
      <c r="H4132" s="257" t="n">
        <v>678</v>
      </c>
    </row>
    <row r="4133" customFormat="false" ht="12.75" hidden="false" customHeight="false" outlineLevel="0" collapsed="false">
      <c r="A4133" s="255" t="s">
        <v>481</v>
      </c>
      <c r="B4133" s="256" t="n">
        <v>1875</v>
      </c>
      <c r="C4133" s="256" t="n">
        <v>282</v>
      </c>
      <c r="D4133" s="256" t="n">
        <v>29</v>
      </c>
      <c r="E4133" s="256" t="n">
        <v>0</v>
      </c>
      <c r="F4133" s="256" t="n">
        <v>8</v>
      </c>
      <c r="G4133" s="256" t="n">
        <v>357</v>
      </c>
      <c r="H4133" s="257" t="n">
        <v>1779</v>
      </c>
    </row>
    <row r="4134" customFormat="false" ht="12.75" hidden="false" customHeight="false" outlineLevel="0" collapsed="false">
      <c r="A4134" s="255" t="s">
        <v>482</v>
      </c>
      <c r="B4134" s="256" t="n">
        <v>5</v>
      </c>
      <c r="C4134" s="256" t="n">
        <v>10</v>
      </c>
      <c r="D4134" s="256" t="n">
        <v>0</v>
      </c>
      <c r="E4134" s="256" t="n">
        <v>0</v>
      </c>
      <c r="F4134" s="256" t="n">
        <v>-1</v>
      </c>
      <c r="G4134" s="256" t="n">
        <v>0</v>
      </c>
      <c r="H4134" s="257" t="n">
        <v>14</v>
      </c>
    </row>
    <row r="4135" customFormat="false" ht="12.75" hidden="false" customHeight="false" outlineLevel="0" collapsed="false">
      <c r="A4135" s="255" t="s">
        <v>483</v>
      </c>
      <c r="B4135" s="256" t="n">
        <v>32</v>
      </c>
      <c r="C4135" s="256" t="n">
        <v>1</v>
      </c>
      <c r="D4135" s="256" t="n">
        <v>7</v>
      </c>
      <c r="E4135" s="256" t="n">
        <v>8</v>
      </c>
      <c r="F4135" s="256" t="n">
        <v>-28</v>
      </c>
      <c r="G4135" s="256" t="n">
        <v>1</v>
      </c>
      <c r="H4135" s="257" t="n">
        <v>5</v>
      </c>
    </row>
    <row r="4136" customFormat="false" ht="12.75" hidden="false" customHeight="false" outlineLevel="0" collapsed="false">
      <c r="A4136" s="258" t="s">
        <v>484</v>
      </c>
      <c r="B4136" s="256"/>
      <c r="C4136" s="256"/>
      <c r="D4136" s="256"/>
      <c r="E4136" s="256"/>
      <c r="F4136" s="256"/>
      <c r="G4136" s="256"/>
      <c r="H4136" s="257"/>
    </row>
    <row r="4137" customFormat="false" ht="12.75" hidden="false" customHeight="false" outlineLevel="0" collapsed="false">
      <c r="A4137" s="255" t="s">
        <v>485</v>
      </c>
      <c r="B4137" s="256" t="n">
        <v>4</v>
      </c>
      <c r="C4137" s="256" t="n">
        <v>23</v>
      </c>
      <c r="D4137" s="256" t="n">
        <v>0</v>
      </c>
      <c r="E4137" s="256" t="n">
        <v>0</v>
      </c>
      <c r="F4137" s="256" t="n">
        <v>0</v>
      </c>
      <c r="G4137" s="256" t="n">
        <v>2</v>
      </c>
      <c r="H4137" s="257" t="n">
        <v>25</v>
      </c>
    </row>
    <row r="4138" customFormat="false" ht="12.75" hidden="false" customHeight="false" outlineLevel="0" collapsed="false">
      <c r="A4138" s="255" t="s">
        <v>486</v>
      </c>
      <c r="B4138" s="256" t="n">
        <v>0</v>
      </c>
      <c r="C4138" s="256" t="n">
        <v>0</v>
      </c>
      <c r="D4138" s="256" t="n">
        <v>0</v>
      </c>
      <c r="E4138" s="256" t="n">
        <v>0</v>
      </c>
      <c r="F4138" s="256" t="n">
        <v>0</v>
      </c>
      <c r="G4138" s="256" t="n">
        <v>0</v>
      </c>
      <c r="H4138" s="257" t="n">
        <v>0</v>
      </c>
    </row>
    <row r="4139" customFormat="false" ht="12.75" hidden="false" customHeight="false" outlineLevel="0" collapsed="false">
      <c r="A4139" s="255" t="s">
        <v>487</v>
      </c>
      <c r="B4139" s="256" t="n">
        <v>0</v>
      </c>
      <c r="C4139" s="256" t="n">
        <v>0</v>
      </c>
      <c r="D4139" s="256" t="n">
        <v>0</v>
      </c>
      <c r="E4139" s="256" t="n">
        <v>0</v>
      </c>
      <c r="F4139" s="256" t="n">
        <v>0</v>
      </c>
      <c r="G4139" s="256" t="n">
        <v>0</v>
      </c>
      <c r="H4139" s="257" t="n">
        <v>0</v>
      </c>
    </row>
    <row r="4140" customFormat="false" ht="12.75" hidden="false" customHeight="false" outlineLevel="0" collapsed="false">
      <c r="A4140" s="255" t="s">
        <v>488</v>
      </c>
      <c r="B4140" s="256" t="n">
        <v>0</v>
      </c>
      <c r="C4140" s="256" t="n">
        <v>0</v>
      </c>
      <c r="D4140" s="256" t="n">
        <v>0</v>
      </c>
      <c r="E4140" s="256" t="n">
        <v>0</v>
      </c>
      <c r="F4140" s="256" t="n">
        <v>0</v>
      </c>
      <c r="G4140" s="256" t="n">
        <v>0</v>
      </c>
      <c r="H4140" s="257" t="n">
        <v>0</v>
      </c>
    </row>
    <row r="4141" customFormat="false" ht="12.75" hidden="false" customHeight="false" outlineLevel="0" collapsed="false">
      <c r="A4141" s="255" t="s">
        <v>489</v>
      </c>
      <c r="B4141" s="256" t="n">
        <v>485</v>
      </c>
      <c r="C4141" s="256" t="n">
        <v>2</v>
      </c>
      <c r="D4141" s="256" t="n">
        <v>0</v>
      </c>
      <c r="E4141" s="256" t="n">
        <v>0</v>
      </c>
      <c r="F4141" s="256" t="n">
        <v>0</v>
      </c>
      <c r="G4141" s="256" t="n">
        <v>0</v>
      </c>
      <c r="H4141" s="257" t="n">
        <v>487</v>
      </c>
    </row>
    <row r="4142" customFormat="false" ht="12.75" hidden="false" customHeight="false" outlineLevel="0" collapsed="false">
      <c r="A4142" s="255" t="s">
        <v>24</v>
      </c>
      <c r="B4142" s="256" t="n">
        <v>0</v>
      </c>
      <c r="C4142" s="256" t="n">
        <v>0</v>
      </c>
      <c r="D4142" s="256" t="n">
        <v>0</v>
      </c>
      <c r="E4142" s="256" t="n">
        <v>0</v>
      </c>
      <c r="F4142" s="256" t="n">
        <v>0</v>
      </c>
      <c r="G4142" s="256" t="n">
        <v>0</v>
      </c>
      <c r="H4142" s="257" t="n">
        <v>0</v>
      </c>
    </row>
    <row r="4143" customFormat="false" ht="12.75" hidden="false" customHeight="false" outlineLevel="0" collapsed="false">
      <c r="A4143" s="255" t="s">
        <v>490</v>
      </c>
      <c r="B4143" s="256" t="n">
        <v>0</v>
      </c>
      <c r="C4143" s="256" t="n">
        <v>0</v>
      </c>
      <c r="D4143" s="256" t="n">
        <v>0</v>
      </c>
      <c r="E4143" s="256" t="n">
        <v>0</v>
      </c>
      <c r="F4143" s="256" t="n">
        <v>0</v>
      </c>
      <c r="G4143" s="256" t="n">
        <v>0</v>
      </c>
      <c r="H4143" s="257" t="n">
        <v>0</v>
      </c>
    </row>
    <row r="4144" customFormat="false" ht="12.75" hidden="false" customHeight="false" outlineLevel="0" collapsed="false">
      <c r="A4144" s="255" t="s">
        <v>491</v>
      </c>
      <c r="B4144" s="256" t="n">
        <v>0</v>
      </c>
      <c r="C4144" s="256" t="n">
        <v>0</v>
      </c>
      <c r="D4144" s="256" t="n">
        <v>0</v>
      </c>
      <c r="E4144" s="256" t="n">
        <v>0</v>
      </c>
      <c r="F4144" s="256" t="n">
        <v>0</v>
      </c>
      <c r="G4144" s="256" t="n">
        <v>0</v>
      </c>
      <c r="H4144" s="257" t="n">
        <v>0</v>
      </c>
    </row>
    <row r="4145" customFormat="false" ht="12.75" hidden="false" customHeight="false" outlineLevel="0" collapsed="false">
      <c r="A4145" s="255" t="s">
        <v>492</v>
      </c>
      <c r="B4145" s="256" t="n">
        <v>0</v>
      </c>
      <c r="C4145" s="256" t="n">
        <v>0</v>
      </c>
      <c r="D4145" s="256" t="n">
        <v>0</v>
      </c>
      <c r="E4145" s="256" t="n">
        <v>0</v>
      </c>
      <c r="F4145" s="256" t="n">
        <v>0</v>
      </c>
      <c r="G4145" s="256" t="n">
        <v>0</v>
      </c>
      <c r="H4145" s="257" t="n">
        <v>0</v>
      </c>
    </row>
    <row r="4146" customFormat="false" ht="13.5" hidden="false" customHeight="false" outlineLevel="0" collapsed="false">
      <c r="A4146" s="259" t="s">
        <v>493</v>
      </c>
      <c r="B4146" s="260" t="n">
        <v>3</v>
      </c>
      <c r="C4146" s="260" t="n">
        <v>0</v>
      </c>
      <c r="D4146" s="260" t="n">
        <v>0</v>
      </c>
      <c r="E4146" s="260" t="n">
        <v>0</v>
      </c>
      <c r="F4146" s="260" t="n">
        <v>0</v>
      </c>
      <c r="G4146" s="260" t="n">
        <v>2</v>
      </c>
      <c r="H4146" s="261" t="n">
        <v>1</v>
      </c>
    </row>
    <row r="4147" customFormat="false" ht="13.5" hidden="false" customHeight="false" outlineLevel="0" collapsed="false">
      <c r="A4147" s="262" t="s">
        <v>244</v>
      </c>
      <c r="B4147" s="263" t="n">
        <f aca="false">SUM(B4125:B4146)</f>
        <v>3578</v>
      </c>
      <c r="C4147" s="263" t="n">
        <f aca="false">SUM(C4125:C4146)</f>
        <v>698</v>
      </c>
      <c r="D4147" s="263" t="n">
        <f aca="false">SUM(D4125:D4146)</f>
        <v>104</v>
      </c>
      <c r="E4147" s="263" t="n">
        <f aca="false">SUM(E4125:E4146)</f>
        <v>18</v>
      </c>
      <c r="F4147" s="263" t="n">
        <f aca="false">SUM(F4125:F4146)</f>
        <v>-14</v>
      </c>
      <c r="G4147" s="263" t="n">
        <f aca="false">SUM(G4125:G4146)</f>
        <v>622</v>
      </c>
      <c r="H4147" s="264" t="n">
        <f aca="false">SUM(H4125:H4146)</f>
        <v>3554</v>
      </c>
    </row>
    <row r="4148" customFormat="false" ht="13.5" hidden="false" customHeight="false" outlineLevel="0" collapsed="false"/>
    <row r="4149" customFormat="false" ht="13.5" hidden="false" customHeight="true" outlineLevel="0" collapsed="false">
      <c r="A4149" s="272" t="s">
        <v>652</v>
      </c>
      <c r="B4149" s="280" t="s">
        <v>271</v>
      </c>
      <c r="C4149" s="280"/>
      <c r="D4149" s="280"/>
      <c r="E4149" s="280"/>
      <c r="F4149" s="280"/>
      <c r="G4149" s="280"/>
      <c r="H4149" s="280"/>
    </row>
    <row r="4150" customFormat="false" ht="57.75" hidden="false" customHeight="true" outlineLevel="0" collapsed="false">
      <c r="A4150" s="272"/>
      <c r="B4150" s="248" t="s">
        <v>458</v>
      </c>
      <c r="C4150" s="249" t="s">
        <v>459</v>
      </c>
      <c r="D4150" s="249" t="s">
        <v>460</v>
      </c>
      <c r="E4150" s="249" t="s">
        <v>461</v>
      </c>
      <c r="F4150" s="249" t="s">
        <v>462</v>
      </c>
      <c r="G4150" s="249" t="s">
        <v>463</v>
      </c>
      <c r="H4150" s="249" t="s">
        <v>464</v>
      </c>
    </row>
    <row r="4151" customFormat="false" ht="13.5" hidden="false" customHeight="false" outlineLevel="0" collapsed="false">
      <c r="A4151" s="272"/>
      <c r="B4151" s="250" t="s">
        <v>465</v>
      </c>
      <c r="C4151" s="250" t="s">
        <v>466</v>
      </c>
      <c r="D4151" s="250" t="s">
        <v>467</v>
      </c>
      <c r="E4151" s="250" t="s">
        <v>468</v>
      </c>
      <c r="F4151" s="250" t="s">
        <v>469</v>
      </c>
      <c r="G4151" s="250" t="s">
        <v>470</v>
      </c>
      <c r="H4151" s="250" t="s">
        <v>471</v>
      </c>
    </row>
    <row r="4152" customFormat="false" ht="13.5" hidden="false" customHeight="true" outlineLevel="0" collapsed="false">
      <c r="A4152" s="272"/>
      <c r="B4152" s="268" t="s">
        <v>472</v>
      </c>
      <c r="C4152" s="268"/>
      <c r="D4152" s="268"/>
      <c r="E4152" s="268"/>
      <c r="F4152" s="268"/>
      <c r="G4152" s="268"/>
      <c r="H4152" s="268"/>
    </row>
    <row r="4153" customFormat="false" ht="12.75" hidden="false" customHeight="false" outlineLevel="0" collapsed="false">
      <c r="A4153" s="252" t="s">
        <v>473</v>
      </c>
      <c r="B4153" s="253" t="n">
        <v>94</v>
      </c>
      <c r="C4153" s="253" t="n">
        <v>0</v>
      </c>
      <c r="D4153" s="253" t="n">
        <v>0</v>
      </c>
      <c r="E4153" s="253" t="n">
        <v>90</v>
      </c>
      <c r="F4153" s="253" t="n">
        <v>0</v>
      </c>
      <c r="G4153" s="253" t="n">
        <v>0</v>
      </c>
      <c r="H4153" s="254" t="n">
        <v>184</v>
      </c>
    </row>
    <row r="4154" customFormat="false" ht="12.75" hidden="false" customHeight="false" outlineLevel="0" collapsed="false">
      <c r="A4154" s="255" t="s">
        <v>474</v>
      </c>
      <c r="B4154" s="256" t="n">
        <v>0</v>
      </c>
      <c r="C4154" s="256" t="n">
        <v>0</v>
      </c>
      <c r="D4154" s="256" t="n">
        <v>0</v>
      </c>
      <c r="E4154" s="256" t="n">
        <v>0</v>
      </c>
      <c r="F4154" s="256" t="n">
        <v>0</v>
      </c>
      <c r="G4154" s="256" t="n">
        <v>0</v>
      </c>
      <c r="H4154" s="257" t="n">
        <v>0</v>
      </c>
    </row>
    <row r="4155" customFormat="false" ht="12.75" hidden="false" customHeight="false" outlineLevel="0" collapsed="false">
      <c r="A4155" s="255" t="s">
        <v>475</v>
      </c>
      <c r="B4155" s="256" t="n">
        <v>42</v>
      </c>
      <c r="C4155" s="256" t="n">
        <v>0</v>
      </c>
      <c r="D4155" s="256" t="n">
        <v>1</v>
      </c>
      <c r="E4155" s="256" t="n">
        <v>0</v>
      </c>
      <c r="F4155" s="256" t="n">
        <v>0</v>
      </c>
      <c r="G4155" s="256" t="n">
        <v>0</v>
      </c>
      <c r="H4155" s="257" t="n">
        <v>41</v>
      </c>
    </row>
    <row r="4156" customFormat="false" ht="12.75" hidden="false" customHeight="false" outlineLevel="0" collapsed="false">
      <c r="A4156" s="255" t="s">
        <v>476</v>
      </c>
      <c r="B4156" s="256" t="n">
        <v>0</v>
      </c>
      <c r="C4156" s="256" t="n">
        <v>0</v>
      </c>
      <c r="D4156" s="256" t="n">
        <v>0</v>
      </c>
      <c r="E4156" s="256" t="n">
        <v>0</v>
      </c>
      <c r="F4156" s="256" t="n">
        <v>0</v>
      </c>
      <c r="G4156" s="256" t="n">
        <v>0</v>
      </c>
      <c r="H4156" s="257" t="n">
        <v>0</v>
      </c>
    </row>
    <row r="4157" customFormat="false" ht="12.75" hidden="false" customHeight="false" outlineLevel="0" collapsed="false">
      <c r="A4157" s="255" t="s">
        <v>477</v>
      </c>
      <c r="B4157" s="256" t="n">
        <v>0</v>
      </c>
      <c r="C4157" s="256" t="n">
        <v>0</v>
      </c>
      <c r="D4157" s="256" t="n">
        <v>0</v>
      </c>
      <c r="E4157" s="256" t="n">
        <v>0</v>
      </c>
      <c r="F4157" s="256" t="n">
        <v>0</v>
      </c>
      <c r="G4157" s="256" t="n">
        <v>0</v>
      </c>
      <c r="H4157" s="257" t="n">
        <v>0</v>
      </c>
    </row>
    <row r="4158" customFormat="false" ht="12.75" hidden="false" customHeight="false" outlineLevel="0" collapsed="false">
      <c r="A4158" s="255" t="s">
        <v>478</v>
      </c>
      <c r="B4158" s="256" t="n">
        <v>0</v>
      </c>
      <c r="C4158" s="256" t="n">
        <v>0</v>
      </c>
      <c r="D4158" s="256" t="n">
        <v>0</v>
      </c>
      <c r="E4158" s="256" t="n">
        <v>0</v>
      </c>
      <c r="F4158" s="256" t="n">
        <v>0</v>
      </c>
      <c r="G4158" s="256" t="n">
        <v>0</v>
      </c>
      <c r="H4158" s="257" t="n">
        <v>0</v>
      </c>
    </row>
    <row r="4159" customFormat="false" ht="12.75" hidden="false" customHeight="false" outlineLevel="0" collapsed="false">
      <c r="A4159" s="255" t="s">
        <v>479</v>
      </c>
      <c r="B4159" s="256" t="n">
        <v>8</v>
      </c>
      <c r="C4159" s="256" t="n">
        <v>5</v>
      </c>
      <c r="D4159" s="256" t="n">
        <v>0</v>
      </c>
      <c r="E4159" s="256" t="n">
        <v>0</v>
      </c>
      <c r="F4159" s="256" t="n">
        <v>0</v>
      </c>
      <c r="G4159" s="256" t="n">
        <v>3</v>
      </c>
      <c r="H4159" s="257" t="n">
        <v>10</v>
      </c>
    </row>
    <row r="4160" customFormat="false" ht="12.75" hidden="false" customHeight="false" outlineLevel="0" collapsed="false">
      <c r="A4160" s="255" t="s">
        <v>480</v>
      </c>
      <c r="B4160" s="256" t="n">
        <v>111</v>
      </c>
      <c r="C4160" s="256" t="n">
        <v>77</v>
      </c>
      <c r="D4160" s="256" t="n">
        <v>23</v>
      </c>
      <c r="E4160" s="256" t="n">
        <v>0</v>
      </c>
      <c r="F4160" s="256" t="n">
        <v>0</v>
      </c>
      <c r="G4160" s="256" t="n">
        <v>40</v>
      </c>
      <c r="H4160" s="257" t="n">
        <v>125</v>
      </c>
    </row>
    <row r="4161" customFormat="false" ht="12.75" hidden="false" customHeight="false" outlineLevel="0" collapsed="false">
      <c r="A4161" s="255" t="s">
        <v>481</v>
      </c>
      <c r="B4161" s="256" t="n">
        <v>65</v>
      </c>
      <c r="C4161" s="256" t="n">
        <v>12</v>
      </c>
      <c r="D4161" s="256" t="n">
        <v>3</v>
      </c>
      <c r="E4161" s="256" t="n">
        <v>2</v>
      </c>
      <c r="F4161" s="256" t="n">
        <v>0</v>
      </c>
      <c r="G4161" s="256" t="n">
        <v>20</v>
      </c>
      <c r="H4161" s="257" t="n">
        <v>56</v>
      </c>
    </row>
    <row r="4162" customFormat="false" ht="12.75" hidden="false" customHeight="false" outlineLevel="0" collapsed="false">
      <c r="A4162" s="255" t="s">
        <v>482</v>
      </c>
      <c r="B4162" s="256" t="n">
        <v>0</v>
      </c>
      <c r="C4162" s="256" t="n">
        <v>0</v>
      </c>
      <c r="D4162" s="256" t="n">
        <v>0</v>
      </c>
      <c r="E4162" s="256" t="n">
        <v>0</v>
      </c>
      <c r="F4162" s="256" t="n">
        <v>0</v>
      </c>
      <c r="G4162" s="256" t="n">
        <v>0</v>
      </c>
      <c r="H4162" s="257" t="n">
        <v>0</v>
      </c>
    </row>
    <row r="4163" customFormat="false" ht="12.75" hidden="false" customHeight="false" outlineLevel="0" collapsed="false">
      <c r="A4163" s="255" t="s">
        <v>483</v>
      </c>
      <c r="B4163" s="256" t="n">
        <v>7</v>
      </c>
      <c r="C4163" s="256" t="n">
        <v>0</v>
      </c>
      <c r="D4163" s="256" t="n">
        <v>0</v>
      </c>
      <c r="E4163" s="256" t="n">
        <v>0</v>
      </c>
      <c r="F4163" s="256" t="n">
        <v>0</v>
      </c>
      <c r="G4163" s="256" t="n">
        <v>0</v>
      </c>
      <c r="H4163" s="257" t="n">
        <v>7</v>
      </c>
    </row>
    <row r="4164" customFormat="false" ht="12.75" hidden="false" customHeight="false" outlineLevel="0" collapsed="false">
      <c r="A4164" s="258" t="s">
        <v>484</v>
      </c>
      <c r="B4164" s="256"/>
      <c r="C4164" s="256"/>
      <c r="D4164" s="256"/>
      <c r="E4164" s="256"/>
      <c r="F4164" s="256"/>
      <c r="G4164" s="256"/>
      <c r="H4164" s="257"/>
    </row>
    <row r="4165" customFormat="false" ht="12.75" hidden="false" customHeight="false" outlineLevel="0" collapsed="false">
      <c r="A4165" s="255" t="s">
        <v>485</v>
      </c>
      <c r="B4165" s="256" t="n">
        <v>0</v>
      </c>
      <c r="C4165" s="256" t="n">
        <v>0</v>
      </c>
      <c r="D4165" s="256" t="n">
        <v>0</v>
      </c>
      <c r="E4165" s="256" t="n">
        <v>0</v>
      </c>
      <c r="F4165" s="256" t="n">
        <v>0</v>
      </c>
      <c r="G4165" s="256" t="n">
        <v>0</v>
      </c>
      <c r="H4165" s="257" t="n">
        <v>0</v>
      </c>
    </row>
    <row r="4166" customFormat="false" ht="12.75" hidden="false" customHeight="false" outlineLevel="0" collapsed="false">
      <c r="A4166" s="255" t="s">
        <v>486</v>
      </c>
      <c r="B4166" s="256" t="n">
        <v>0</v>
      </c>
      <c r="C4166" s="256" t="n">
        <v>0</v>
      </c>
      <c r="D4166" s="256" t="n">
        <v>0</v>
      </c>
      <c r="E4166" s="256" t="n">
        <v>0</v>
      </c>
      <c r="F4166" s="256" t="n">
        <v>0</v>
      </c>
      <c r="G4166" s="256" t="n">
        <v>0</v>
      </c>
      <c r="H4166" s="257" t="n">
        <v>0</v>
      </c>
    </row>
    <row r="4167" customFormat="false" ht="12.75" hidden="false" customHeight="false" outlineLevel="0" collapsed="false">
      <c r="A4167" s="255" t="s">
        <v>487</v>
      </c>
      <c r="B4167" s="256" t="n">
        <v>0</v>
      </c>
      <c r="C4167" s="256" t="n">
        <v>0</v>
      </c>
      <c r="D4167" s="256" t="n">
        <v>0</v>
      </c>
      <c r="E4167" s="256" t="n">
        <v>0</v>
      </c>
      <c r="F4167" s="256" t="n">
        <v>0</v>
      </c>
      <c r="G4167" s="256" t="n">
        <v>0</v>
      </c>
      <c r="H4167" s="257" t="n">
        <v>0</v>
      </c>
    </row>
    <row r="4168" customFormat="false" ht="12.75" hidden="false" customHeight="false" outlineLevel="0" collapsed="false">
      <c r="A4168" s="255" t="s">
        <v>488</v>
      </c>
      <c r="B4168" s="256" t="n">
        <v>0</v>
      </c>
      <c r="C4168" s="256" t="n">
        <v>0</v>
      </c>
      <c r="D4168" s="256" t="n">
        <v>0</v>
      </c>
      <c r="E4168" s="256" t="n">
        <v>0</v>
      </c>
      <c r="F4168" s="256" t="n">
        <v>0</v>
      </c>
      <c r="G4168" s="256" t="n">
        <v>0</v>
      </c>
      <c r="H4168" s="257" t="n">
        <v>0</v>
      </c>
    </row>
    <row r="4169" customFormat="false" ht="12.75" hidden="false" customHeight="false" outlineLevel="0" collapsed="false">
      <c r="A4169" s="255" t="s">
        <v>489</v>
      </c>
      <c r="B4169" s="256" t="n">
        <v>0</v>
      </c>
      <c r="C4169" s="256" t="n">
        <v>0</v>
      </c>
      <c r="D4169" s="256" t="n">
        <v>0</v>
      </c>
      <c r="E4169" s="256" t="n">
        <v>0</v>
      </c>
      <c r="F4169" s="256" t="n">
        <v>0</v>
      </c>
      <c r="G4169" s="256" t="n">
        <v>0</v>
      </c>
      <c r="H4169" s="257" t="n">
        <v>0</v>
      </c>
    </row>
    <row r="4170" customFormat="false" ht="12.75" hidden="false" customHeight="false" outlineLevel="0" collapsed="false">
      <c r="A4170" s="255" t="s">
        <v>24</v>
      </c>
      <c r="B4170" s="256" t="n">
        <v>0</v>
      </c>
      <c r="C4170" s="256" t="n">
        <v>0</v>
      </c>
      <c r="D4170" s="256" t="n">
        <v>0</v>
      </c>
      <c r="E4170" s="256" t="n">
        <v>0</v>
      </c>
      <c r="F4170" s="256" t="n">
        <v>0</v>
      </c>
      <c r="G4170" s="256" t="n">
        <v>0</v>
      </c>
      <c r="H4170" s="257" t="n">
        <v>0</v>
      </c>
    </row>
    <row r="4171" customFormat="false" ht="12.75" hidden="false" customHeight="false" outlineLevel="0" collapsed="false">
      <c r="A4171" s="255" t="s">
        <v>490</v>
      </c>
      <c r="B4171" s="256" t="n">
        <v>0</v>
      </c>
      <c r="C4171" s="256" t="n">
        <v>0</v>
      </c>
      <c r="D4171" s="256" t="n">
        <v>0</v>
      </c>
      <c r="E4171" s="256" t="n">
        <v>0</v>
      </c>
      <c r="F4171" s="256" t="n">
        <v>0</v>
      </c>
      <c r="G4171" s="256" t="n">
        <v>0</v>
      </c>
      <c r="H4171" s="257" t="n">
        <v>0</v>
      </c>
    </row>
    <row r="4172" customFormat="false" ht="12.75" hidden="false" customHeight="false" outlineLevel="0" collapsed="false">
      <c r="A4172" s="255" t="s">
        <v>491</v>
      </c>
      <c r="B4172" s="256" t="n">
        <v>0</v>
      </c>
      <c r="C4172" s="256" t="n">
        <v>0</v>
      </c>
      <c r="D4172" s="256" t="n">
        <v>0</v>
      </c>
      <c r="E4172" s="256" t="n">
        <v>0</v>
      </c>
      <c r="F4172" s="256" t="n">
        <v>0</v>
      </c>
      <c r="G4172" s="256" t="n">
        <v>0</v>
      </c>
      <c r="H4172" s="257" t="n">
        <v>0</v>
      </c>
    </row>
    <row r="4173" customFormat="false" ht="12.75" hidden="false" customHeight="false" outlineLevel="0" collapsed="false">
      <c r="A4173" s="255" t="s">
        <v>492</v>
      </c>
      <c r="B4173" s="256" t="n">
        <v>0</v>
      </c>
      <c r="C4173" s="256" t="n">
        <v>0</v>
      </c>
      <c r="D4173" s="256" t="n">
        <v>0</v>
      </c>
      <c r="E4173" s="256" t="n">
        <v>0</v>
      </c>
      <c r="F4173" s="256" t="n">
        <v>0</v>
      </c>
      <c r="G4173" s="256" t="n">
        <v>0</v>
      </c>
      <c r="H4173" s="257" t="n">
        <v>0</v>
      </c>
    </row>
    <row r="4174" customFormat="false" ht="13.5" hidden="false" customHeight="false" outlineLevel="0" collapsed="false">
      <c r="A4174" s="259" t="s">
        <v>493</v>
      </c>
      <c r="B4174" s="260" t="n">
        <v>0</v>
      </c>
      <c r="C4174" s="260" t="n">
        <v>0</v>
      </c>
      <c r="D4174" s="260" t="n">
        <v>0</v>
      </c>
      <c r="E4174" s="260" t="n">
        <v>0</v>
      </c>
      <c r="F4174" s="260" t="n">
        <v>0</v>
      </c>
      <c r="G4174" s="260" t="n">
        <v>0</v>
      </c>
      <c r="H4174" s="261" t="n">
        <v>0</v>
      </c>
    </row>
    <row r="4175" customFormat="false" ht="13.5" hidden="false" customHeight="false" outlineLevel="0" collapsed="false">
      <c r="A4175" s="262" t="s">
        <v>244</v>
      </c>
      <c r="B4175" s="263" t="n">
        <f aca="false">SUM(B4153:B4174)</f>
        <v>327</v>
      </c>
      <c r="C4175" s="263" t="n">
        <f aca="false">SUM(C4153:C4174)</f>
        <v>94</v>
      </c>
      <c r="D4175" s="263" t="n">
        <f aca="false">SUM(D4153:D4174)</f>
        <v>27</v>
      </c>
      <c r="E4175" s="263" t="n">
        <f aca="false">SUM(E4153:E4174)</f>
        <v>92</v>
      </c>
      <c r="F4175" s="263" t="n">
        <f aca="false">SUM(F4153:F4174)</f>
        <v>0</v>
      </c>
      <c r="G4175" s="263" t="n">
        <f aca="false">SUM(G4153:G4174)</f>
        <v>63</v>
      </c>
      <c r="H4175" s="264" t="n">
        <f aca="false">SUM(H4153:H4174)</f>
        <v>423</v>
      </c>
    </row>
    <row r="4176" customFormat="false" ht="13.5" hidden="false" customHeight="false" outlineLevel="0" collapsed="false"/>
    <row r="4177" customFormat="false" ht="13.5" hidden="false" customHeight="true" outlineLevel="0" collapsed="false">
      <c r="A4177" s="272" t="s">
        <v>653</v>
      </c>
      <c r="B4177" s="280" t="s">
        <v>273</v>
      </c>
      <c r="C4177" s="280"/>
      <c r="D4177" s="280"/>
      <c r="E4177" s="280"/>
      <c r="F4177" s="280"/>
      <c r="G4177" s="280"/>
      <c r="H4177" s="280"/>
    </row>
    <row r="4178" customFormat="false" ht="54" hidden="false" customHeight="true" outlineLevel="0" collapsed="false">
      <c r="A4178" s="272"/>
      <c r="B4178" s="248" t="s">
        <v>458</v>
      </c>
      <c r="C4178" s="249" t="s">
        <v>459</v>
      </c>
      <c r="D4178" s="249" t="s">
        <v>460</v>
      </c>
      <c r="E4178" s="249" t="s">
        <v>461</v>
      </c>
      <c r="F4178" s="249" t="s">
        <v>462</v>
      </c>
      <c r="G4178" s="249" t="s">
        <v>463</v>
      </c>
      <c r="H4178" s="249" t="s">
        <v>464</v>
      </c>
    </row>
    <row r="4179" customFormat="false" ht="13.5" hidden="false" customHeight="false" outlineLevel="0" collapsed="false">
      <c r="A4179" s="272"/>
      <c r="B4179" s="250" t="s">
        <v>465</v>
      </c>
      <c r="C4179" s="250" t="s">
        <v>466</v>
      </c>
      <c r="D4179" s="250" t="s">
        <v>467</v>
      </c>
      <c r="E4179" s="250" t="s">
        <v>468</v>
      </c>
      <c r="F4179" s="250" t="s">
        <v>469</v>
      </c>
      <c r="G4179" s="250" t="s">
        <v>470</v>
      </c>
      <c r="H4179" s="250" t="s">
        <v>471</v>
      </c>
    </row>
    <row r="4180" customFormat="false" ht="13.5" hidden="false" customHeight="true" outlineLevel="0" collapsed="false">
      <c r="A4180" s="272"/>
      <c r="B4180" s="268" t="s">
        <v>472</v>
      </c>
      <c r="C4180" s="268"/>
      <c r="D4180" s="268"/>
      <c r="E4180" s="268"/>
      <c r="F4180" s="268"/>
      <c r="G4180" s="268"/>
      <c r="H4180" s="268"/>
    </row>
    <row r="4181" customFormat="false" ht="12.75" hidden="false" customHeight="false" outlineLevel="0" collapsed="false">
      <c r="A4181" s="252" t="s">
        <v>473</v>
      </c>
      <c r="B4181" s="253" t="n">
        <v>56</v>
      </c>
      <c r="C4181" s="253" t="n">
        <v>35</v>
      </c>
      <c r="D4181" s="253" t="n">
        <v>0</v>
      </c>
      <c r="E4181" s="253" t="n">
        <v>0</v>
      </c>
      <c r="F4181" s="253" t="n">
        <v>0</v>
      </c>
      <c r="G4181" s="253" t="n">
        <v>3</v>
      </c>
      <c r="H4181" s="254" t="n">
        <v>88</v>
      </c>
    </row>
    <row r="4182" customFormat="false" ht="12.75" hidden="false" customHeight="false" outlineLevel="0" collapsed="false">
      <c r="A4182" s="255" t="s">
        <v>474</v>
      </c>
      <c r="B4182" s="256" t="n">
        <v>0</v>
      </c>
      <c r="C4182" s="256" t="n">
        <v>0</v>
      </c>
      <c r="D4182" s="256" t="n">
        <v>0</v>
      </c>
      <c r="E4182" s="256" t="n">
        <v>0</v>
      </c>
      <c r="F4182" s="256" t="n">
        <v>0</v>
      </c>
      <c r="G4182" s="256" t="n">
        <v>0</v>
      </c>
      <c r="H4182" s="257" t="n">
        <v>0</v>
      </c>
    </row>
    <row r="4183" customFormat="false" ht="12.75" hidden="false" customHeight="false" outlineLevel="0" collapsed="false">
      <c r="A4183" s="255" t="s">
        <v>475</v>
      </c>
      <c r="B4183" s="256" t="n">
        <v>1112</v>
      </c>
      <c r="C4183" s="256" t="n">
        <v>3</v>
      </c>
      <c r="D4183" s="256" t="n">
        <v>0</v>
      </c>
      <c r="E4183" s="256" t="n">
        <v>0</v>
      </c>
      <c r="F4183" s="256" t="n">
        <v>0</v>
      </c>
      <c r="G4183" s="256" t="n">
        <v>0</v>
      </c>
      <c r="H4183" s="257" t="n">
        <v>1115</v>
      </c>
    </row>
    <row r="4184" customFormat="false" ht="12.75" hidden="false" customHeight="false" outlineLevel="0" collapsed="false">
      <c r="A4184" s="255" t="s">
        <v>476</v>
      </c>
      <c r="B4184" s="256" t="n">
        <v>183</v>
      </c>
      <c r="C4184" s="256" t="n">
        <v>7</v>
      </c>
      <c r="D4184" s="256" t="n">
        <v>0</v>
      </c>
      <c r="E4184" s="256" t="n">
        <v>0</v>
      </c>
      <c r="F4184" s="256" t="n">
        <v>-4</v>
      </c>
      <c r="G4184" s="256" t="n">
        <v>10</v>
      </c>
      <c r="H4184" s="257" t="n">
        <v>176</v>
      </c>
    </row>
    <row r="4185" customFormat="false" ht="12.75" hidden="false" customHeight="false" outlineLevel="0" collapsed="false">
      <c r="A4185" s="255" t="s">
        <v>477</v>
      </c>
      <c r="B4185" s="256" t="n">
        <v>18</v>
      </c>
      <c r="C4185" s="256" t="n">
        <v>0</v>
      </c>
      <c r="D4185" s="256" t="n">
        <v>0</v>
      </c>
      <c r="E4185" s="256" t="n">
        <v>0</v>
      </c>
      <c r="F4185" s="256" t="n">
        <v>0</v>
      </c>
      <c r="G4185" s="256" t="n">
        <v>0</v>
      </c>
      <c r="H4185" s="257" t="n">
        <v>18</v>
      </c>
    </row>
    <row r="4186" customFormat="false" ht="12.75" hidden="false" customHeight="false" outlineLevel="0" collapsed="false">
      <c r="A4186" s="255" t="s">
        <v>478</v>
      </c>
      <c r="B4186" s="256" t="n">
        <v>0</v>
      </c>
      <c r="C4186" s="256" t="n">
        <v>0</v>
      </c>
      <c r="D4186" s="256" t="n">
        <v>0</v>
      </c>
      <c r="E4186" s="256" t="n">
        <v>0</v>
      </c>
      <c r="F4186" s="256" t="n">
        <v>0</v>
      </c>
      <c r="G4186" s="256" t="n">
        <v>0</v>
      </c>
      <c r="H4186" s="257" t="n">
        <v>0</v>
      </c>
    </row>
    <row r="4187" customFormat="false" ht="12.75" hidden="false" customHeight="false" outlineLevel="0" collapsed="false">
      <c r="A4187" s="255" t="s">
        <v>479</v>
      </c>
      <c r="B4187" s="256" t="n">
        <v>30</v>
      </c>
      <c r="C4187" s="256" t="n">
        <v>13</v>
      </c>
      <c r="D4187" s="256" t="n">
        <v>1</v>
      </c>
      <c r="E4187" s="256" t="n">
        <v>0</v>
      </c>
      <c r="F4187" s="256" t="n">
        <v>-2</v>
      </c>
      <c r="G4187" s="256" t="n">
        <v>11</v>
      </c>
      <c r="H4187" s="257" t="n">
        <v>29</v>
      </c>
    </row>
    <row r="4188" customFormat="false" ht="12.75" hidden="false" customHeight="false" outlineLevel="0" collapsed="false">
      <c r="A4188" s="255" t="s">
        <v>480</v>
      </c>
      <c r="B4188" s="256" t="n">
        <v>2512</v>
      </c>
      <c r="C4188" s="256" t="n">
        <v>1389</v>
      </c>
      <c r="D4188" s="256" t="n">
        <v>5</v>
      </c>
      <c r="E4188" s="256" t="n">
        <v>3</v>
      </c>
      <c r="F4188" s="256" t="n">
        <v>1</v>
      </c>
      <c r="G4188" s="256" t="n">
        <v>530</v>
      </c>
      <c r="H4188" s="257" t="n">
        <v>3370</v>
      </c>
    </row>
    <row r="4189" customFormat="false" ht="12.75" hidden="false" customHeight="false" outlineLevel="0" collapsed="false">
      <c r="A4189" s="255" t="s">
        <v>481</v>
      </c>
      <c r="B4189" s="256" t="n">
        <v>992</v>
      </c>
      <c r="C4189" s="256" t="n">
        <v>138</v>
      </c>
      <c r="D4189" s="256" t="n">
        <v>46</v>
      </c>
      <c r="E4189" s="256" t="n">
        <v>6</v>
      </c>
      <c r="F4189" s="256" t="n">
        <v>6</v>
      </c>
      <c r="G4189" s="256" t="n">
        <v>230</v>
      </c>
      <c r="H4189" s="257" t="n">
        <v>866</v>
      </c>
    </row>
    <row r="4190" customFormat="false" ht="12.75" hidden="false" customHeight="false" outlineLevel="0" collapsed="false">
      <c r="A4190" s="255" t="s">
        <v>482</v>
      </c>
      <c r="B4190" s="256" t="n">
        <v>5</v>
      </c>
      <c r="C4190" s="256" t="n">
        <v>0</v>
      </c>
      <c r="D4190" s="256" t="n">
        <v>0</v>
      </c>
      <c r="E4190" s="256" t="n">
        <v>0</v>
      </c>
      <c r="F4190" s="256" t="n">
        <v>0</v>
      </c>
      <c r="G4190" s="256" t="n">
        <v>0</v>
      </c>
      <c r="H4190" s="257" t="n">
        <v>5</v>
      </c>
    </row>
    <row r="4191" customFormat="false" ht="12.75" hidden="false" customHeight="false" outlineLevel="0" collapsed="false">
      <c r="A4191" s="255" t="s">
        <v>483</v>
      </c>
      <c r="B4191" s="256" t="n">
        <v>79</v>
      </c>
      <c r="C4191" s="256" t="n">
        <v>6</v>
      </c>
      <c r="D4191" s="256" t="n">
        <v>0</v>
      </c>
      <c r="E4191" s="256" t="n">
        <v>0</v>
      </c>
      <c r="F4191" s="256" t="n">
        <v>0</v>
      </c>
      <c r="G4191" s="256" t="n">
        <v>20</v>
      </c>
      <c r="H4191" s="257" t="n">
        <v>65</v>
      </c>
    </row>
    <row r="4192" customFormat="false" ht="12.75" hidden="false" customHeight="false" outlineLevel="0" collapsed="false">
      <c r="A4192" s="258" t="s">
        <v>484</v>
      </c>
      <c r="B4192" s="256"/>
      <c r="C4192" s="256"/>
      <c r="D4192" s="256"/>
      <c r="E4192" s="256"/>
      <c r="F4192" s="256"/>
      <c r="G4192" s="256"/>
      <c r="H4192" s="257"/>
    </row>
    <row r="4193" customFormat="false" ht="12.75" hidden="false" customHeight="false" outlineLevel="0" collapsed="false">
      <c r="A4193" s="255" t="s">
        <v>485</v>
      </c>
      <c r="B4193" s="256" t="n">
        <v>12</v>
      </c>
      <c r="C4193" s="256" t="n">
        <v>6</v>
      </c>
      <c r="D4193" s="256" t="n">
        <v>0</v>
      </c>
      <c r="E4193" s="256" t="n">
        <v>0</v>
      </c>
      <c r="F4193" s="256" t="n">
        <v>0</v>
      </c>
      <c r="G4193" s="256" t="n">
        <v>8</v>
      </c>
      <c r="H4193" s="257" t="n">
        <v>10</v>
      </c>
    </row>
    <row r="4194" customFormat="false" ht="12.75" hidden="false" customHeight="false" outlineLevel="0" collapsed="false">
      <c r="A4194" s="255" t="s">
        <v>486</v>
      </c>
      <c r="B4194" s="256" t="n">
        <v>0</v>
      </c>
      <c r="C4194" s="256" t="n">
        <v>0</v>
      </c>
      <c r="D4194" s="256" t="n">
        <v>0</v>
      </c>
      <c r="E4194" s="256" t="n">
        <v>0</v>
      </c>
      <c r="F4194" s="256" t="n">
        <v>0</v>
      </c>
      <c r="G4194" s="256" t="n">
        <v>0</v>
      </c>
      <c r="H4194" s="257" t="n">
        <v>0</v>
      </c>
    </row>
    <row r="4195" customFormat="false" ht="12.75" hidden="false" customHeight="false" outlineLevel="0" collapsed="false">
      <c r="A4195" s="255" t="s">
        <v>487</v>
      </c>
      <c r="B4195" s="256" t="n">
        <v>0</v>
      </c>
      <c r="C4195" s="256" t="n">
        <v>0</v>
      </c>
      <c r="D4195" s="256" t="n">
        <v>0</v>
      </c>
      <c r="E4195" s="256" t="n">
        <v>0</v>
      </c>
      <c r="F4195" s="256" t="n">
        <v>0</v>
      </c>
      <c r="G4195" s="256" t="n">
        <v>0</v>
      </c>
      <c r="H4195" s="257" t="n">
        <v>0</v>
      </c>
    </row>
    <row r="4196" customFormat="false" ht="12.75" hidden="false" customHeight="false" outlineLevel="0" collapsed="false">
      <c r="A4196" s="255" t="s">
        <v>488</v>
      </c>
      <c r="B4196" s="256" t="n">
        <v>43</v>
      </c>
      <c r="C4196" s="256" t="n">
        <v>0</v>
      </c>
      <c r="D4196" s="256" t="n">
        <v>0</v>
      </c>
      <c r="E4196" s="256" t="n">
        <v>0</v>
      </c>
      <c r="F4196" s="256" t="n">
        <v>0</v>
      </c>
      <c r="G4196" s="256" t="n">
        <v>5</v>
      </c>
      <c r="H4196" s="257" t="n">
        <v>38</v>
      </c>
    </row>
    <row r="4197" customFormat="false" ht="12.75" hidden="false" customHeight="false" outlineLevel="0" collapsed="false">
      <c r="A4197" s="255" t="s">
        <v>489</v>
      </c>
      <c r="B4197" s="256" t="n">
        <v>174</v>
      </c>
      <c r="C4197" s="256" t="n">
        <v>0</v>
      </c>
      <c r="D4197" s="256" t="n">
        <v>0</v>
      </c>
      <c r="E4197" s="256" t="n">
        <v>-13</v>
      </c>
      <c r="F4197" s="256" t="n">
        <v>0</v>
      </c>
      <c r="G4197" s="256" t="n">
        <v>1</v>
      </c>
      <c r="H4197" s="257" t="n">
        <v>160</v>
      </c>
    </row>
    <row r="4198" customFormat="false" ht="12.75" hidden="false" customHeight="false" outlineLevel="0" collapsed="false">
      <c r="A4198" s="255" t="s">
        <v>24</v>
      </c>
      <c r="B4198" s="256" t="n">
        <v>0</v>
      </c>
      <c r="C4198" s="256" t="n">
        <v>0</v>
      </c>
      <c r="D4198" s="256" t="n">
        <v>0</v>
      </c>
      <c r="E4198" s="256" t="n">
        <v>0</v>
      </c>
      <c r="F4198" s="256" t="n">
        <v>0</v>
      </c>
      <c r="G4198" s="256" t="n">
        <v>0</v>
      </c>
      <c r="H4198" s="257" t="n">
        <v>0</v>
      </c>
    </row>
    <row r="4199" customFormat="false" ht="12.75" hidden="false" customHeight="false" outlineLevel="0" collapsed="false">
      <c r="A4199" s="255" t="s">
        <v>490</v>
      </c>
      <c r="B4199" s="256" t="n">
        <v>0</v>
      </c>
      <c r="C4199" s="256" t="n">
        <v>0</v>
      </c>
      <c r="D4199" s="256" t="n">
        <v>0</v>
      </c>
      <c r="E4199" s="256" t="n">
        <v>0</v>
      </c>
      <c r="F4199" s="256" t="n">
        <v>0</v>
      </c>
      <c r="G4199" s="256" t="n">
        <v>0</v>
      </c>
      <c r="H4199" s="257" t="n">
        <v>0</v>
      </c>
    </row>
    <row r="4200" customFormat="false" ht="12.75" hidden="false" customHeight="false" outlineLevel="0" collapsed="false">
      <c r="A4200" s="255" t="s">
        <v>491</v>
      </c>
      <c r="B4200" s="256" t="n">
        <v>0</v>
      </c>
      <c r="C4200" s="256" t="n">
        <v>0</v>
      </c>
      <c r="D4200" s="256" t="n">
        <v>0</v>
      </c>
      <c r="E4200" s="256" t="n">
        <v>0</v>
      </c>
      <c r="F4200" s="256" t="n">
        <v>0</v>
      </c>
      <c r="G4200" s="256" t="n">
        <v>0</v>
      </c>
      <c r="H4200" s="257" t="n">
        <v>0</v>
      </c>
    </row>
    <row r="4201" customFormat="false" ht="12.75" hidden="false" customHeight="false" outlineLevel="0" collapsed="false">
      <c r="A4201" s="255" t="s">
        <v>492</v>
      </c>
      <c r="B4201" s="256" t="n">
        <v>0</v>
      </c>
      <c r="C4201" s="256" t="n">
        <v>0</v>
      </c>
      <c r="D4201" s="256" t="n">
        <v>0</v>
      </c>
      <c r="E4201" s="256" t="n">
        <v>0</v>
      </c>
      <c r="F4201" s="256" t="n">
        <v>0</v>
      </c>
      <c r="G4201" s="256" t="n">
        <v>0</v>
      </c>
      <c r="H4201" s="257" t="n">
        <v>0</v>
      </c>
    </row>
    <row r="4202" customFormat="false" ht="13.5" hidden="false" customHeight="false" outlineLevel="0" collapsed="false">
      <c r="A4202" s="259" t="s">
        <v>493</v>
      </c>
      <c r="B4202" s="260" t="n">
        <v>0</v>
      </c>
      <c r="C4202" s="260" t="n">
        <v>0</v>
      </c>
      <c r="D4202" s="260" t="n">
        <v>0</v>
      </c>
      <c r="E4202" s="260" t="n">
        <v>0</v>
      </c>
      <c r="F4202" s="260" t="n">
        <v>0</v>
      </c>
      <c r="G4202" s="260" t="n">
        <v>0</v>
      </c>
      <c r="H4202" s="261" t="n">
        <v>0</v>
      </c>
    </row>
    <row r="4203" customFormat="false" ht="13.5" hidden="false" customHeight="false" outlineLevel="0" collapsed="false">
      <c r="A4203" s="262" t="s">
        <v>244</v>
      </c>
      <c r="B4203" s="263" t="n">
        <f aca="false">SUM(B4181:B4202)</f>
        <v>5216</v>
      </c>
      <c r="C4203" s="263" t="n">
        <f aca="false">SUM(C4181:C4202)</f>
        <v>1597</v>
      </c>
      <c r="D4203" s="263" t="n">
        <f aca="false">SUM(D4181:D4202)</f>
        <v>52</v>
      </c>
      <c r="E4203" s="263" t="n">
        <f aca="false">SUM(E4181:E4202)</f>
        <v>-4</v>
      </c>
      <c r="F4203" s="263" t="n">
        <f aca="false">SUM(F4181:F4202)</f>
        <v>1</v>
      </c>
      <c r="G4203" s="263" t="n">
        <f aca="false">SUM(G4181:G4202)</f>
        <v>818</v>
      </c>
      <c r="H4203" s="264" t="n">
        <f aca="false">SUM(H4181:H4202)</f>
        <v>5940</v>
      </c>
    </row>
    <row r="4204" customFormat="false" ht="13.5" hidden="false" customHeight="false" outlineLevel="0" collapsed="false"/>
    <row r="4205" customFormat="false" ht="13.5" hidden="false" customHeight="true" outlineLevel="0" collapsed="false">
      <c r="A4205" s="272" t="s">
        <v>654</v>
      </c>
      <c r="B4205" s="280" t="s">
        <v>275</v>
      </c>
      <c r="C4205" s="280"/>
      <c r="D4205" s="280"/>
      <c r="E4205" s="280"/>
      <c r="F4205" s="280"/>
      <c r="G4205" s="280"/>
      <c r="H4205" s="280"/>
    </row>
    <row r="4206" customFormat="false" ht="56.25" hidden="false" customHeight="true" outlineLevel="0" collapsed="false">
      <c r="A4206" s="272"/>
      <c r="B4206" s="248" t="s">
        <v>458</v>
      </c>
      <c r="C4206" s="249" t="s">
        <v>459</v>
      </c>
      <c r="D4206" s="249" t="s">
        <v>460</v>
      </c>
      <c r="E4206" s="249" t="s">
        <v>461</v>
      </c>
      <c r="F4206" s="249" t="s">
        <v>462</v>
      </c>
      <c r="G4206" s="249" t="s">
        <v>463</v>
      </c>
      <c r="H4206" s="249" t="s">
        <v>464</v>
      </c>
    </row>
    <row r="4207" customFormat="false" ht="13.5" hidden="false" customHeight="false" outlineLevel="0" collapsed="false">
      <c r="A4207" s="272"/>
      <c r="B4207" s="250" t="s">
        <v>465</v>
      </c>
      <c r="C4207" s="250" t="s">
        <v>466</v>
      </c>
      <c r="D4207" s="250" t="s">
        <v>467</v>
      </c>
      <c r="E4207" s="250" t="s">
        <v>468</v>
      </c>
      <c r="F4207" s="250" t="s">
        <v>469</v>
      </c>
      <c r="G4207" s="250" t="s">
        <v>470</v>
      </c>
      <c r="H4207" s="250" t="s">
        <v>471</v>
      </c>
    </row>
    <row r="4208" customFormat="false" ht="13.5" hidden="false" customHeight="true" outlineLevel="0" collapsed="false">
      <c r="A4208" s="272"/>
      <c r="B4208" s="268" t="s">
        <v>472</v>
      </c>
      <c r="C4208" s="268"/>
      <c r="D4208" s="268"/>
      <c r="E4208" s="268"/>
      <c r="F4208" s="268"/>
      <c r="G4208" s="268"/>
      <c r="H4208" s="268"/>
    </row>
    <row r="4209" customFormat="false" ht="12.75" hidden="false" customHeight="false" outlineLevel="0" collapsed="false">
      <c r="A4209" s="252" t="s">
        <v>473</v>
      </c>
      <c r="B4209" s="253" t="n">
        <v>33</v>
      </c>
      <c r="C4209" s="253" t="n">
        <v>0</v>
      </c>
      <c r="D4209" s="253" t="n">
        <v>30</v>
      </c>
      <c r="E4209" s="253" t="n">
        <v>0</v>
      </c>
      <c r="F4209" s="253" t="n">
        <v>0</v>
      </c>
      <c r="G4209" s="253" t="n">
        <v>0</v>
      </c>
      <c r="H4209" s="254" t="n">
        <v>3</v>
      </c>
    </row>
    <row r="4210" customFormat="false" ht="12.75" hidden="false" customHeight="false" outlineLevel="0" collapsed="false">
      <c r="A4210" s="255" t="s">
        <v>474</v>
      </c>
      <c r="B4210" s="256" t="n">
        <v>0</v>
      </c>
      <c r="C4210" s="256" t="n">
        <v>0</v>
      </c>
      <c r="D4210" s="256" t="n">
        <v>0</v>
      </c>
      <c r="E4210" s="256" t="n">
        <v>0</v>
      </c>
      <c r="F4210" s="256" t="n">
        <v>0</v>
      </c>
      <c r="G4210" s="256" t="n">
        <v>0</v>
      </c>
      <c r="H4210" s="257" t="n">
        <v>0</v>
      </c>
    </row>
    <row r="4211" customFormat="false" ht="12.75" hidden="false" customHeight="false" outlineLevel="0" collapsed="false">
      <c r="A4211" s="255" t="s">
        <v>475</v>
      </c>
      <c r="B4211" s="256" t="n">
        <v>147</v>
      </c>
      <c r="C4211" s="256" t="n">
        <v>26</v>
      </c>
      <c r="D4211" s="256" t="n">
        <v>2</v>
      </c>
      <c r="E4211" s="256" t="n">
        <v>0</v>
      </c>
      <c r="F4211" s="256" t="n">
        <v>0</v>
      </c>
      <c r="G4211" s="256" t="n">
        <v>11</v>
      </c>
      <c r="H4211" s="257" t="n">
        <v>160</v>
      </c>
    </row>
    <row r="4212" customFormat="false" ht="12.75" hidden="false" customHeight="false" outlineLevel="0" collapsed="false">
      <c r="A4212" s="255" t="s">
        <v>476</v>
      </c>
      <c r="B4212" s="256" t="n">
        <v>2</v>
      </c>
      <c r="C4212" s="256" t="n">
        <v>1</v>
      </c>
      <c r="D4212" s="256" t="n">
        <v>0</v>
      </c>
      <c r="E4212" s="256" t="n">
        <v>0</v>
      </c>
      <c r="F4212" s="256" t="n">
        <v>0</v>
      </c>
      <c r="G4212" s="256" t="n">
        <v>1</v>
      </c>
      <c r="H4212" s="257" t="n">
        <v>2</v>
      </c>
    </row>
    <row r="4213" customFormat="false" ht="12.75" hidden="false" customHeight="false" outlineLevel="0" collapsed="false">
      <c r="A4213" s="255" t="s">
        <v>477</v>
      </c>
      <c r="B4213" s="256" t="n">
        <v>0</v>
      </c>
      <c r="C4213" s="256" t="n">
        <v>0</v>
      </c>
      <c r="D4213" s="256" t="n">
        <v>0</v>
      </c>
      <c r="E4213" s="256" t="n">
        <v>0</v>
      </c>
      <c r="F4213" s="256" t="n">
        <v>0</v>
      </c>
      <c r="G4213" s="256" t="n">
        <v>0</v>
      </c>
      <c r="H4213" s="257" t="n">
        <v>0</v>
      </c>
    </row>
    <row r="4214" customFormat="false" ht="12.75" hidden="false" customHeight="false" outlineLevel="0" collapsed="false">
      <c r="A4214" s="255" t="s">
        <v>478</v>
      </c>
      <c r="B4214" s="256" t="n">
        <v>0</v>
      </c>
      <c r="C4214" s="256" t="n">
        <v>0</v>
      </c>
      <c r="D4214" s="256" t="n">
        <v>0</v>
      </c>
      <c r="E4214" s="256" t="n">
        <v>0</v>
      </c>
      <c r="F4214" s="256" t="n">
        <v>0</v>
      </c>
      <c r="G4214" s="256" t="n">
        <v>0</v>
      </c>
      <c r="H4214" s="257" t="n">
        <v>0</v>
      </c>
    </row>
    <row r="4215" customFormat="false" ht="12.75" hidden="false" customHeight="false" outlineLevel="0" collapsed="false">
      <c r="A4215" s="255" t="s">
        <v>479</v>
      </c>
      <c r="B4215" s="256" t="n">
        <v>12</v>
      </c>
      <c r="C4215" s="256" t="n">
        <v>10</v>
      </c>
      <c r="D4215" s="256" t="n">
        <v>0</v>
      </c>
      <c r="E4215" s="256" t="n">
        <v>0</v>
      </c>
      <c r="F4215" s="256" t="n">
        <v>0</v>
      </c>
      <c r="G4215" s="256" t="n">
        <v>8</v>
      </c>
      <c r="H4215" s="257" t="n">
        <v>14</v>
      </c>
    </row>
    <row r="4216" customFormat="false" ht="12.75" hidden="false" customHeight="false" outlineLevel="0" collapsed="false">
      <c r="A4216" s="255" t="s">
        <v>480</v>
      </c>
      <c r="B4216" s="256" t="n">
        <v>1703</v>
      </c>
      <c r="C4216" s="256" t="n">
        <v>747</v>
      </c>
      <c r="D4216" s="256" t="n">
        <v>191</v>
      </c>
      <c r="E4216" s="256" t="n">
        <v>-11</v>
      </c>
      <c r="F4216" s="256" t="n">
        <v>228</v>
      </c>
      <c r="G4216" s="256" t="n">
        <v>410</v>
      </c>
      <c r="H4216" s="257" t="n">
        <v>2066</v>
      </c>
    </row>
    <row r="4217" customFormat="false" ht="12.75" hidden="false" customHeight="false" outlineLevel="0" collapsed="false">
      <c r="A4217" s="255" t="s">
        <v>481</v>
      </c>
      <c r="B4217" s="256" t="n">
        <v>7658</v>
      </c>
      <c r="C4217" s="256" t="n">
        <v>2257</v>
      </c>
      <c r="D4217" s="256" t="n">
        <v>416</v>
      </c>
      <c r="E4217" s="256" t="n">
        <v>101</v>
      </c>
      <c r="F4217" s="256" t="n">
        <v>-229</v>
      </c>
      <c r="G4217" s="256" t="n">
        <v>1942</v>
      </c>
      <c r="H4217" s="257" t="n">
        <v>7429</v>
      </c>
    </row>
    <row r="4218" customFormat="false" ht="12.75" hidden="false" customHeight="false" outlineLevel="0" collapsed="false">
      <c r="A4218" s="255" t="s">
        <v>482</v>
      </c>
      <c r="B4218" s="256" t="n">
        <v>4</v>
      </c>
      <c r="C4218" s="256" t="n">
        <v>1</v>
      </c>
      <c r="D4218" s="256" t="n">
        <v>0</v>
      </c>
      <c r="E4218" s="256" t="n">
        <v>0</v>
      </c>
      <c r="F4218" s="256" t="n">
        <v>0</v>
      </c>
      <c r="G4218" s="256" t="n">
        <v>0</v>
      </c>
      <c r="H4218" s="257" t="n">
        <v>5</v>
      </c>
    </row>
    <row r="4219" customFormat="false" ht="12.75" hidden="false" customHeight="false" outlineLevel="0" collapsed="false">
      <c r="A4219" s="255" t="s">
        <v>483</v>
      </c>
      <c r="B4219" s="256" t="n">
        <v>936</v>
      </c>
      <c r="C4219" s="256" t="n">
        <v>9</v>
      </c>
      <c r="D4219" s="256" t="n">
        <v>0</v>
      </c>
      <c r="E4219" s="256" t="n">
        <v>-2</v>
      </c>
      <c r="F4219" s="256" t="n">
        <v>0</v>
      </c>
      <c r="G4219" s="256" t="n">
        <v>86</v>
      </c>
      <c r="H4219" s="257" t="n">
        <v>857</v>
      </c>
    </row>
    <row r="4220" customFormat="false" ht="12.75" hidden="false" customHeight="false" outlineLevel="0" collapsed="false">
      <c r="A4220" s="258" t="s">
        <v>484</v>
      </c>
      <c r="B4220" s="256"/>
      <c r="C4220" s="256"/>
      <c r="D4220" s="256"/>
      <c r="E4220" s="256"/>
      <c r="F4220" s="256"/>
      <c r="G4220" s="256"/>
      <c r="H4220" s="257"/>
    </row>
    <row r="4221" customFormat="false" ht="12.75" hidden="false" customHeight="false" outlineLevel="0" collapsed="false">
      <c r="A4221" s="255" t="s">
        <v>507</v>
      </c>
      <c r="B4221" s="256" t="n">
        <v>2</v>
      </c>
      <c r="C4221" s="256" t="n">
        <v>0</v>
      </c>
      <c r="D4221" s="256" t="n">
        <v>0</v>
      </c>
      <c r="E4221" s="256" t="n">
        <v>0</v>
      </c>
      <c r="F4221" s="256" t="n">
        <v>0</v>
      </c>
      <c r="G4221" s="256" t="n">
        <v>1</v>
      </c>
      <c r="H4221" s="257" t="n">
        <v>1</v>
      </c>
    </row>
    <row r="4222" customFormat="false" ht="12.75" hidden="false" customHeight="false" outlineLevel="0" collapsed="false">
      <c r="A4222" s="255" t="s">
        <v>486</v>
      </c>
      <c r="B4222" s="256" t="n">
        <v>0</v>
      </c>
      <c r="C4222" s="256" t="n">
        <v>0</v>
      </c>
      <c r="D4222" s="256" t="n">
        <v>0</v>
      </c>
      <c r="E4222" s="256" t="n">
        <v>0</v>
      </c>
      <c r="F4222" s="256" t="n">
        <v>0</v>
      </c>
      <c r="G4222" s="256" t="n">
        <v>0</v>
      </c>
      <c r="H4222" s="257" t="n">
        <v>0</v>
      </c>
    </row>
    <row r="4223" customFormat="false" ht="12.75" hidden="false" customHeight="false" outlineLevel="0" collapsed="false">
      <c r="A4223" s="255" t="s">
        <v>487</v>
      </c>
      <c r="B4223" s="256" t="n">
        <v>0</v>
      </c>
      <c r="C4223" s="256" t="n">
        <v>0</v>
      </c>
      <c r="D4223" s="256" t="n">
        <v>0</v>
      </c>
      <c r="E4223" s="256" t="n">
        <v>0</v>
      </c>
      <c r="F4223" s="256" t="n">
        <v>0</v>
      </c>
      <c r="G4223" s="256" t="n">
        <v>0</v>
      </c>
      <c r="H4223" s="257" t="n">
        <v>0</v>
      </c>
    </row>
    <row r="4224" customFormat="false" ht="12.75" hidden="false" customHeight="false" outlineLevel="0" collapsed="false">
      <c r="A4224" s="255" t="s">
        <v>488</v>
      </c>
      <c r="B4224" s="256" t="n">
        <v>66</v>
      </c>
      <c r="C4224" s="256" t="n">
        <v>0</v>
      </c>
      <c r="D4224" s="256" t="n">
        <v>0</v>
      </c>
      <c r="E4224" s="256" t="n">
        <v>0</v>
      </c>
      <c r="F4224" s="256" t="n">
        <v>0</v>
      </c>
      <c r="G4224" s="256" t="n">
        <v>7</v>
      </c>
      <c r="H4224" s="257" t="n">
        <v>59</v>
      </c>
    </row>
    <row r="4225" customFormat="false" ht="12.75" hidden="false" customHeight="false" outlineLevel="0" collapsed="false">
      <c r="A4225" s="255" t="s">
        <v>489</v>
      </c>
      <c r="B4225" s="256" t="n">
        <v>579</v>
      </c>
      <c r="C4225" s="256" t="n">
        <v>0</v>
      </c>
      <c r="D4225" s="256" t="n">
        <v>0</v>
      </c>
      <c r="E4225" s="256" t="n">
        <v>0</v>
      </c>
      <c r="F4225" s="256" t="n">
        <v>0</v>
      </c>
      <c r="G4225" s="256" t="n">
        <v>9</v>
      </c>
      <c r="H4225" s="257" t="n">
        <v>570</v>
      </c>
    </row>
    <row r="4226" customFormat="false" ht="12.75" hidden="false" customHeight="false" outlineLevel="0" collapsed="false">
      <c r="A4226" s="255" t="s">
        <v>24</v>
      </c>
      <c r="B4226" s="256" t="n">
        <v>0</v>
      </c>
      <c r="C4226" s="256" t="n">
        <v>0</v>
      </c>
      <c r="D4226" s="256" t="n">
        <v>0</v>
      </c>
      <c r="E4226" s="256" t="n">
        <v>0</v>
      </c>
      <c r="F4226" s="256" t="n">
        <v>0</v>
      </c>
      <c r="G4226" s="256" t="n">
        <v>0</v>
      </c>
      <c r="H4226" s="257" t="n">
        <v>0</v>
      </c>
    </row>
    <row r="4227" customFormat="false" ht="12.75" hidden="false" customHeight="false" outlineLevel="0" collapsed="false">
      <c r="A4227" s="255" t="s">
        <v>490</v>
      </c>
      <c r="B4227" s="256" t="n">
        <v>0</v>
      </c>
      <c r="C4227" s="256" t="n">
        <v>0</v>
      </c>
      <c r="D4227" s="256" t="n">
        <v>0</v>
      </c>
      <c r="E4227" s="256" t="n">
        <v>0</v>
      </c>
      <c r="F4227" s="256" t="n">
        <v>0</v>
      </c>
      <c r="G4227" s="256" t="n">
        <v>0</v>
      </c>
      <c r="H4227" s="257" t="n">
        <v>0</v>
      </c>
    </row>
    <row r="4228" customFormat="false" ht="12.75" hidden="false" customHeight="false" outlineLevel="0" collapsed="false">
      <c r="A4228" s="255" t="s">
        <v>491</v>
      </c>
      <c r="B4228" s="256" t="n">
        <v>0</v>
      </c>
      <c r="C4228" s="256" t="n">
        <v>0</v>
      </c>
      <c r="D4228" s="256" t="n">
        <v>0</v>
      </c>
      <c r="E4228" s="256" t="n">
        <v>0</v>
      </c>
      <c r="F4228" s="256" t="n">
        <v>0</v>
      </c>
      <c r="G4228" s="256" t="n">
        <v>0</v>
      </c>
      <c r="H4228" s="257" t="n">
        <v>0</v>
      </c>
    </row>
    <row r="4229" customFormat="false" ht="12.75" hidden="false" customHeight="false" outlineLevel="0" collapsed="false">
      <c r="A4229" s="255" t="s">
        <v>492</v>
      </c>
      <c r="B4229" s="256" t="n">
        <v>0</v>
      </c>
      <c r="C4229" s="256" t="n">
        <v>0</v>
      </c>
      <c r="D4229" s="256" t="n">
        <v>0</v>
      </c>
      <c r="E4229" s="256" t="n">
        <v>0</v>
      </c>
      <c r="F4229" s="256" t="n">
        <v>0</v>
      </c>
      <c r="G4229" s="256" t="n">
        <v>0</v>
      </c>
      <c r="H4229" s="257" t="n">
        <v>0</v>
      </c>
    </row>
    <row r="4230" customFormat="false" ht="13.5" hidden="false" customHeight="false" outlineLevel="0" collapsed="false">
      <c r="A4230" s="259" t="s">
        <v>493</v>
      </c>
      <c r="B4230" s="260" t="n">
        <v>24</v>
      </c>
      <c r="C4230" s="260" t="n">
        <v>0</v>
      </c>
      <c r="D4230" s="260" t="n">
        <v>0</v>
      </c>
      <c r="E4230" s="260" t="n">
        <v>0</v>
      </c>
      <c r="F4230" s="260" t="n">
        <v>0</v>
      </c>
      <c r="G4230" s="260" t="n">
        <v>5</v>
      </c>
      <c r="H4230" s="261" t="n">
        <v>19</v>
      </c>
    </row>
    <row r="4231" customFormat="false" ht="13.5" hidden="false" customHeight="false" outlineLevel="0" collapsed="false">
      <c r="A4231" s="262" t="s">
        <v>244</v>
      </c>
      <c r="B4231" s="263" t="n">
        <f aca="false">SUM(B4209:B4230)</f>
        <v>11166</v>
      </c>
      <c r="C4231" s="263" t="n">
        <f aca="false">SUM(C4209:C4230)</f>
        <v>3051</v>
      </c>
      <c r="D4231" s="263" t="n">
        <f aca="false">SUM(D4209:D4230)</f>
        <v>639</v>
      </c>
      <c r="E4231" s="263" t="n">
        <f aca="false">SUM(E4209:E4230)</f>
        <v>88</v>
      </c>
      <c r="F4231" s="263" t="n">
        <f aca="false">SUM(F4209:F4230)</f>
        <v>-1</v>
      </c>
      <c r="G4231" s="263" t="n">
        <f aca="false">SUM(G4209:G4230)</f>
        <v>2480</v>
      </c>
      <c r="H4231" s="264" t="n">
        <f aca="false">SUM(H4209:H4230)</f>
        <v>11185</v>
      </c>
    </row>
    <row r="4232" customFormat="false" ht="13.5" hidden="false" customHeight="false" outlineLevel="0" collapsed="false">
      <c r="A4232" s="12"/>
      <c r="B4232" s="269"/>
      <c r="C4232" s="269"/>
      <c r="D4232" s="269"/>
      <c r="E4232" s="269"/>
      <c r="F4232" s="269"/>
      <c r="G4232" s="269"/>
      <c r="H4232" s="269"/>
    </row>
    <row r="4233" customFormat="false" ht="13.5" hidden="false" customHeight="true" outlineLevel="0" collapsed="false">
      <c r="A4233" s="272" t="s">
        <v>655</v>
      </c>
      <c r="B4233" s="280" t="s">
        <v>251</v>
      </c>
      <c r="C4233" s="280"/>
      <c r="D4233" s="280"/>
      <c r="E4233" s="280"/>
      <c r="F4233" s="280"/>
      <c r="G4233" s="280"/>
      <c r="H4233" s="280"/>
    </row>
    <row r="4234" customFormat="false" ht="57" hidden="false" customHeight="true" outlineLevel="0" collapsed="false">
      <c r="A4234" s="272"/>
      <c r="B4234" s="248" t="s">
        <v>458</v>
      </c>
      <c r="C4234" s="249" t="s">
        <v>459</v>
      </c>
      <c r="D4234" s="249" t="s">
        <v>460</v>
      </c>
      <c r="E4234" s="249" t="s">
        <v>461</v>
      </c>
      <c r="F4234" s="249" t="s">
        <v>462</v>
      </c>
      <c r="G4234" s="249" t="s">
        <v>463</v>
      </c>
      <c r="H4234" s="249" t="s">
        <v>464</v>
      </c>
    </row>
    <row r="4235" customFormat="false" ht="13.5" hidden="false" customHeight="false" outlineLevel="0" collapsed="false">
      <c r="A4235" s="272"/>
      <c r="B4235" s="250" t="s">
        <v>465</v>
      </c>
      <c r="C4235" s="250" t="s">
        <v>466</v>
      </c>
      <c r="D4235" s="250" t="s">
        <v>467</v>
      </c>
      <c r="E4235" s="250" t="s">
        <v>468</v>
      </c>
      <c r="F4235" s="250" t="s">
        <v>469</v>
      </c>
      <c r="G4235" s="250" t="s">
        <v>470</v>
      </c>
      <c r="H4235" s="250" t="s">
        <v>471</v>
      </c>
    </row>
    <row r="4236" customFormat="false" ht="13.5" hidden="false" customHeight="true" outlineLevel="0" collapsed="false">
      <c r="A4236" s="272"/>
      <c r="B4236" s="268" t="s">
        <v>472</v>
      </c>
      <c r="C4236" s="268"/>
      <c r="D4236" s="268"/>
      <c r="E4236" s="268"/>
      <c r="F4236" s="268"/>
      <c r="G4236" s="268"/>
      <c r="H4236" s="268"/>
    </row>
    <row r="4237" customFormat="false" ht="12.75" hidden="false" customHeight="false" outlineLevel="0" collapsed="false">
      <c r="A4237" s="252" t="s">
        <v>473</v>
      </c>
      <c r="B4237" s="253" t="n">
        <f aca="false">B3901+B3929+B3957+B3985+B4013+B4041+B4069+B4097+B4125+B4153+B4181+B4209</f>
        <v>1878</v>
      </c>
      <c r="C4237" s="253" t="n">
        <f aca="false">C3901+C3929+C3957+C3985+C4013+C4041+C4069+C4097+C4125+C4153+C4181+C4209</f>
        <v>159</v>
      </c>
      <c r="D4237" s="253" t="n">
        <f aca="false">D3901+D3929+D3957+D3985+D4013+D4041+D4069+D4097+D4125+D4153+D4181+D4209</f>
        <v>50</v>
      </c>
      <c r="E4237" s="253" t="n">
        <f aca="false">E3901+E3929+E3957+E3985+E4013+E4041+E4069+E4097+E4125+E4153+E4181+E4209</f>
        <v>104</v>
      </c>
      <c r="F4237" s="253" t="n">
        <f aca="false">F3901+F3929+F3957+F3985+F4013+F4041+F4069+F4097+F4125+F4153+F4181+F4209</f>
        <v>-1</v>
      </c>
      <c r="G4237" s="253" t="n">
        <f aca="false">G3901+G3929+G3957+G3985+G4013+G4041+G4069+G4097+G4125+G4153+G4181+G4209</f>
        <v>4</v>
      </c>
      <c r="H4237" s="254" t="n">
        <f aca="false">H3901+H3929+H3957+H3985+H4013+H4041+H4069+H4097+H4125+H4153+H4181+H4209</f>
        <v>2086</v>
      </c>
    </row>
    <row r="4238" customFormat="false" ht="12.75" hidden="false" customHeight="false" outlineLevel="0" collapsed="false">
      <c r="A4238" s="255" t="s">
        <v>474</v>
      </c>
      <c r="B4238" s="256" t="n">
        <f aca="false">B3902+B3930+B3958+B3986+B4014+B4042+B4070+B4098+B4126+B4154+B4182+B4210</f>
        <v>611</v>
      </c>
      <c r="C4238" s="256" t="n">
        <f aca="false">C3902+C3930+C3958+C3986+C4014+C4042+C4070+C4098+C4126+C4154+C4182+C4210</f>
        <v>0</v>
      </c>
      <c r="D4238" s="256" t="n">
        <f aca="false">D3902+D3930+D3958+D3986+D4014+D4042+D4070+D4098+D4126+D4154+D4182+D4210</f>
        <v>0</v>
      </c>
      <c r="E4238" s="256" t="n">
        <f aca="false">E3902+E3930+E3958+E3986+E4014+E4042+E4070+E4098+E4126+E4154+E4182+E4210</f>
        <v>0</v>
      </c>
      <c r="F4238" s="256" t="n">
        <f aca="false">F3902+F3930+F3958+F3986+F4014+F4042+F4070+F4098+F4126+F4154+F4182+F4210</f>
        <v>0</v>
      </c>
      <c r="G4238" s="256" t="n">
        <f aca="false">G3902+G3930+G3958+G3986+G4014+G4042+G4070+G4098+G4126+G4154+G4182+G4210</f>
        <v>2</v>
      </c>
      <c r="H4238" s="257" t="n">
        <f aca="false">H3902+H3930+H3958+H3986+H4014+H4042+H4070+H4098+H4126+H4154+H4182+H4210</f>
        <v>609</v>
      </c>
    </row>
    <row r="4239" customFormat="false" ht="12.75" hidden="false" customHeight="false" outlineLevel="0" collapsed="false">
      <c r="A4239" s="255" t="s">
        <v>475</v>
      </c>
      <c r="B4239" s="256" t="n">
        <f aca="false">B3903+B3931+B3959+B3987+B4015+B4043+B4071+B4099+B4127+B4155+B4183+B4211</f>
        <v>5442</v>
      </c>
      <c r="C4239" s="256" t="n">
        <f aca="false">C3903+C3931+C3959+C3987+C4015+C4043+C4071+C4099+C4127+C4155+C4183+C4211</f>
        <v>1814</v>
      </c>
      <c r="D4239" s="256" t="n">
        <f aca="false">D3903+D3931+D3959+D3987+D4015+D4043+D4071+D4099+D4127+D4155+D4183+D4211</f>
        <v>170</v>
      </c>
      <c r="E4239" s="256" t="n">
        <f aca="false">E3903+E3931+E3959+E3987+E4015+E4043+E4071+E4099+E4127+E4155+E4183+E4211</f>
        <v>12</v>
      </c>
      <c r="F4239" s="256" t="n">
        <f aca="false">F3903+F3931+F3959+F3987+F4015+F4043+F4071+F4099+F4127+F4155+F4183+F4211</f>
        <v>66</v>
      </c>
      <c r="G4239" s="256" t="n">
        <f aca="false">G3903+G3931+G3959+G3987+G4015+G4043+G4071+G4099+G4127+G4155+G4183+G4211</f>
        <v>118</v>
      </c>
      <c r="H4239" s="257" t="n">
        <f aca="false">H3903+H3931+H3959+H3987+H4015+H4043+H4071+H4099+H4127+H4155+H4183+H4211</f>
        <v>7046</v>
      </c>
    </row>
    <row r="4240" customFormat="false" ht="12.75" hidden="false" customHeight="false" outlineLevel="0" collapsed="false">
      <c r="A4240" s="255" t="s">
        <v>476</v>
      </c>
      <c r="B4240" s="256" t="n">
        <f aca="false">B3904+B3932+B3960+B3988+B4016+B4044+B4072+B4100+B4128+B4156+B4184+B4212</f>
        <v>318</v>
      </c>
      <c r="C4240" s="256" t="n">
        <f aca="false">C3904+C3932+C3960+C3988+C4016+C4044+C4072+C4100+C4128+C4156+C4184+C4212</f>
        <v>66</v>
      </c>
      <c r="D4240" s="256" t="n">
        <f aca="false">D3904+D3932+D3960+D3988+D4016+D4044+D4072+D4100+D4128+D4156+D4184+D4212</f>
        <v>18</v>
      </c>
      <c r="E4240" s="256" t="n">
        <f aca="false">E3904+E3932+E3960+E3988+E4016+E4044+E4072+E4100+E4128+E4156+E4184+E4212</f>
        <v>0</v>
      </c>
      <c r="F4240" s="256" t="n">
        <f aca="false">F3904+F3932+F3960+F3988+F4016+F4044+F4072+F4100+F4128+F4156+F4184+F4212</f>
        <v>-3</v>
      </c>
      <c r="G4240" s="256" t="n">
        <f aca="false">G3904+G3932+G3960+G3988+G4016+G4044+G4072+G4100+G4128+G4156+G4184+G4212</f>
        <v>50</v>
      </c>
      <c r="H4240" s="257" t="n">
        <f aca="false">H3904+H3932+H3960+H3988+H4016+H4044+H4072+H4100+H4128+H4156+H4184+H4212</f>
        <v>313</v>
      </c>
    </row>
    <row r="4241" customFormat="false" ht="12.75" hidden="false" customHeight="false" outlineLevel="0" collapsed="false">
      <c r="A4241" s="255" t="s">
        <v>477</v>
      </c>
      <c r="B4241" s="256" t="n">
        <f aca="false">B3905+B3933+B3961+B3989+B4017+B4045+B4073+B4101+B4129+B4157+B4185+B4213</f>
        <v>37</v>
      </c>
      <c r="C4241" s="256" t="n">
        <f aca="false">C3905+C3933+C3961+C3989+C4017+C4045+C4073+C4101+C4129+C4157+C4185+C4213</f>
        <v>15</v>
      </c>
      <c r="D4241" s="256" t="n">
        <f aca="false">D3905+D3933+D3961+D3989+D4017+D4045+D4073+D4101+D4129+D4157+D4185+D4213</f>
        <v>0</v>
      </c>
      <c r="E4241" s="256" t="n">
        <f aca="false">E3905+E3933+E3961+E3989+E4017+E4045+E4073+E4101+E4129+E4157+E4185+E4213</f>
        <v>0</v>
      </c>
      <c r="F4241" s="256" t="n">
        <f aca="false">F3905+F3933+F3961+F3989+F4017+F4045+F4073+F4101+F4129+F4157+F4185+F4213</f>
        <v>0</v>
      </c>
      <c r="G4241" s="256" t="n">
        <f aca="false">G3905+G3933+G3961+G3989+G4017+G4045+G4073+G4101+G4129+G4157+G4185+G4213</f>
        <v>5</v>
      </c>
      <c r="H4241" s="257" t="n">
        <f aca="false">H3905+H3933+H3961+H3989+H4017+H4045+H4073+H4101+H4129+H4157+H4185+H4213</f>
        <v>47</v>
      </c>
    </row>
    <row r="4242" customFormat="false" ht="12.75" hidden="false" customHeight="false" outlineLevel="0" collapsed="false">
      <c r="A4242" s="255" t="s">
        <v>478</v>
      </c>
      <c r="B4242" s="256" t="n">
        <f aca="false">B3906+B3934+B3962+B3990+B4018+B4046+B4074+B4102+B4130+B4158+B4186+B4214</f>
        <v>11</v>
      </c>
      <c r="C4242" s="256" t="n">
        <f aca="false">C3906+C3934+C3962+C3990+C4018+C4046+C4074+C4102+C4130+C4158+C4186+C4214</f>
        <v>9</v>
      </c>
      <c r="D4242" s="256" t="n">
        <f aca="false">D3906+D3934+D3962+D3990+D4018+D4046+D4074+D4102+D4130+D4158+D4186+D4214</f>
        <v>0</v>
      </c>
      <c r="E4242" s="256" t="n">
        <f aca="false">E3906+E3934+E3962+E3990+E4018+E4046+E4074+E4102+E4130+E4158+E4186+E4214</f>
        <v>0</v>
      </c>
      <c r="F4242" s="256" t="n">
        <f aca="false">F3906+F3934+F3962+F3990+F4018+F4046+F4074+F4102+F4130+F4158+F4186+F4214</f>
        <v>0</v>
      </c>
      <c r="G4242" s="256" t="n">
        <f aca="false">G3906+G3934+G3962+G3990+G4018+G4046+G4074+G4102+G4130+G4158+G4186+G4214</f>
        <v>8</v>
      </c>
      <c r="H4242" s="257" t="n">
        <f aca="false">H3906+H3934+H3962+H3990+H4018+H4046+H4074+H4102+H4130+H4158+H4186+H4214</f>
        <v>12</v>
      </c>
    </row>
    <row r="4243" customFormat="false" ht="12.75" hidden="false" customHeight="false" outlineLevel="0" collapsed="false">
      <c r="A4243" s="255" t="s">
        <v>479</v>
      </c>
      <c r="B4243" s="256" t="n">
        <f aca="false">B3907+B3935+B3963+B3991+B4019+B4047+B4075+B4103+B4131+B4159+B4187+B4215</f>
        <v>447</v>
      </c>
      <c r="C4243" s="256" t="n">
        <f aca="false">C3907+C3935+C3963+C3991+C4019+C4047+C4075+C4103+C4131+C4159+C4187+C4215</f>
        <v>1503</v>
      </c>
      <c r="D4243" s="256" t="n">
        <f aca="false">D3907+D3935+D3963+D3991+D4019+D4047+D4075+D4103+D4131+D4159+D4187+D4215</f>
        <v>4</v>
      </c>
      <c r="E4243" s="256" t="n">
        <f aca="false">E3907+E3935+E3963+E3991+E4019+E4047+E4075+E4103+E4131+E4159+E4187+E4215</f>
        <v>-6</v>
      </c>
      <c r="F4243" s="256" t="n">
        <f aca="false">F3907+F3935+F3963+F3991+F4019+F4047+F4075+F4103+F4131+F4159+F4187+F4215</f>
        <v>-21</v>
      </c>
      <c r="G4243" s="256" t="n">
        <f aca="false">G3907+G3935+G3963+G3991+G4019+G4047+G4075+G4103+G4131+G4159+G4187+G4215</f>
        <v>408</v>
      </c>
      <c r="H4243" s="257" t="n">
        <f aca="false">H3907+H3935+H3963+H3991+H4019+H4047+H4075+H4103+H4131+H4159+H4187+H4215</f>
        <v>1511</v>
      </c>
    </row>
    <row r="4244" customFormat="false" ht="12.75" hidden="false" customHeight="false" outlineLevel="0" collapsed="false">
      <c r="A4244" s="255" t="s">
        <v>480</v>
      </c>
      <c r="B4244" s="256" t="n">
        <f aca="false">B3908+B3936+B3964+B3992+B4020+B4048+B4076+B4104+B4132+B4160+B4188+B4216</f>
        <v>15517</v>
      </c>
      <c r="C4244" s="256" t="n">
        <f aca="false">C3908+C3936+C3964+C3992+C4020+C4048+C4076+C4104+C4132+C4160+C4188+C4216</f>
        <v>5329</v>
      </c>
      <c r="D4244" s="256" t="n">
        <f aca="false">D3908+D3936+D3964+D3992+D4020+D4048+D4076+D4104+D4132+D4160+D4188+D4216</f>
        <v>982</v>
      </c>
      <c r="E4244" s="256" t="n">
        <f aca="false">E3908+E3936+E3964+E3992+E4020+E4048+E4076+E4104+E4132+E4160+E4188+E4216</f>
        <v>-192</v>
      </c>
      <c r="F4244" s="256" t="n">
        <f aca="false">F3908+F3936+F3964+F3992+F4020+F4048+F4076+F4104+F4132+F4160+F4188+F4216</f>
        <v>228</v>
      </c>
      <c r="G4244" s="256" t="n">
        <f aca="false">G3908+G3936+G3964+G3992+G4020+G4048+G4076+G4104+G4132+G4160+G4188+G4216</f>
        <v>4029</v>
      </c>
      <c r="H4244" s="257" t="n">
        <f aca="false">H3908+H3936+H3964+H3992+H4020+H4048+H4076+H4104+H4132+H4160+H4188+H4216</f>
        <v>15871</v>
      </c>
    </row>
    <row r="4245" customFormat="false" ht="12.75" hidden="false" customHeight="false" outlineLevel="0" collapsed="false">
      <c r="A4245" s="255" t="s">
        <v>481</v>
      </c>
      <c r="B4245" s="256" t="n">
        <f aca="false">B3909+B3937+B3965+B3993+B4021+B4049+B4077+B4105+B4133+B4161+B4189+B4217</f>
        <v>27143</v>
      </c>
      <c r="C4245" s="256" t="n">
        <f aca="false">C3909+C3937+C3965+C3993+C4021+C4049+C4077+C4105+C4133+C4161+C4189+C4217</f>
        <v>7645</v>
      </c>
      <c r="D4245" s="256" t="n">
        <f aca="false">D3909+D3937+D3965+D3993+D4021+D4049+D4077+D4105+D4133+D4161+D4189+D4217</f>
        <v>1276</v>
      </c>
      <c r="E4245" s="256" t="n">
        <f aca="false">E3909+E3937+E3965+E3993+E4021+E4049+E4077+E4105+E4133+E4161+E4189+E4217</f>
        <v>72</v>
      </c>
      <c r="F4245" s="256" t="n">
        <f aca="false">F3909+F3937+F3965+F3993+F4021+F4049+F4077+F4105+F4133+F4161+F4189+F4217</f>
        <v>-151</v>
      </c>
      <c r="G4245" s="256" t="n">
        <f aca="false">G3909+G3937+G3965+G3993+G4021+G4049+G4077+G4105+G4133+G4161+G4189+G4217</f>
        <v>6017</v>
      </c>
      <c r="H4245" s="257" t="n">
        <f aca="false">H3909+H3937+H3965+H3993+H4021+H4049+H4077+H4105+H4133+H4161+H4189+H4217</f>
        <v>27416</v>
      </c>
    </row>
    <row r="4246" customFormat="false" ht="12.75" hidden="false" customHeight="false" outlineLevel="0" collapsed="false">
      <c r="A4246" s="255" t="s">
        <v>482</v>
      </c>
      <c r="B4246" s="256" t="n">
        <f aca="false">B3910+B3938+B3966+B3994+B4022+B4050+B4078+B4106+B4134+B4162+B4190+B4218</f>
        <v>162</v>
      </c>
      <c r="C4246" s="256" t="n">
        <f aca="false">C3910+C3938+C3966+C3994+C4022+C4050+C4078+C4106+C4134+C4162+C4190+C4218</f>
        <v>61</v>
      </c>
      <c r="D4246" s="256" t="n">
        <f aca="false">D3910+D3938+D3966+D3994+D4022+D4050+D4078+D4106+D4134+D4162+D4190+D4218</f>
        <v>16</v>
      </c>
      <c r="E4246" s="256" t="n">
        <f aca="false">E3910+E3938+E3966+E3994+E4022+E4050+E4078+E4106+E4134+E4162+E4190+E4218</f>
        <v>0</v>
      </c>
      <c r="F4246" s="256" t="n">
        <f aca="false">F3910+F3938+F3966+F3994+F4022+F4050+F4078+F4106+F4134+F4162+F4190+F4218</f>
        <v>-109</v>
      </c>
      <c r="G4246" s="256" t="n">
        <f aca="false">G3910+G3938+G3966+G3994+G4022+G4050+G4078+G4106+G4134+G4162+G4190+G4218</f>
        <v>4</v>
      </c>
      <c r="H4246" s="257" t="n">
        <f aca="false">H3910+H3938+H3966+H3994+H4022+H4050+H4078+H4106+H4134+H4162+H4190+H4218</f>
        <v>94</v>
      </c>
    </row>
    <row r="4247" customFormat="false" ht="12.75" hidden="false" customHeight="false" outlineLevel="0" collapsed="false">
      <c r="A4247" s="255" t="s">
        <v>483</v>
      </c>
      <c r="B4247" s="256" t="n">
        <f aca="false">B3911+B3939+B3967+B3995+B4023+B4051+B4079+B4107+B4135+B4163+B4191+B4219</f>
        <v>1098</v>
      </c>
      <c r="C4247" s="256" t="n">
        <f aca="false">C3911+C3939+C3967+C3995+C4023+C4051+C4079+C4107+C4135+C4163+C4191+C4219</f>
        <v>39</v>
      </c>
      <c r="D4247" s="256" t="n">
        <f aca="false">D3911+D3939+D3967+D3995+D4023+D4051+D4079+D4107+D4135+D4163+D4191+D4219</f>
        <v>22</v>
      </c>
      <c r="E4247" s="256" t="n">
        <f aca="false">E3911+E3939+E3967+E3995+E4023+E4051+E4079+E4107+E4135+E4163+E4191+E4219</f>
        <v>14</v>
      </c>
      <c r="F4247" s="256" t="n">
        <f aca="false">F3911+F3939+F3967+F3995+F4023+F4051+F4079+F4107+F4135+F4163+F4191+F4219</f>
        <v>-28</v>
      </c>
      <c r="G4247" s="256" t="n">
        <f aca="false">G3911+G3939+G3967+G3995+G4023+G4051+G4079+G4107+G4135+G4163+G4191+G4219</f>
        <v>114</v>
      </c>
      <c r="H4247" s="257" t="n">
        <f aca="false">H3911+H3939+H3967+H3995+H4023+H4051+H4079+H4107+H4135+H4163+H4191+H4219</f>
        <v>987</v>
      </c>
    </row>
    <row r="4248" customFormat="false" ht="12.75" hidden="false" customHeight="false" outlineLevel="0" collapsed="false">
      <c r="A4248" s="258" t="s">
        <v>484</v>
      </c>
      <c r="B4248" s="256"/>
      <c r="C4248" s="256"/>
      <c r="D4248" s="256"/>
      <c r="E4248" s="256"/>
      <c r="F4248" s="256"/>
      <c r="G4248" s="256"/>
      <c r="H4248" s="257"/>
    </row>
    <row r="4249" customFormat="false" ht="12.75" hidden="false" customHeight="false" outlineLevel="0" collapsed="false">
      <c r="A4249" s="255" t="s">
        <v>485</v>
      </c>
      <c r="B4249" s="256" t="n">
        <f aca="false">B3913+B3941+B3969+B3997+B4025+B4053+B4081+B4109+B4137+B4165+B4193+B4221</f>
        <v>436</v>
      </c>
      <c r="C4249" s="256" t="n">
        <f aca="false">C3913+C3941+C3969+C3997+C4025+C4053+C4081+C4109+C4137+C4165+C4193+C4221</f>
        <v>80</v>
      </c>
      <c r="D4249" s="256" t="n">
        <f aca="false">D3913+D3941+D3969+D3997+D4025+D4053+D4081+D4109+D4137+D4165+D4193+D4221</f>
        <v>27</v>
      </c>
      <c r="E4249" s="256" t="n">
        <f aca="false">E3913+E3941+E3969+E3997+E4025+E4053+E4081+E4109+E4137+E4165+E4193+E4221</f>
        <v>-36</v>
      </c>
      <c r="F4249" s="256" t="n">
        <f aca="false">F3913+F3941+F3969+F3997+F4025+F4053+F4081+F4109+F4137+F4165+F4193+F4221</f>
        <v>-30</v>
      </c>
      <c r="G4249" s="256" t="n">
        <f aca="false">G3913+G3941+G3969+G3997+G4025+G4053+G4081+G4109+G4137+G4165+G4193+G4221</f>
        <v>84</v>
      </c>
      <c r="H4249" s="257" t="n">
        <f aca="false">H3913+H3941+H3969+H3997+H4025+H4053+H4081+H4109+H4137+H4165+H4193+H4221</f>
        <v>339</v>
      </c>
    </row>
    <row r="4250" customFormat="false" ht="12.75" hidden="false" customHeight="false" outlineLevel="0" collapsed="false">
      <c r="A4250" s="255" t="s">
        <v>486</v>
      </c>
      <c r="B4250" s="256" t="n">
        <f aca="false">B3914+B3942+B3970+B3998+B4026+B4054+B4082+B4110+B4138+B4166+B4194+B4222</f>
        <v>0</v>
      </c>
      <c r="C4250" s="256" t="n">
        <f aca="false">C3914+C3942+C3970+C3998+C4026+C4054+C4082+C4110+C4138+C4166+C4194+C4222</f>
        <v>0</v>
      </c>
      <c r="D4250" s="256" t="n">
        <f aca="false">D3914+D3942+D3970+D3998+D4026+D4054+D4082+D4110+D4138+D4166+D4194+D4222</f>
        <v>0</v>
      </c>
      <c r="E4250" s="256" t="n">
        <f aca="false">E3914+E3942+E3970+E3998+E4026+E4054+E4082+E4110+E4138+E4166+E4194+E4222</f>
        <v>0</v>
      </c>
      <c r="F4250" s="256" t="n">
        <f aca="false">F3914+F3942+F3970+F3998+F4026+F4054+F4082+F4110+F4138+F4166+F4194+F4222</f>
        <v>0</v>
      </c>
      <c r="G4250" s="256" t="n">
        <f aca="false">G3914+G3942+G3970+G3998+G4026+G4054+G4082+G4110+G4138+G4166+G4194+G4222</f>
        <v>0</v>
      </c>
      <c r="H4250" s="257" t="n">
        <f aca="false">H3914+H3942+H3970+H3998+H4026+H4054+H4082+H4110+H4138+H4166+H4194+H4222</f>
        <v>0</v>
      </c>
    </row>
    <row r="4251" customFormat="false" ht="12.75" hidden="false" customHeight="false" outlineLevel="0" collapsed="false">
      <c r="A4251" s="255" t="s">
        <v>487</v>
      </c>
      <c r="B4251" s="256" t="n">
        <f aca="false">B3915+B3943+B3971+B3999+B4027+B4055+B4083+B4111+B4139+B4167+B4195+B4223</f>
        <v>0</v>
      </c>
      <c r="C4251" s="256" t="n">
        <f aca="false">C3915+C3943+C3971+C3999+C4027+C4055+C4083+C4111+C4139+C4167+C4195+C4223</f>
        <v>0</v>
      </c>
      <c r="D4251" s="256" t="n">
        <f aca="false">D3915+D3943+D3971+D3999+D4027+D4055+D4083+D4111+D4139+D4167+D4195+D4223</f>
        <v>0</v>
      </c>
      <c r="E4251" s="256" t="n">
        <f aca="false">E3915+E3943+E3971+E3999+E4027+E4055+E4083+E4111+E4139+E4167+E4195+E4223</f>
        <v>0</v>
      </c>
      <c r="F4251" s="256" t="n">
        <f aca="false">F3915+F3943+F3971+F3999+F4027+F4055+F4083+F4111+F4139+F4167+F4195+F4223</f>
        <v>0</v>
      </c>
      <c r="G4251" s="256" t="n">
        <f aca="false">G3915+G3943+G3971+G3999+G4027+G4055+G4083+G4111+G4139+G4167+G4195+G4223</f>
        <v>0</v>
      </c>
      <c r="H4251" s="257" t="n">
        <f aca="false">H3915+H3943+H3971+H3999+H4027+H4055+H4083+H4111+H4139+H4167+H4195+H4223</f>
        <v>0</v>
      </c>
    </row>
    <row r="4252" customFormat="false" ht="12.75" hidden="false" customHeight="false" outlineLevel="0" collapsed="false">
      <c r="A4252" s="255" t="s">
        <v>488</v>
      </c>
      <c r="B4252" s="256" t="n">
        <f aca="false">B3916+B3944+B3972+B4000+B4028+B4056+B4084+B4112+B4140+B4168+B4196+B4224</f>
        <v>150</v>
      </c>
      <c r="C4252" s="256" t="n">
        <f aca="false">C3916+C3944+C3972+C4000+C4028+C4056+C4084+C4112+C4140+C4168+C4196+C4224</f>
        <v>8</v>
      </c>
      <c r="D4252" s="256" t="n">
        <f aca="false">D3916+D3944+D3972+D4000+D4028+D4056+D4084+D4112+D4140+D4168+D4196+D4224</f>
        <v>0</v>
      </c>
      <c r="E4252" s="256" t="n">
        <f aca="false">E3916+E3944+E3972+E4000+E4028+E4056+E4084+E4112+E4140+E4168+E4196+E4224</f>
        <v>0</v>
      </c>
      <c r="F4252" s="256" t="n">
        <f aca="false">F3916+F3944+F3972+F4000+F4028+F4056+F4084+F4112+F4140+F4168+F4196+F4224</f>
        <v>0</v>
      </c>
      <c r="G4252" s="256" t="n">
        <f aca="false">G3916+G3944+G3972+G4000+G4028+G4056+G4084+G4112+G4140+G4168+G4196+G4224</f>
        <v>21</v>
      </c>
      <c r="H4252" s="257" t="n">
        <f aca="false">H3916+H3944+H3972+H4000+H4028+H4056+H4084+H4112+H4140+H4168+H4196+H4224</f>
        <v>137</v>
      </c>
    </row>
    <row r="4253" customFormat="false" ht="12.75" hidden="false" customHeight="false" outlineLevel="0" collapsed="false">
      <c r="A4253" s="255" t="s">
        <v>489</v>
      </c>
      <c r="B4253" s="256" t="n">
        <f aca="false">B3917+B3945+B3973+B4001+B4029+B4057+B4085+B4113+B4141+B4169+B4197+B4225</f>
        <v>2838</v>
      </c>
      <c r="C4253" s="256" t="n">
        <f aca="false">C3917+C3945+C3973+C4001+C4029+C4057+C4085+C4113+C4141+C4169+C4197+C4225</f>
        <v>10</v>
      </c>
      <c r="D4253" s="256" t="n">
        <f aca="false">D3917+D3945+D3973+D4001+D4029+D4057+D4085+D4113+D4141+D4169+D4197+D4225</f>
        <v>0</v>
      </c>
      <c r="E4253" s="256" t="n">
        <f aca="false">E3917+E3945+E3973+E4001+E4029+E4057+E4085+E4113+E4141+E4169+E4197+E4225</f>
        <v>-13</v>
      </c>
      <c r="F4253" s="256" t="n">
        <f aca="false">F3917+F3945+F3973+F4001+F4029+F4057+F4085+F4113+F4141+F4169+F4197+F4225</f>
        <v>0</v>
      </c>
      <c r="G4253" s="256" t="n">
        <f aca="false">G3917+G3945+G3973+G4001+G4029+G4057+G4085+G4113+G4141+G4169+G4197+G4225</f>
        <v>28</v>
      </c>
      <c r="H4253" s="257" t="n">
        <f aca="false">H3917+H3945+H3973+H4001+H4029+H4057+H4085+H4113+H4141+H4169+H4197+H4225</f>
        <v>2807</v>
      </c>
    </row>
    <row r="4254" customFormat="false" ht="12.75" hidden="false" customHeight="false" outlineLevel="0" collapsed="false">
      <c r="A4254" s="255" t="s">
        <v>24</v>
      </c>
      <c r="B4254" s="256" t="n">
        <f aca="false">B3918+B3946+B3974+B4002+B4030+B4058+B4086+B4114+B4142+B4170+B4198+B4226</f>
        <v>0</v>
      </c>
      <c r="C4254" s="256" t="n">
        <f aca="false">C3918+C3946+C3974+C4002+C4030+C4058+C4086+C4114+C4142+C4170+C4198+C4226</f>
        <v>0</v>
      </c>
      <c r="D4254" s="256" t="n">
        <f aca="false">D3918+D3946+D3974+D4002+D4030+D4058+D4086+D4114+D4142+D4170+D4198+D4226</f>
        <v>0</v>
      </c>
      <c r="E4254" s="256" t="n">
        <f aca="false">E3918+E3946+E3974+E4002+E4030+E4058+E4086+E4114+E4142+E4170+E4198+E4226</f>
        <v>0</v>
      </c>
      <c r="F4254" s="256" t="n">
        <f aca="false">F3918+F3946+F3974+F4002+F4030+F4058+F4086+F4114+F4142+F4170+F4198+F4226</f>
        <v>0</v>
      </c>
      <c r="G4254" s="256" t="n">
        <f aca="false">G3918+G3946+G3974+G4002+G4030+G4058+G4086+G4114+G4142+G4170+G4198+G4226</f>
        <v>0</v>
      </c>
      <c r="H4254" s="257" t="n">
        <f aca="false">H3918+H3946+H3974+H4002+H4030+H4058+H4086+H4114+H4142+H4170+H4198+H4226</f>
        <v>0</v>
      </c>
    </row>
    <row r="4255" customFormat="false" ht="12.75" hidden="false" customHeight="false" outlineLevel="0" collapsed="false">
      <c r="A4255" s="255" t="s">
        <v>490</v>
      </c>
      <c r="B4255" s="256" t="n">
        <f aca="false">B3919+B3947+B3975+B4003+B4031+B4059+B4087+B4115+B4143+B4171+B4199+B4227</f>
        <v>8</v>
      </c>
      <c r="C4255" s="256" t="n">
        <f aca="false">C3919+C3947+C3975+C4003+C4031+C4059+C4087+C4115+C4143+C4171+C4199+C4227</f>
        <v>0</v>
      </c>
      <c r="D4255" s="256" t="n">
        <f aca="false">D3919+D3947+D3975+D4003+D4031+D4059+D4087+D4115+D4143+D4171+D4199+D4227</f>
        <v>0</v>
      </c>
      <c r="E4255" s="256" t="n">
        <f aca="false">E3919+E3947+E3975+E4003+E4031+E4059+E4087+E4115+E4143+E4171+E4199+E4227</f>
        <v>0</v>
      </c>
      <c r="F4255" s="256" t="n">
        <f aca="false">F3919+F3947+F3975+F4003+F4031+F4059+F4087+F4115+F4143+F4171+F4199+F4227</f>
        <v>0</v>
      </c>
      <c r="G4255" s="256" t="n">
        <f aca="false">G3919+G3947+G3975+G4003+G4031+G4059+G4087+G4115+G4143+G4171+G4199+G4227</f>
        <v>0</v>
      </c>
      <c r="H4255" s="257" t="n">
        <f aca="false">H3919+H3947+H3975+H4003+H4031+H4059+H4087+H4115+H4143+H4171+H4199+H4227</f>
        <v>8</v>
      </c>
    </row>
    <row r="4256" customFormat="false" ht="12.75" hidden="false" customHeight="false" outlineLevel="0" collapsed="false">
      <c r="A4256" s="255" t="s">
        <v>491</v>
      </c>
      <c r="B4256" s="256" t="n">
        <f aca="false">B3920+B3948+B3976+B4004+B4032+B4060+B4088+B4116+B4144+B4172+B4200+B4228</f>
        <v>0</v>
      </c>
      <c r="C4256" s="256" t="n">
        <f aca="false">C3920+C3948+C3976+C4004+C4032+C4060+C4088+C4116+C4144+C4172+C4200+C4228</f>
        <v>0</v>
      </c>
      <c r="D4256" s="256" t="n">
        <f aca="false">D3920+D3948+D3976+D4004+D4032+D4060+D4088+D4116+D4144+D4172+D4200+D4228</f>
        <v>0</v>
      </c>
      <c r="E4256" s="256" t="n">
        <f aca="false">E3920+E3948+E3976+E4004+E4032+E4060+E4088+E4116+E4144+E4172+E4200+E4228</f>
        <v>0</v>
      </c>
      <c r="F4256" s="256" t="n">
        <f aca="false">F3920+F3948+F3976+F4004+F4032+F4060+F4088+F4116+F4144+F4172+F4200+F4228</f>
        <v>0</v>
      </c>
      <c r="G4256" s="256" t="n">
        <f aca="false">G3920+G3948+G3976+G4004+G4032+G4060+G4088+G4116+G4144+G4172+G4200+G4228</f>
        <v>0</v>
      </c>
      <c r="H4256" s="257" t="n">
        <f aca="false">H3920+H3948+H3976+H4004+H4032+H4060+H4088+H4116+H4144+H4172+H4200+H4228</f>
        <v>0</v>
      </c>
    </row>
    <row r="4257" customFormat="false" ht="12.75" hidden="false" customHeight="false" outlineLevel="0" collapsed="false">
      <c r="A4257" s="255" t="s">
        <v>492</v>
      </c>
      <c r="B4257" s="256" t="n">
        <f aca="false">B3921+B3949+B3977+B4005+B4033+B4061+B4089+B4117+B4145+B4173+B4201+B4229</f>
        <v>0</v>
      </c>
      <c r="C4257" s="256" t="n">
        <f aca="false">C3921+C3949+C3977+C4005+C4033+C4061+C4089+C4117+C4145+C4173+C4201+C4229</f>
        <v>0</v>
      </c>
      <c r="D4257" s="256" t="n">
        <f aca="false">D3921+D3949+D3977+D4005+D4033+D4061+D4089+D4117+D4145+D4173+D4201+D4229</f>
        <v>0</v>
      </c>
      <c r="E4257" s="256" t="n">
        <f aca="false">E3921+E3949+E3977+E4005+E4033+E4061+E4089+E4117+E4145+E4173+E4201+E4229</f>
        <v>0</v>
      </c>
      <c r="F4257" s="256" t="n">
        <f aca="false">F3921+F3949+F3977+F4005+F4033+F4061+F4089+F4117+F4145+F4173+F4201+F4229</f>
        <v>0</v>
      </c>
      <c r="G4257" s="256" t="n">
        <f aca="false">G3921+G3949+G3977+G4005+G4033+G4061+G4089+G4117+G4145+G4173+G4201+G4229</f>
        <v>0</v>
      </c>
      <c r="H4257" s="257" t="n">
        <f aca="false">H3921+H3949+H3977+H4005+H4033+H4061+H4089+H4117+H4145+H4173+H4201+H4229</f>
        <v>0</v>
      </c>
    </row>
    <row r="4258" customFormat="false" ht="13.5" hidden="false" customHeight="false" outlineLevel="0" collapsed="false">
      <c r="A4258" s="259" t="s">
        <v>493</v>
      </c>
      <c r="B4258" s="260" t="n">
        <f aca="false">B3922+B3950+B3978+B4006+B4034+B4062+B4090+B4118+B4146+B4174+B4202+B4230</f>
        <v>81</v>
      </c>
      <c r="C4258" s="260" t="n">
        <f aca="false">C3922+C3950+C3978+C4006+C4034+C4062+C4090+C4118+C4146+C4174+C4202+C4230</f>
        <v>2</v>
      </c>
      <c r="D4258" s="260" t="n">
        <f aca="false">D3922+D3950+D3978+D4006+D4034+D4062+D4090+D4118+D4146+D4174+D4202+D4230</f>
        <v>0</v>
      </c>
      <c r="E4258" s="260" t="n">
        <f aca="false">E3922+E3950+E3978+E4006+E4034+E4062+E4090+E4118+E4146+E4174+E4202+E4230</f>
        <v>0</v>
      </c>
      <c r="F4258" s="260" t="n">
        <f aca="false">F3922+F3950+F3978+F4006+F4034+F4062+F4090+F4118+F4146+F4174+F4202+F4230</f>
        <v>0</v>
      </c>
      <c r="G4258" s="260" t="n">
        <f aca="false">G3922+G3950+G3978+G4006+G4034+G4062+G4090+G4118+G4146+G4174+G4202+G4230</f>
        <v>13</v>
      </c>
      <c r="H4258" s="261" t="n">
        <f aca="false">H3922+H3950+H3978+H4006+H4034+H4062+H4090+H4118+H4146+H4174+H4202+H4230</f>
        <v>70</v>
      </c>
    </row>
    <row r="4259" customFormat="false" ht="13.5" hidden="false" customHeight="false" outlineLevel="0" collapsed="false">
      <c r="A4259" s="262" t="s">
        <v>244</v>
      </c>
      <c r="B4259" s="263" t="n">
        <f aca="false">SUM(B4237:B4258)</f>
        <v>56177</v>
      </c>
      <c r="C4259" s="263" t="n">
        <f aca="false">SUM(C4237:C4258)</f>
        <v>16740</v>
      </c>
      <c r="D4259" s="263" t="n">
        <f aca="false">SUM(D4237:D4258)</f>
        <v>2565</v>
      </c>
      <c r="E4259" s="263" t="n">
        <f aca="false">SUM(E4237:E4258)</f>
        <v>-45</v>
      </c>
      <c r="F4259" s="263" t="n">
        <f aca="false">SUM(F4237:F4258)</f>
        <v>-49</v>
      </c>
      <c r="G4259" s="263" t="n">
        <f aca="false">SUM(G4237:G4258)</f>
        <v>10905</v>
      </c>
      <c r="H4259" s="264" t="n">
        <f aca="false">SUM(H4237:H4258)</f>
        <v>59353</v>
      </c>
    </row>
    <row r="4260" customFormat="false" ht="13.5" hidden="false" customHeight="false" outlineLevel="0" collapsed="false"/>
    <row r="4261" customFormat="false" ht="13.5" hidden="false" customHeight="true" outlineLevel="0" collapsed="false">
      <c r="A4261" s="272" t="s">
        <v>656</v>
      </c>
      <c r="B4261" s="281" t="s">
        <v>277</v>
      </c>
      <c r="C4261" s="281"/>
      <c r="D4261" s="281"/>
      <c r="E4261" s="281"/>
      <c r="F4261" s="281"/>
      <c r="G4261" s="281"/>
      <c r="H4261" s="281"/>
    </row>
    <row r="4262" customFormat="false" ht="54.75" hidden="false" customHeight="true" outlineLevel="0" collapsed="false">
      <c r="A4262" s="272"/>
      <c r="B4262" s="248" t="s">
        <v>458</v>
      </c>
      <c r="C4262" s="249" t="s">
        <v>459</v>
      </c>
      <c r="D4262" s="249" t="s">
        <v>460</v>
      </c>
      <c r="E4262" s="249" t="s">
        <v>461</v>
      </c>
      <c r="F4262" s="249" t="s">
        <v>462</v>
      </c>
      <c r="G4262" s="249" t="s">
        <v>463</v>
      </c>
      <c r="H4262" s="249" t="s">
        <v>464</v>
      </c>
    </row>
    <row r="4263" customFormat="false" ht="13.5" hidden="false" customHeight="false" outlineLevel="0" collapsed="false">
      <c r="A4263" s="272"/>
      <c r="B4263" s="250" t="s">
        <v>465</v>
      </c>
      <c r="C4263" s="250" t="s">
        <v>466</v>
      </c>
      <c r="D4263" s="250" t="s">
        <v>467</v>
      </c>
      <c r="E4263" s="250" t="s">
        <v>468</v>
      </c>
      <c r="F4263" s="250" t="s">
        <v>469</v>
      </c>
      <c r="G4263" s="250" t="s">
        <v>470</v>
      </c>
      <c r="H4263" s="250" t="s">
        <v>471</v>
      </c>
    </row>
    <row r="4264" customFormat="false" ht="13.5" hidden="false" customHeight="true" outlineLevel="0" collapsed="false">
      <c r="A4264" s="272"/>
      <c r="B4264" s="251" t="s">
        <v>472</v>
      </c>
      <c r="C4264" s="251"/>
      <c r="D4264" s="251"/>
      <c r="E4264" s="251"/>
      <c r="F4264" s="251"/>
      <c r="G4264" s="251"/>
      <c r="H4264" s="251"/>
    </row>
    <row r="4265" customFormat="false" ht="12.75" hidden="false" customHeight="false" outlineLevel="0" collapsed="false">
      <c r="A4265" s="252" t="s">
        <v>473</v>
      </c>
      <c r="B4265" s="253" t="n">
        <v>1367</v>
      </c>
      <c r="C4265" s="253" t="n">
        <v>456</v>
      </c>
      <c r="D4265" s="253" t="n">
        <v>0</v>
      </c>
      <c r="E4265" s="253" t="n">
        <v>0</v>
      </c>
      <c r="F4265" s="253" t="n">
        <v>0</v>
      </c>
      <c r="G4265" s="253" t="n">
        <v>0</v>
      </c>
      <c r="H4265" s="254" t="n">
        <v>1823</v>
      </c>
    </row>
    <row r="4266" customFormat="false" ht="12.75" hidden="false" customHeight="false" outlineLevel="0" collapsed="false">
      <c r="A4266" s="255" t="s">
        <v>474</v>
      </c>
      <c r="B4266" s="256" t="n">
        <v>2</v>
      </c>
      <c r="C4266" s="256" t="n">
        <v>0</v>
      </c>
      <c r="D4266" s="256" t="n">
        <v>0</v>
      </c>
      <c r="E4266" s="256" t="n">
        <v>0</v>
      </c>
      <c r="F4266" s="256" t="n">
        <v>0</v>
      </c>
      <c r="G4266" s="256" t="n">
        <v>0</v>
      </c>
      <c r="H4266" s="257" t="n">
        <v>2</v>
      </c>
    </row>
    <row r="4267" customFormat="false" ht="12.75" hidden="false" customHeight="false" outlineLevel="0" collapsed="false">
      <c r="A4267" s="255" t="s">
        <v>475</v>
      </c>
      <c r="B4267" s="256" t="n">
        <v>436</v>
      </c>
      <c r="C4267" s="256" t="n">
        <v>29</v>
      </c>
      <c r="D4267" s="256" t="n">
        <v>2</v>
      </c>
      <c r="E4267" s="256" t="n">
        <v>0</v>
      </c>
      <c r="F4267" s="256" t="n">
        <v>12</v>
      </c>
      <c r="G4267" s="256" t="n">
        <v>14</v>
      </c>
      <c r="H4267" s="257" t="n">
        <v>461</v>
      </c>
    </row>
    <row r="4268" customFormat="false" ht="12.75" hidden="false" customHeight="false" outlineLevel="0" collapsed="false">
      <c r="A4268" s="255" t="s">
        <v>476</v>
      </c>
      <c r="B4268" s="256" t="n">
        <v>1</v>
      </c>
      <c r="C4268" s="256" t="n">
        <v>0</v>
      </c>
      <c r="D4268" s="256" t="n">
        <v>0</v>
      </c>
      <c r="E4268" s="256" t="n">
        <v>0</v>
      </c>
      <c r="F4268" s="256" t="n">
        <v>0</v>
      </c>
      <c r="G4268" s="256" t="n">
        <v>0</v>
      </c>
      <c r="H4268" s="257" t="n">
        <v>1</v>
      </c>
    </row>
    <row r="4269" customFormat="false" ht="12.75" hidden="false" customHeight="false" outlineLevel="0" collapsed="false">
      <c r="A4269" s="255" t="s">
        <v>477</v>
      </c>
      <c r="B4269" s="256" t="n">
        <v>30</v>
      </c>
      <c r="C4269" s="256" t="n">
        <v>2</v>
      </c>
      <c r="D4269" s="256" t="n">
        <v>0</v>
      </c>
      <c r="E4269" s="256" t="n">
        <v>0</v>
      </c>
      <c r="F4269" s="256" t="n">
        <v>0</v>
      </c>
      <c r="G4269" s="256" t="n">
        <v>3</v>
      </c>
      <c r="H4269" s="257" t="n">
        <v>29</v>
      </c>
    </row>
    <row r="4270" customFormat="false" ht="12.75" hidden="false" customHeight="false" outlineLevel="0" collapsed="false">
      <c r="A4270" s="255" t="s">
        <v>478</v>
      </c>
      <c r="B4270" s="256" t="n">
        <v>0</v>
      </c>
      <c r="C4270" s="256" t="n">
        <v>0</v>
      </c>
      <c r="D4270" s="256" t="n">
        <v>0</v>
      </c>
      <c r="E4270" s="256" t="n">
        <v>0</v>
      </c>
      <c r="F4270" s="256" t="n">
        <v>0</v>
      </c>
      <c r="G4270" s="256" t="n">
        <v>0</v>
      </c>
      <c r="H4270" s="257" t="n">
        <v>0</v>
      </c>
    </row>
    <row r="4271" customFormat="false" ht="12.75" hidden="false" customHeight="false" outlineLevel="0" collapsed="false">
      <c r="A4271" s="255" t="s">
        <v>479</v>
      </c>
      <c r="B4271" s="256" t="n">
        <v>63</v>
      </c>
      <c r="C4271" s="256" t="n">
        <v>41</v>
      </c>
      <c r="D4271" s="256" t="n">
        <v>1</v>
      </c>
      <c r="E4271" s="256" t="n">
        <v>0</v>
      </c>
      <c r="F4271" s="256" t="n">
        <v>2</v>
      </c>
      <c r="G4271" s="256" t="n">
        <v>39</v>
      </c>
      <c r="H4271" s="257" t="n">
        <v>66</v>
      </c>
    </row>
    <row r="4272" customFormat="false" ht="12.75" hidden="false" customHeight="false" outlineLevel="0" collapsed="false">
      <c r="A4272" s="255" t="s">
        <v>480</v>
      </c>
      <c r="B4272" s="256" t="n">
        <v>684</v>
      </c>
      <c r="C4272" s="256" t="n">
        <v>396</v>
      </c>
      <c r="D4272" s="256" t="n">
        <v>68</v>
      </c>
      <c r="E4272" s="256" t="n">
        <v>5</v>
      </c>
      <c r="F4272" s="256" t="n">
        <v>0</v>
      </c>
      <c r="G4272" s="256" t="n">
        <v>183</v>
      </c>
      <c r="H4272" s="257" t="n">
        <v>834</v>
      </c>
    </row>
    <row r="4273" customFormat="false" ht="12.75" hidden="false" customHeight="false" outlineLevel="0" collapsed="false">
      <c r="A4273" s="255" t="s">
        <v>481</v>
      </c>
      <c r="B4273" s="256" t="n">
        <v>352</v>
      </c>
      <c r="C4273" s="256" t="n">
        <v>104</v>
      </c>
      <c r="D4273" s="256" t="n">
        <v>118</v>
      </c>
      <c r="E4273" s="256" t="n">
        <v>6</v>
      </c>
      <c r="F4273" s="256" t="n">
        <v>15</v>
      </c>
      <c r="G4273" s="256" t="n">
        <v>101</v>
      </c>
      <c r="H4273" s="257" t="n">
        <v>258</v>
      </c>
    </row>
    <row r="4274" customFormat="false" ht="12.75" hidden="false" customHeight="false" outlineLevel="0" collapsed="false">
      <c r="A4274" s="255" t="s">
        <v>482</v>
      </c>
      <c r="B4274" s="256" t="n">
        <v>60</v>
      </c>
      <c r="C4274" s="256" t="n">
        <v>14</v>
      </c>
      <c r="D4274" s="256" t="n">
        <v>18</v>
      </c>
      <c r="E4274" s="256" t="n">
        <v>0</v>
      </c>
      <c r="F4274" s="256" t="n">
        <v>-29</v>
      </c>
      <c r="G4274" s="256" t="n">
        <v>2</v>
      </c>
      <c r="H4274" s="257" t="n">
        <v>25</v>
      </c>
    </row>
    <row r="4275" customFormat="false" ht="12.75" hidden="false" customHeight="false" outlineLevel="0" collapsed="false">
      <c r="A4275" s="255" t="s">
        <v>483</v>
      </c>
      <c r="B4275" s="256" t="n">
        <v>116</v>
      </c>
      <c r="C4275" s="256" t="n">
        <v>15</v>
      </c>
      <c r="D4275" s="256" t="n">
        <v>0</v>
      </c>
      <c r="E4275" s="256" t="n">
        <v>0</v>
      </c>
      <c r="F4275" s="256" t="n">
        <v>0</v>
      </c>
      <c r="G4275" s="256" t="n">
        <v>17</v>
      </c>
      <c r="H4275" s="257" t="n">
        <v>114</v>
      </c>
    </row>
    <row r="4276" customFormat="false" ht="12.75" hidden="false" customHeight="false" outlineLevel="0" collapsed="false">
      <c r="A4276" s="258" t="s">
        <v>484</v>
      </c>
      <c r="B4276" s="256"/>
      <c r="C4276" s="256"/>
      <c r="D4276" s="256"/>
      <c r="E4276" s="256"/>
      <c r="F4276" s="256"/>
      <c r="G4276" s="256"/>
      <c r="H4276" s="257"/>
    </row>
    <row r="4277" customFormat="false" ht="12.75" hidden="false" customHeight="false" outlineLevel="0" collapsed="false">
      <c r="A4277" s="255" t="s">
        <v>507</v>
      </c>
      <c r="B4277" s="256" t="n">
        <v>32</v>
      </c>
      <c r="C4277" s="256" t="n">
        <v>14</v>
      </c>
      <c r="D4277" s="256" t="n">
        <v>0</v>
      </c>
      <c r="E4277" s="256" t="n">
        <v>0</v>
      </c>
      <c r="F4277" s="256" t="n">
        <v>0</v>
      </c>
      <c r="G4277" s="256" t="n">
        <v>10</v>
      </c>
      <c r="H4277" s="257" t="n">
        <v>36</v>
      </c>
    </row>
    <row r="4278" customFormat="false" ht="12.75" hidden="false" customHeight="false" outlineLevel="0" collapsed="false">
      <c r="A4278" s="255" t="s">
        <v>486</v>
      </c>
      <c r="B4278" s="256" t="n">
        <v>0</v>
      </c>
      <c r="C4278" s="256" t="n">
        <v>0</v>
      </c>
      <c r="D4278" s="256" t="n">
        <v>0</v>
      </c>
      <c r="E4278" s="256" t="n">
        <v>0</v>
      </c>
      <c r="F4278" s="256" t="n">
        <v>0</v>
      </c>
      <c r="G4278" s="256" t="n">
        <v>0</v>
      </c>
      <c r="H4278" s="257" t="n">
        <v>0</v>
      </c>
    </row>
    <row r="4279" customFormat="false" ht="12.75" hidden="false" customHeight="false" outlineLevel="0" collapsed="false">
      <c r="A4279" s="255" t="s">
        <v>487</v>
      </c>
      <c r="B4279" s="256" t="n">
        <v>0</v>
      </c>
      <c r="C4279" s="256" t="n">
        <v>0</v>
      </c>
      <c r="D4279" s="256" t="n">
        <v>0</v>
      </c>
      <c r="E4279" s="256" t="n">
        <v>0</v>
      </c>
      <c r="F4279" s="256" t="n">
        <v>0</v>
      </c>
      <c r="G4279" s="256" t="n">
        <v>0</v>
      </c>
      <c r="H4279" s="257" t="n">
        <v>0</v>
      </c>
    </row>
    <row r="4280" customFormat="false" ht="12.75" hidden="false" customHeight="false" outlineLevel="0" collapsed="false">
      <c r="A4280" s="255" t="s">
        <v>488</v>
      </c>
      <c r="B4280" s="256" t="n">
        <v>3</v>
      </c>
      <c r="C4280" s="256" t="n">
        <v>0</v>
      </c>
      <c r="D4280" s="256" t="n">
        <v>0</v>
      </c>
      <c r="E4280" s="256" t="n">
        <v>0</v>
      </c>
      <c r="F4280" s="256" t="n">
        <v>0</v>
      </c>
      <c r="G4280" s="256" t="n">
        <v>0</v>
      </c>
      <c r="H4280" s="257" t="n">
        <v>3</v>
      </c>
    </row>
    <row r="4281" customFormat="false" ht="12.75" hidden="false" customHeight="false" outlineLevel="0" collapsed="false">
      <c r="A4281" s="255" t="s">
        <v>489</v>
      </c>
      <c r="B4281" s="256" t="n">
        <v>0</v>
      </c>
      <c r="C4281" s="256" t="n">
        <v>0</v>
      </c>
      <c r="D4281" s="256" t="n">
        <v>0</v>
      </c>
      <c r="E4281" s="256" t="n">
        <v>0</v>
      </c>
      <c r="F4281" s="256" t="n">
        <v>0</v>
      </c>
      <c r="G4281" s="256" t="n">
        <v>0</v>
      </c>
      <c r="H4281" s="257" t="n">
        <v>0</v>
      </c>
    </row>
    <row r="4282" customFormat="false" ht="12.75" hidden="false" customHeight="false" outlineLevel="0" collapsed="false">
      <c r="A4282" s="255" t="s">
        <v>24</v>
      </c>
      <c r="B4282" s="256" t="n">
        <v>0</v>
      </c>
      <c r="C4282" s="256" t="n">
        <v>0</v>
      </c>
      <c r="D4282" s="256" t="n">
        <v>0</v>
      </c>
      <c r="E4282" s="256" t="n">
        <v>0</v>
      </c>
      <c r="F4282" s="256" t="n">
        <v>0</v>
      </c>
      <c r="G4282" s="256" t="n">
        <v>0</v>
      </c>
      <c r="H4282" s="257" t="n">
        <v>0</v>
      </c>
    </row>
    <row r="4283" customFormat="false" ht="12.75" hidden="false" customHeight="false" outlineLevel="0" collapsed="false">
      <c r="A4283" s="255" t="s">
        <v>490</v>
      </c>
      <c r="B4283" s="256" t="n">
        <v>0</v>
      </c>
      <c r="C4283" s="256" t="n">
        <v>0</v>
      </c>
      <c r="D4283" s="256" t="n">
        <v>0</v>
      </c>
      <c r="E4283" s="256" t="n">
        <v>0</v>
      </c>
      <c r="F4283" s="256" t="n">
        <v>0</v>
      </c>
      <c r="G4283" s="256" t="n">
        <v>0</v>
      </c>
      <c r="H4283" s="257" t="n">
        <v>0</v>
      </c>
    </row>
    <row r="4284" customFormat="false" ht="12.75" hidden="false" customHeight="false" outlineLevel="0" collapsed="false">
      <c r="A4284" s="255" t="s">
        <v>491</v>
      </c>
      <c r="B4284" s="256" t="n">
        <v>0</v>
      </c>
      <c r="C4284" s="256" t="n">
        <v>0</v>
      </c>
      <c r="D4284" s="256" t="n">
        <v>0</v>
      </c>
      <c r="E4284" s="256" t="n">
        <v>0</v>
      </c>
      <c r="F4284" s="256" t="n">
        <v>0</v>
      </c>
      <c r="G4284" s="256" t="n">
        <v>0</v>
      </c>
      <c r="H4284" s="257" t="n">
        <v>0</v>
      </c>
    </row>
    <row r="4285" customFormat="false" ht="12.75" hidden="false" customHeight="false" outlineLevel="0" collapsed="false">
      <c r="A4285" s="255" t="s">
        <v>492</v>
      </c>
      <c r="B4285" s="256" t="n">
        <v>0</v>
      </c>
      <c r="C4285" s="256" t="n">
        <v>0</v>
      </c>
      <c r="D4285" s="256" t="n">
        <v>0</v>
      </c>
      <c r="E4285" s="256" t="n">
        <v>0</v>
      </c>
      <c r="F4285" s="256" t="n">
        <v>0</v>
      </c>
      <c r="G4285" s="256" t="n">
        <v>0</v>
      </c>
      <c r="H4285" s="257" t="n">
        <v>0</v>
      </c>
    </row>
    <row r="4286" customFormat="false" ht="13.5" hidden="false" customHeight="false" outlineLevel="0" collapsed="false">
      <c r="A4286" s="259" t="s">
        <v>493</v>
      </c>
      <c r="B4286" s="260" t="n">
        <v>0</v>
      </c>
      <c r="C4286" s="260" t="n">
        <v>0</v>
      </c>
      <c r="D4286" s="260" t="n">
        <v>0</v>
      </c>
      <c r="E4286" s="260" t="n">
        <v>0</v>
      </c>
      <c r="F4286" s="260" t="n">
        <v>0</v>
      </c>
      <c r="G4286" s="260" t="n">
        <v>0</v>
      </c>
      <c r="H4286" s="261" t="n">
        <v>0</v>
      </c>
    </row>
    <row r="4287" customFormat="false" ht="13.5" hidden="false" customHeight="false" outlineLevel="0" collapsed="false">
      <c r="A4287" s="262" t="s">
        <v>244</v>
      </c>
      <c r="B4287" s="263" t="n">
        <f aca="false">SUM(B4265:B4286)</f>
        <v>3146</v>
      </c>
      <c r="C4287" s="263" t="n">
        <f aca="false">SUM(C4265:C4286)</f>
        <v>1071</v>
      </c>
      <c r="D4287" s="263" t="n">
        <f aca="false">SUM(D4265:D4286)</f>
        <v>207</v>
      </c>
      <c r="E4287" s="263" t="n">
        <f aca="false">SUM(E4265:E4286)</f>
        <v>11</v>
      </c>
      <c r="F4287" s="263" t="n">
        <f aca="false">SUM(F4265:F4286)</f>
        <v>0</v>
      </c>
      <c r="G4287" s="263" t="n">
        <f aca="false">SUM(G4265:G4286)</f>
        <v>369</v>
      </c>
      <c r="H4287" s="264" t="n">
        <f aca="false">SUM(H4265:H4286)</f>
        <v>3652</v>
      </c>
    </row>
    <row r="4288" customFormat="false" ht="13.5" hidden="false" customHeight="false" outlineLevel="0" collapsed="false"/>
    <row r="4289" customFormat="false" ht="13.5" hidden="false" customHeight="true" outlineLevel="0" collapsed="false">
      <c r="A4289" s="272" t="s">
        <v>657</v>
      </c>
      <c r="B4289" s="281" t="s">
        <v>278</v>
      </c>
      <c r="C4289" s="281"/>
      <c r="D4289" s="281"/>
      <c r="E4289" s="281"/>
      <c r="F4289" s="281"/>
      <c r="G4289" s="281"/>
      <c r="H4289" s="281"/>
    </row>
    <row r="4290" customFormat="false" ht="56.25" hidden="false" customHeight="true" outlineLevel="0" collapsed="false">
      <c r="A4290" s="272"/>
      <c r="B4290" s="248" t="s">
        <v>458</v>
      </c>
      <c r="C4290" s="249" t="s">
        <v>459</v>
      </c>
      <c r="D4290" s="249" t="s">
        <v>460</v>
      </c>
      <c r="E4290" s="249" t="s">
        <v>461</v>
      </c>
      <c r="F4290" s="249" t="s">
        <v>462</v>
      </c>
      <c r="G4290" s="249" t="s">
        <v>463</v>
      </c>
      <c r="H4290" s="249" t="s">
        <v>464</v>
      </c>
    </row>
    <row r="4291" customFormat="false" ht="13.5" hidden="false" customHeight="false" outlineLevel="0" collapsed="false">
      <c r="A4291" s="272"/>
      <c r="B4291" s="250" t="s">
        <v>465</v>
      </c>
      <c r="C4291" s="250" t="s">
        <v>466</v>
      </c>
      <c r="D4291" s="250" t="s">
        <v>467</v>
      </c>
      <c r="E4291" s="250" t="s">
        <v>468</v>
      </c>
      <c r="F4291" s="250" t="s">
        <v>469</v>
      </c>
      <c r="G4291" s="250" t="s">
        <v>470</v>
      </c>
      <c r="H4291" s="250" t="s">
        <v>471</v>
      </c>
    </row>
    <row r="4292" customFormat="false" ht="13.5" hidden="false" customHeight="true" outlineLevel="0" collapsed="false">
      <c r="A4292" s="272"/>
      <c r="B4292" s="251" t="s">
        <v>472</v>
      </c>
      <c r="C4292" s="251"/>
      <c r="D4292" s="251"/>
      <c r="E4292" s="251"/>
      <c r="F4292" s="251"/>
      <c r="G4292" s="251"/>
      <c r="H4292" s="251"/>
    </row>
    <row r="4293" customFormat="false" ht="12.75" hidden="false" customHeight="false" outlineLevel="0" collapsed="false">
      <c r="A4293" s="252" t="s">
        <v>473</v>
      </c>
      <c r="B4293" s="253" t="n">
        <v>938</v>
      </c>
      <c r="C4293" s="253" t="n">
        <v>29</v>
      </c>
      <c r="D4293" s="253" t="n">
        <v>4</v>
      </c>
      <c r="E4293" s="253" t="n">
        <v>92</v>
      </c>
      <c r="F4293" s="253" t="n">
        <v>10</v>
      </c>
      <c r="G4293" s="253" t="n">
        <v>1</v>
      </c>
      <c r="H4293" s="254" t="n">
        <v>1064</v>
      </c>
    </row>
    <row r="4294" customFormat="false" ht="12.75" hidden="false" customHeight="false" outlineLevel="0" collapsed="false">
      <c r="A4294" s="255" t="s">
        <v>474</v>
      </c>
      <c r="B4294" s="256" t="n">
        <v>5</v>
      </c>
      <c r="C4294" s="256" t="n">
        <v>0</v>
      </c>
      <c r="D4294" s="256" t="n">
        <v>0</v>
      </c>
      <c r="E4294" s="256" t="n">
        <v>0</v>
      </c>
      <c r="F4294" s="256" t="n">
        <v>0</v>
      </c>
      <c r="G4294" s="256" t="n">
        <v>0</v>
      </c>
      <c r="H4294" s="257" t="n">
        <v>5</v>
      </c>
    </row>
    <row r="4295" customFormat="false" ht="12.75" hidden="false" customHeight="false" outlineLevel="0" collapsed="false">
      <c r="A4295" s="255" t="s">
        <v>475</v>
      </c>
      <c r="B4295" s="256" t="n">
        <v>1335</v>
      </c>
      <c r="C4295" s="256" t="n">
        <v>129</v>
      </c>
      <c r="D4295" s="256" t="n">
        <v>2</v>
      </c>
      <c r="E4295" s="256" t="n">
        <v>126</v>
      </c>
      <c r="F4295" s="256" t="n">
        <v>63</v>
      </c>
      <c r="G4295" s="256" t="n">
        <v>33</v>
      </c>
      <c r="H4295" s="257" t="n">
        <v>1618</v>
      </c>
    </row>
    <row r="4296" customFormat="false" ht="12.75" hidden="false" customHeight="false" outlineLevel="0" collapsed="false">
      <c r="A4296" s="255" t="s">
        <v>476</v>
      </c>
      <c r="B4296" s="256" t="n">
        <v>66</v>
      </c>
      <c r="C4296" s="256" t="n">
        <v>78</v>
      </c>
      <c r="D4296" s="256" t="n">
        <v>0</v>
      </c>
      <c r="E4296" s="256" t="n">
        <v>0</v>
      </c>
      <c r="F4296" s="256" t="n">
        <v>-78</v>
      </c>
      <c r="G4296" s="256" t="n">
        <v>8</v>
      </c>
      <c r="H4296" s="257" t="n">
        <v>58</v>
      </c>
    </row>
    <row r="4297" customFormat="false" ht="12.75" hidden="false" customHeight="false" outlineLevel="0" collapsed="false">
      <c r="A4297" s="255" t="s">
        <v>477</v>
      </c>
      <c r="B4297" s="256" t="n">
        <v>0</v>
      </c>
      <c r="C4297" s="256" t="n">
        <v>0</v>
      </c>
      <c r="D4297" s="256" t="n">
        <v>0</v>
      </c>
      <c r="E4297" s="256" t="n">
        <v>0</v>
      </c>
      <c r="F4297" s="256" t="n">
        <v>0</v>
      </c>
      <c r="G4297" s="256" t="n">
        <v>0</v>
      </c>
      <c r="H4297" s="257" t="n">
        <v>0</v>
      </c>
    </row>
    <row r="4298" customFormat="false" ht="12.75" hidden="false" customHeight="false" outlineLevel="0" collapsed="false">
      <c r="A4298" s="255" t="s">
        <v>478</v>
      </c>
      <c r="B4298" s="256" t="n">
        <v>0</v>
      </c>
      <c r="C4298" s="256" t="n">
        <v>0</v>
      </c>
      <c r="D4298" s="256" t="n">
        <v>0</v>
      </c>
      <c r="E4298" s="256" t="n">
        <v>0</v>
      </c>
      <c r="F4298" s="256" t="n">
        <v>0</v>
      </c>
      <c r="G4298" s="256" t="n">
        <v>0</v>
      </c>
      <c r="H4298" s="257" t="n">
        <v>0</v>
      </c>
    </row>
    <row r="4299" customFormat="false" ht="12.75" hidden="false" customHeight="false" outlineLevel="0" collapsed="false">
      <c r="A4299" s="255" t="s">
        <v>479</v>
      </c>
      <c r="B4299" s="256" t="n">
        <v>52</v>
      </c>
      <c r="C4299" s="256" t="n">
        <v>26</v>
      </c>
      <c r="D4299" s="256" t="n">
        <v>0</v>
      </c>
      <c r="E4299" s="256" t="n">
        <v>-1</v>
      </c>
      <c r="F4299" s="256" t="n">
        <v>3</v>
      </c>
      <c r="G4299" s="256" t="n">
        <v>28</v>
      </c>
      <c r="H4299" s="257" t="n">
        <v>52</v>
      </c>
    </row>
    <row r="4300" customFormat="false" ht="12.75" hidden="false" customHeight="false" outlineLevel="0" collapsed="false">
      <c r="A4300" s="255" t="s">
        <v>480</v>
      </c>
      <c r="B4300" s="256" t="n">
        <v>373</v>
      </c>
      <c r="C4300" s="256" t="n">
        <v>148</v>
      </c>
      <c r="D4300" s="256" t="n">
        <v>23</v>
      </c>
      <c r="E4300" s="256" t="n">
        <v>-8</v>
      </c>
      <c r="F4300" s="256" t="n">
        <v>5</v>
      </c>
      <c r="G4300" s="256" t="n">
        <v>71</v>
      </c>
      <c r="H4300" s="257" t="n">
        <v>424</v>
      </c>
    </row>
    <row r="4301" customFormat="false" ht="12.75" hidden="false" customHeight="false" outlineLevel="0" collapsed="false">
      <c r="A4301" s="255" t="s">
        <v>481</v>
      </c>
      <c r="B4301" s="256" t="n">
        <v>1764</v>
      </c>
      <c r="C4301" s="256" t="n">
        <v>173</v>
      </c>
      <c r="D4301" s="256" t="n">
        <v>208</v>
      </c>
      <c r="E4301" s="256" t="n">
        <v>6</v>
      </c>
      <c r="F4301" s="256" t="n">
        <v>46</v>
      </c>
      <c r="G4301" s="256" t="n">
        <v>239</v>
      </c>
      <c r="H4301" s="257" t="n">
        <v>1542</v>
      </c>
    </row>
    <row r="4302" customFormat="false" ht="12.75" hidden="false" customHeight="false" outlineLevel="0" collapsed="false">
      <c r="A4302" s="255" t="s">
        <v>482</v>
      </c>
      <c r="B4302" s="256" t="n">
        <v>67</v>
      </c>
      <c r="C4302" s="256" t="n">
        <v>73</v>
      </c>
      <c r="D4302" s="256" t="n">
        <v>0</v>
      </c>
      <c r="E4302" s="256" t="n">
        <v>0</v>
      </c>
      <c r="F4302" s="256" t="n">
        <v>-39</v>
      </c>
      <c r="G4302" s="256" t="n">
        <v>1</v>
      </c>
      <c r="H4302" s="257" t="n">
        <v>100</v>
      </c>
    </row>
    <row r="4303" customFormat="false" ht="12.75" hidden="false" customHeight="false" outlineLevel="0" collapsed="false">
      <c r="A4303" s="255" t="s">
        <v>483</v>
      </c>
      <c r="B4303" s="256" t="n">
        <v>22</v>
      </c>
      <c r="C4303" s="256" t="n">
        <v>15</v>
      </c>
      <c r="D4303" s="256" t="n">
        <v>0</v>
      </c>
      <c r="E4303" s="256" t="n">
        <v>0</v>
      </c>
      <c r="F4303" s="256" t="n">
        <v>1</v>
      </c>
      <c r="G4303" s="256" t="n">
        <v>5</v>
      </c>
      <c r="H4303" s="257" t="n">
        <v>33</v>
      </c>
    </row>
    <row r="4304" customFormat="false" ht="12.75" hidden="false" customHeight="false" outlineLevel="0" collapsed="false">
      <c r="A4304" s="258" t="s">
        <v>484</v>
      </c>
      <c r="B4304" s="256"/>
      <c r="C4304" s="256"/>
      <c r="D4304" s="256"/>
      <c r="E4304" s="256"/>
      <c r="F4304" s="256"/>
      <c r="G4304" s="256"/>
      <c r="H4304" s="257"/>
    </row>
    <row r="4305" customFormat="false" ht="12.75" hidden="false" customHeight="false" outlineLevel="0" collapsed="false">
      <c r="A4305" s="255" t="s">
        <v>485</v>
      </c>
      <c r="B4305" s="256" t="n">
        <v>53</v>
      </c>
      <c r="C4305" s="256" t="n">
        <v>6</v>
      </c>
      <c r="D4305" s="256" t="n">
        <v>0</v>
      </c>
      <c r="E4305" s="256" t="n">
        <v>1</v>
      </c>
      <c r="F4305" s="256" t="n">
        <v>0</v>
      </c>
      <c r="G4305" s="256" t="n">
        <v>8</v>
      </c>
      <c r="H4305" s="257" t="n">
        <v>52</v>
      </c>
    </row>
    <row r="4306" customFormat="false" ht="12.75" hidden="false" customHeight="false" outlineLevel="0" collapsed="false">
      <c r="A4306" s="255" t="s">
        <v>486</v>
      </c>
      <c r="B4306" s="256" t="n">
        <v>0</v>
      </c>
      <c r="C4306" s="256" t="n">
        <v>0</v>
      </c>
      <c r="D4306" s="256" t="n">
        <v>0</v>
      </c>
      <c r="E4306" s="256" t="n">
        <v>0</v>
      </c>
      <c r="F4306" s="256" t="n">
        <v>0</v>
      </c>
      <c r="G4306" s="256" t="n">
        <v>0</v>
      </c>
      <c r="H4306" s="257" t="n">
        <v>0</v>
      </c>
    </row>
    <row r="4307" customFormat="false" ht="12.75" hidden="false" customHeight="false" outlineLevel="0" collapsed="false">
      <c r="A4307" s="255" t="s">
        <v>487</v>
      </c>
      <c r="B4307" s="256" t="n">
        <v>0</v>
      </c>
      <c r="C4307" s="256" t="n">
        <v>0</v>
      </c>
      <c r="D4307" s="256" t="n">
        <v>0</v>
      </c>
      <c r="E4307" s="256" t="n">
        <v>0</v>
      </c>
      <c r="F4307" s="256" t="n">
        <v>0</v>
      </c>
      <c r="G4307" s="256" t="n">
        <v>0</v>
      </c>
      <c r="H4307" s="257" t="n">
        <v>0</v>
      </c>
    </row>
    <row r="4308" customFormat="false" ht="12.75" hidden="false" customHeight="false" outlineLevel="0" collapsed="false">
      <c r="A4308" s="255" t="s">
        <v>488</v>
      </c>
      <c r="B4308" s="256" t="n">
        <v>1</v>
      </c>
      <c r="C4308" s="256" t="n">
        <v>4</v>
      </c>
      <c r="D4308" s="256" t="n">
        <v>0</v>
      </c>
      <c r="E4308" s="256" t="n">
        <v>0</v>
      </c>
      <c r="F4308" s="256" t="n">
        <v>0</v>
      </c>
      <c r="G4308" s="256" t="n">
        <v>0</v>
      </c>
      <c r="H4308" s="257" t="n">
        <v>5</v>
      </c>
    </row>
    <row r="4309" customFormat="false" ht="12.75" hidden="false" customHeight="false" outlineLevel="0" collapsed="false">
      <c r="A4309" s="255" t="s">
        <v>489</v>
      </c>
      <c r="B4309" s="256" t="n">
        <v>100</v>
      </c>
      <c r="C4309" s="256" t="n">
        <v>38</v>
      </c>
      <c r="D4309" s="256" t="n">
        <v>0</v>
      </c>
      <c r="E4309" s="256" t="n">
        <v>0</v>
      </c>
      <c r="F4309" s="256" t="n">
        <v>-2</v>
      </c>
      <c r="G4309" s="256" t="n">
        <v>0</v>
      </c>
      <c r="H4309" s="257" t="n">
        <v>136</v>
      </c>
    </row>
    <row r="4310" customFormat="false" ht="12.75" hidden="false" customHeight="false" outlineLevel="0" collapsed="false">
      <c r="A4310" s="255" t="s">
        <v>24</v>
      </c>
      <c r="B4310" s="256" t="n">
        <v>43</v>
      </c>
      <c r="C4310" s="256" t="n">
        <v>21</v>
      </c>
      <c r="D4310" s="256" t="n">
        <v>0</v>
      </c>
      <c r="E4310" s="256" t="n">
        <v>4</v>
      </c>
      <c r="F4310" s="256" t="n">
        <v>-2</v>
      </c>
      <c r="G4310" s="256" t="n">
        <v>3</v>
      </c>
      <c r="H4310" s="257" t="n">
        <v>63</v>
      </c>
    </row>
    <row r="4311" customFormat="false" ht="12.75" hidden="false" customHeight="false" outlineLevel="0" collapsed="false">
      <c r="A4311" s="255" t="s">
        <v>490</v>
      </c>
      <c r="B4311" s="256" t="n">
        <v>0</v>
      </c>
      <c r="C4311" s="256" t="n">
        <v>0</v>
      </c>
      <c r="D4311" s="256" t="n">
        <v>0</v>
      </c>
      <c r="E4311" s="256" t="n">
        <v>0</v>
      </c>
      <c r="F4311" s="256" t="n">
        <v>0</v>
      </c>
      <c r="G4311" s="256" t="n">
        <v>0</v>
      </c>
      <c r="H4311" s="257" t="n">
        <v>0</v>
      </c>
    </row>
    <row r="4312" customFormat="false" ht="12.75" hidden="false" customHeight="false" outlineLevel="0" collapsed="false">
      <c r="A4312" s="255" t="s">
        <v>491</v>
      </c>
      <c r="B4312" s="256" t="n">
        <v>0</v>
      </c>
      <c r="C4312" s="256" t="n">
        <v>0</v>
      </c>
      <c r="D4312" s="256" t="n">
        <v>0</v>
      </c>
      <c r="E4312" s="256" t="n">
        <v>0</v>
      </c>
      <c r="F4312" s="256" t="n">
        <v>0</v>
      </c>
      <c r="G4312" s="256" t="n">
        <v>0</v>
      </c>
      <c r="H4312" s="257" t="n">
        <v>0</v>
      </c>
    </row>
    <row r="4313" customFormat="false" ht="12.75" hidden="false" customHeight="false" outlineLevel="0" collapsed="false">
      <c r="A4313" s="255" t="s">
        <v>492</v>
      </c>
      <c r="B4313" s="256" t="n">
        <v>12</v>
      </c>
      <c r="C4313" s="256" t="n">
        <v>11</v>
      </c>
      <c r="D4313" s="256" t="n">
        <v>0</v>
      </c>
      <c r="E4313" s="256" t="n">
        <v>0</v>
      </c>
      <c r="F4313" s="256" t="n">
        <v>0</v>
      </c>
      <c r="G4313" s="256" t="n">
        <v>0</v>
      </c>
      <c r="H4313" s="257" t="n">
        <v>23</v>
      </c>
    </row>
    <row r="4314" customFormat="false" ht="13.5" hidden="false" customHeight="false" outlineLevel="0" collapsed="false">
      <c r="A4314" s="259" t="s">
        <v>493</v>
      </c>
      <c r="B4314" s="260" t="n">
        <v>25</v>
      </c>
      <c r="C4314" s="260" t="n">
        <v>3</v>
      </c>
      <c r="D4314" s="260" t="n">
        <v>0</v>
      </c>
      <c r="E4314" s="260" t="n">
        <v>0</v>
      </c>
      <c r="F4314" s="260" t="n">
        <v>0</v>
      </c>
      <c r="G4314" s="260" t="n">
        <v>7</v>
      </c>
      <c r="H4314" s="261" t="n">
        <v>21</v>
      </c>
    </row>
    <row r="4315" customFormat="false" ht="13.5" hidden="false" customHeight="false" outlineLevel="0" collapsed="false">
      <c r="A4315" s="262" t="s">
        <v>244</v>
      </c>
      <c r="B4315" s="263" t="n">
        <f aca="false">SUM(B4293:B4314)</f>
        <v>4856</v>
      </c>
      <c r="C4315" s="263" t="n">
        <f aca="false">SUM(C4293:C4314)</f>
        <v>754</v>
      </c>
      <c r="D4315" s="263" t="n">
        <f aca="false">SUM(D4293:D4314)</f>
        <v>237</v>
      </c>
      <c r="E4315" s="263" t="n">
        <f aca="false">SUM(E4293:E4314)</f>
        <v>220</v>
      </c>
      <c r="F4315" s="263" t="n">
        <f aca="false">SUM(F4293:F4314)</f>
        <v>7</v>
      </c>
      <c r="G4315" s="263" t="n">
        <f aca="false">SUM(G4293:G4314)</f>
        <v>404</v>
      </c>
      <c r="H4315" s="264" t="n">
        <f aca="false">SUM(H4293:H4314)</f>
        <v>5196</v>
      </c>
    </row>
    <row r="4316" customFormat="false" ht="13.5" hidden="false" customHeight="false" outlineLevel="0" collapsed="false"/>
    <row r="4317" customFormat="false" ht="13.5" hidden="false" customHeight="true" outlineLevel="0" collapsed="false">
      <c r="A4317" s="272" t="s">
        <v>658</v>
      </c>
      <c r="B4317" s="281" t="s">
        <v>279</v>
      </c>
      <c r="C4317" s="281"/>
      <c r="D4317" s="281"/>
      <c r="E4317" s="281"/>
      <c r="F4317" s="281"/>
      <c r="G4317" s="281"/>
      <c r="H4317" s="281"/>
    </row>
    <row r="4318" customFormat="false" ht="54.75" hidden="false" customHeight="true" outlineLevel="0" collapsed="false">
      <c r="A4318" s="272"/>
      <c r="B4318" s="248" t="s">
        <v>458</v>
      </c>
      <c r="C4318" s="249" t="s">
        <v>459</v>
      </c>
      <c r="D4318" s="249" t="s">
        <v>460</v>
      </c>
      <c r="E4318" s="249" t="s">
        <v>461</v>
      </c>
      <c r="F4318" s="249" t="s">
        <v>462</v>
      </c>
      <c r="G4318" s="249" t="s">
        <v>463</v>
      </c>
      <c r="H4318" s="249" t="s">
        <v>464</v>
      </c>
    </row>
    <row r="4319" customFormat="false" ht="13.5" hidden="false" customHeight="false" outlineLevel="0" collapsed="false">
      <c r="A4319" s="272"/>
      <c r="B4319" s="250" t="s">
        <v>465</v>
      </c>
      <c r="C4319" s="250" t="s">
        <v>466</v>
      </c>
      <c r="D4319" s="250" t="s">
        <v>467</v>
      </c>
      <c r="E4319" s="250" t="s">
        <v>468</v>
      </c>
      <c r="F4319" s="250" t="s">
        <v>469</v>
      </c>
      <c r="G4319" s="250" t="s">
        <v>470</v>
      </c>
      <c r="H4319" s="250" t="s">
        <v>471</v>
      </c>
    </row>
    <row r="4320" customFormat="false" ht="13.5" hidden="false" customHeight="true" outlineLevel="0" collapsed="false">
      <c r="A4320" s="272"/>
      <c r="B4320" s="251" t="s">
        <v>472</v>
      </c>
      <c r="C4320" s="251"/>
      <c r="D4320" s="251"/>
      <c r="E4320" s="251"/>
      <c r="F4320" s="251"/>
      <c r="G4320" s="251"/>
      <c r="H4320" s="251"/>
    </row>
    <row r="4321" customFormat="false" ht="12.75" hidden="false" customHeight="false" outlineLevel="0" collapsed="false">
      <c r="A4321" s="252" t="s">
        <v>473</v>
      </c>
      <c r="B4321" s="253" t="n">
        <v>570</v>
      </c>
      <c r="C4321" s="253" t="n">
        <v>30</v>
      </c>
      <c r="D4321" s="253" t="n">
        <v>13</v>
      </c>
      <c r="E4321" s="253" t="n">
        <v>-1</v>
      </c>
      <c r="F4321" s="253" t="n">
        <v>5</v>
      </c>
      <c r="G4321" s="253" t="n">
        <v>0</v>
      </c>
      <c r="H4321" s="254" t="n">
        <v>591</v>
      </c>
    </row>
    <row r="4322" customFormat="false" ht="12.75" hidden="false" customHeight="false" outlineLevel="0" collapsed="false">
      <c r="A4322" s="255" t="s">
        <v>474</v>
      </c>
      <c r="B4322" s="256" t="n">
        <v>80</v>
      </c>
      <c r="C4322" s="256" t="n">
        <v>0</v>
      </c>
      <c r="D4322" s="256" t="n">
        <v>0</v>
      </c>
      <c r="E4322" s="256" t="n">
        <v>0</v>
      </c>
      <c r="F4322" s="256" t="n">
        <v>-1</v>
      </c>
      <c r="G4322" s="256" t="n">
        <v>0</v>
      </c>
      <c r="H4322" s="257" t="n">
        <v>79</v>
      </c>
    </row>
    <row r="4323" customFormat="false" ht="12.75" hidden="false" customHeight="false" outlineLevel="0" collapsed="false">
      <c r="A4323" s="255" t="s">
        <v>475</v>
      </c>
      <c r="B4323" s="256" t="n">
        <v>3339</v>
      </c>
      <c r="C4323" s="256" t="n">
        <v>325</v>
      </c>
      <c r="D4323" s="256" t="n">
        <v>56</v>
      </c>
      <c r="E4323" s="256" t="n">
        <v>1</v>
      </c>
      <c r="F4323" s="256" t="n">
        <v>11</v>
      </c>
      <c r="G4323" s="256" t="n">
        <v>83</v>
      </c>
      <c r="H4323" s="257" t="n">
        <v>3537</v>
      </c>
    </row>
    <row r="4324" customFormat="false" ht="12.75" hidden="false" customHeight="false" outlineLevel="0" collapsed="false">
      <c r="A4324" s="255" t="s">
        <v>476</v>
      </c>
      <c r="B4324" s="256" t="n">
        <v>194</v>
      </c>
      <c r="C4324" s="256" t="n">
        <v>83</v>
      </c>
      <c r="D4324" s="256" t="n">
        <v>3</v>
      </c>
      <c r="E4324" s="256" t="n">
        <v>0</v>
      </c>
      <c r="F4324" s="256" t="n">
        <v>5</v>
      </c>
      <c r="G4324" s="256" t="n">
        <v>35</v>
      </c>
      <c r="H4324" s="257" t="n">
        <v>244</v>
      </c>
    </row>
    <row r="4325" customFormat="false" ht="12.75" hidden="false" customHeight="false" outlineLevel="0" collapsed="false">
      <c r="A4325" s="255" t="s">
        <v>477</v>
      </c>
      <c r="B4325" s="256" t="n">
        <v>21</v>
      </c>
      <c r="C4325" s="256" t="n">
        <v>12</v>
      </c>
      <c r="D4325" s="256" t="n">
        <v>0</v>
      </c>
      <c r="E4325" s="256" t="n">
        <v>0</v>
      </c>
      <c r="F4325" s="256" t="n">
        <v>0</v>
      </c>
      <c r="G4325" s="256" t="n">
        <v>5</v>
      </c>
      <c r="H4325" s="257" t="n">
        <v>28</v>
      </c>
    </row>
    <row r="4326" customFormat="false" ht="12.75" hidden="false" customHeight="false" outlineLevel="0" collapsed="false">
      <c r="A4326" s="255" t="s">
        <v>478</v>
      </c>
      <c r="B4326" s="256" t="n">
        <v>4</v>
      </c>
      <c r="C4326" s="256" t="n">
        <v>2</v>
      </c>
      <c r="D4326" s="256" t="n">
        <v>0</v>
      </c>
      <c r="E4326" s="256" t="n">
        <v>0</v>
      </c>
      <c r="F4326" s="256" t="n">
        <v>0</v>
      </c>
      <c r="G4326" s="256" t="n">
        <v>2</v>
      </c>
      <c r="H4326" s="257" t="n">
        <v>4</v>
      </c>
    </row>
    <row r="4327" customFormat="false" ht="12.75" hidden="false" customHeight="false" outlineLevel="0" collapsed="false">
      <c r="A4327" s="255" t="s">
        <v>479</v>
      </c>
      <c r="B4327" s="256" t="n">
        <v>140</v>
      </c>
      <c r="C4327" s="256" t="n">
        <v>49</v>
      </c>
      <c r="D4327" s="256" t="n">
        <v>5</v>
      </c>
      <c r="E4327" s="256" t="n">
        <v>3</v>
      </c>
      <c r="F4327" s="256" t="n">
        <v>9</v>
      </c>
      <c r="G4327" s="256" t="n">
        <v>75</v>
      </c>
      <c r="H4327" s="257" t="n">
        <v>121</v>
      </c>
    </row>
    <row r="4328" customFormat="false" ht="12.75" hidden="false" customHeight="false" outlineLevel="0" collapsed="false">
      <c r="A4328" s="255" t="s">
        <v>480</v>
      </c>
      <c r="B4328" s="256" t="n">
        <v>2588</v>
      </c>
      <c r="C4328" s="256" t="n">
        <v>774</v>
      </c>
      <c r="D4328" s="256" t="n">
        <v>49</v>
      </c>
      <c r="E4328" s="256" t="n">
        <v>57</v>
      </c>
      <c r="F4328" s="256" t="n">
        <v>1</v>
      </c>
      <c r="G4328" s="256" t="n">
        <v>737</v>
      </c>
      <c r="H4328" s="257" t="n">
        <v>2634</v>
      </c>
    </row>
    <row r="4329" customFormat="false" ht="12.75" hidden="false" customHeight="false" outlineLevel="0" collapsed="false">
      <c r="A4329" s="255" t="s">
        <v>481</v>
      </c>
      <c r="B4329" s="256" t="n">
        <v>6508</v>
      </c>
      <c r="C4329" s="256" t="n">
        <v>1348</v>
      </c>
      <c r="D4329" s="256" t="n">
        <v>193</v>
      </c>
      <c r="E4329" s="256" t="n">
        <v>-2</v>
      </c>
      <c r="F4329" s="256" t="n">
        <v>140</v>
      </c>
      <c r="G4329" s="256" t="n">
        <v>1231</v>
      </c>
      <c r="H4329" s="257" t="n">
        <v>6570</v>
      </c>
    </row>
    <row r="4330" customFormat="false" ht="12.75" hidden="false" customHeight="false" outlineLevel="0" collapsed="false">
      <c r="A4330" s="255" t="s">
        <v>482</v>
      </c>
      <c r="B4330" s="256" t="n">
        <v>163</v>
      </c>
      <c r="C4330" s="256" t="n">
        <v>212</v>
      </c>
      <c r="D4330" s="256" t="n">
        <v>9</v>
      </c>
      <c r="E4330" s="256" t="n">
        <v>-3</v>
      </c>
      <c r="F4330" s="256" t="n">
        <v>-268</v>
      </c>
      <c r="G4330" s="256" t="n">
        <v>0</v>
      </c>
      <c r="H4330" s="257" t="n">
        <v>95</v>
      </c>
    </row>
    <row r="4331" customFormat="false" ht="12.75" hidden="false" customHeight="false" outlineLevel="0" collapsed="false">
      <c r="A4331" s="255" t="s">
        <v>483</v>
      </c>
      <c r="B4331" s="256" t="n">
        <v>116</v>
      </c>
      <c r="C4331" s="256" t="n">
        <v>39</v>
      </c>
      <c r="D4331" s="256" t="n">
        <v>0</v>
      </c>
      <c r="E4331" s="256" t="n">
        <v>-3</v>
      </c>
      <c r="F4331" s="256" t="n">
        <v>4</v>
      </c>
      <c r="G4331" s="256" t="n">
        <v>37</v>
      </c>
      <c r="H4331" s="257" t="n">
        <v>119</v>
      </c>
    </row>
    <row r="4332" customFormat="false" ht="12.75" hidden="false" customHeight="false" outlineLevel="0" collapsed="false">
      <c r="A4332" s="258" t="s">
        <v>484</v>
      </c>
      <c r="B4332" s="256"/>
      <c r="C4332" s="256"/>
      <c r="D4332" s="256"/>
      <c r="E4332" s="256"/>
      <c r="F4332" s="256"/>
      <c r="G4332" s="256"/>
      <c r="H4332" s="257"/>
    </row>
    <row r="4333" customFormat="false" ht="12.75" hidden="false" customHeight="false" outlineLevel="0" collapsed="false">
      <c r="A4333" s="255" t="s">
        <v>507</v>
      </c>
      <c r="B4333" s="256" t="n">
        <v>98</v>
      </c>
      <c r="C4333" s="256" t="n">
        <v>38</v>
      </c>
      <c r="D4333" s="256" t="n">
        <v>1</v>
      </c>
      <c r="E4333" s="256" t="n">
        <v>12</v>
      </c>
      <c r="F4333" s="256" t="n">
        <v>-2</v>
      </c>
      <c r="G4333" s="256" t="n">
        <v>45</v>
      </c>
      <c r="H4333" s="257" t="n">
        <v>100</v>
      </c>
    </row>
    <row r="4334" customFormat="false" ht="12.75" hidden="false" customHeight="false" outlineLevel="0" collapsed="false">
      <c r="A4334" s="255" t="s">
        <v>486</v>
      </c>
      <c r="B4334" s="256" t="n">
        <v>0</v>
      </c>
      <c r="C4334" s="256" t="n">
        <v>0</v>
      </c>
      <c r="D4334" s="256" t="n">
        <v>0</v>
      </c>
      <c r="E4334" s="256" t="n">
        <v>0</v>
      </c>
      <c r="F4334" s="256" t="n">
        <v>0</v>
      </c>
      <c r="G4334" s="256" t="n">
        <v>0</v>
      </c>
      <c r="H4334" s="257" t="n">
        <v>0</v>
      </c>
    </row>
    <row r="4335" customFormat="false" ht="12.75" hidden="false" customHeight="false" outlineLevel="0" collapsed="false">
      <c r="A4335" s="255" t="s">
        <v>487</v>
      </c>
      <c r="B4335" s="256" t="n">
        <v>0</v>
      </c>
      <c r="C4335" s="256" t="n">
        <v>0</v>
      </c>
      <c r="D4335" s="256" t="n">
        <v>0</v>
      </c>
      <c r="E4335" s="256" t="n">
        <v>0</v>
      </c>
      <c r="F4335" s="256" t="n">
        <v>0</v>
      </c>
      <c r="G4335" s="256" t="n">
        <v>0</v>
      </c>
      <c r="H4335" s="257" t="n">
        <v>0</v>
      </c>
    </row>
    <row r="4336" customFormat="false" ht="12.75" hidden="false" customHeight="false" outlineLevel="0" collapsed="false">
      <c r="A4336" s="255" t="s">
        <v>488</v>
      </c>
      <c r="B4336" s="256" t="n">
        <v>184</v>
      </c>
      <c r="C4336" s="256" t="n">
        <v>4</v>
      </c>
      <c r="D4336" s="256" t="n">
        <v>0</v>
      </c>
      <c r="E4336" s="256" t="n">
        <v>0</v>
      </c>
      <c r="F4336" s="256" t="n">
        <v>0</v>
      </c>
      <c r="G4336" s="256" t="n">
        <v>1</v>
      </c>
      <c r="H4336" s="257" t="n">
        <v>187</v>
      </c>
    </row>
    <row r="4337" customFormat="false" ht="12.75" hidden="false" customHeight="false" outlineLevel="0" collapsed="false">
      <c r="A4337" s="255" t="s">
        <v>489</v>
      </c>
      <c r="B4337" s="256" t="n">
        <v>2814</v>
      </c>
      <c r="C4337" s="256" t="n">
        <v>0</v>
      </c>
      <c r="D4337" s="256" t="n">
        <v>1</v>
      </c>
      <c r="E4337" s="256" t="n">
        <v>33</v>
      </c>
      <c r="F4337" s="256" t="n">
        <v>0</v>
      </c>
      <c r="G4337" s="256" t="n">
        <v>194</v>
      </c>
      <c r="H4337" s="257" t="n">
        <v>2652</v>
      </c>
    </row>
    <row r="4338" customFormat="false" ht="12.75" hidden="false" customHeight="false" outlineLevel="0" collapsed="false">
      <c r="A4338" s="255" t="s">
        <v>24</v>
      </c>
      <c r="B4338" s="256" t="n">
        <v>4</v>
      </c>
      <c r="C4338" s="256" t="n">
        <v>0</v>
      </c>
      <c r="D4338" s="256" t="n">
        <v>0</v>
      </c>
      <c r="E4338" s="256" t="n">
        <v>0</v>
      </c>
      <c r="F4338" s="256" t="n">
        <v>0</v>
      </c>
      <c r="G4338" s="256" t="n">
        <v>0</v>
      </c>
      <c r="H4338" s="257" t="n">
        <v>4</v>
      </c>
    </row>
    <row r="4339" customFormat="false" ht="12.75" hidden="false" customHeight="false" outlineLevel="0" collapsed="false">
      <c r="A4339" s="255" t="s">
        <v>490</v>
      </c>
      <c r="B4339" s="256" t="n">
        <v>0</v>
      </c>
      <c r="C4339" s="256" t="n">
        <v>0</v>
      </c>
      <c r="D4339" s="256" t="n">
        <v>0</v>
      </c>
      <c r="E4339" s="256" t="n">
        <v>0</v>
      </c>
      <c r="F4339" s="256" t="n">
        <v>0</v>
      </c>
      <c r="G4339" s="256" t="n">
        <v>0</v>
      </c>
      <c r="H4339" s="257" t="n">
        <v>0</v>
      </c>
    </row>
    <row r="4340" customFormat="false" ht="12.75" hidden="false" customHeight="false" outlineLevel="0" collapsed="false">
      <c r="A4340" s="255" t="s">
        <v>491</v>
      </c>
      <c r="B4340" s="256" t="n">
        <v>66</v>
      </c>
      <c r="C4340" s="256" t="n">
        <v>4</v>
      </c>
      <c r="D4340" s="256" t="n">
        <v>0</v>
      </c>
      <c r="E4340" s="256" t="n">
        <v>0</v>
      </c>
      <c r="F4340" s="256" t="n">
        <v>0</v>
      </c>
      <c r="G4340" s="256" t="n">
        <v>3</v>
      </c>
      <c r="H4340" s="257" t="n">
        <v>67</v>
      </c>
    </row>
    <row r="4341" customFormat="false" ht="12.75" hidden="false" customHeight="false" outlineLevel="0" collapsed="false">
      <c r="A4341" s="255" t="s">
        <v>492</v>
      </c>
      <c r="B4341" s="256" t="n">
        <v>0</v>
      </c>
      <c r="C4341" s="256" t="n">
        <v>0</v>
      </c>
      <c r="D4341" s="256" t="n">
        <v>0</v>
      </c>
      <c r="E4341" s="256" t="n">
        <v>0</v>
      </c>
      <c r="F4341" s="256" t="n">
        <v>0</v>
      </c>
      <c r="G4341" s="256" t="n">
        <v>0</v>
      </c>
      <c r="H4341" s="257" t="n">
        <v>0</v>
      </c>
    </row>
    <row r="4342" customFormat="false" ht="13.5" hidden="false" customHeight="false" outlineLevel="0" collapsed="false">
      <c r="A4342" s="259" t="s">
        <v>493</v>
      </c>
      <c r="B4342" s="260" t="n">
        <v>36</v>
      </c>
      <c r="C4342" s="260" t="n">
        <v>3</v>
      </c>
      <c r="D4342" s="260" t="n">
        <v>0</v>
      </c>
      <c r="E4342" s="260" t="n">
        <v>0</v>
      </c>
      <c r="F4342" s="260" t="n">
        <v>0</v>
      </c>
      <c r="G4342" s="260" t="n">
        <v>3</v>
      </c>
      <c r="H4342" s="261" t="n">
        <v>36</v>
      </c>
    </row>
    <row r="4343" customFormat="false" ht="13.5" hidden="false" customHeight="false" outlineLevel="0" collapsed="false">
      <c r="A4343" s="262" t="s">
        <v>244</v>
      </c>
      <c r="B4343" s="263" t="n">
        <f aca="false">SUM(B4321:B4342)</f>
        <v>16925</v>
      </c>
      <c r="C4343" s="263" t="n">
        <f aca="false">SUM(C4321:C4342)</f>
        <v>2923</v>
      </c>
      <c r="D4343" s="263" t="n">
        <f aca="false">SUM(D4321:D4342)</f>
        <v>330</v>
      </c>
      <c r="E4343" s="263" t="n">
        <f aca="false">SUM(E4321:E4342)</f>
        <v>97</v>
      </c>
      <c r="F4343" s="263" t="n">
        <f aca="false">SUM(F4321:F4342)</f>
        <v>-96</v>
      </c>
      <c r="G4343" s="263" t="n">
        <f aca="false">SUM(G4321:G4342)</f>
        <v>2451</v>
      </c>
      <c r="H4343" s="264" t="n">
        <f aca="false">SUM(H4321:H4342)</f>
        <v>17068</v>
      </c>
    </row>
    <row r="4344" customFormat="false" ht="13.5" hidden="false" customHeight="false" outlineLevel="0" collapsed="false">
      <c r="A4344" s="12"/>
      <c r="B4344" s="269"/>
      <c r="C4344" s="269"/>
      <c r="D4344" s="269"/>
      <c r="E4344" s="269"/>
      <c r="F4344" s="269"/>
      <c r="G4344" s="269"/>
      <c r="H4344" s="269"/>
    </row>
    <row r="4345" customFormat="false" ht="13.5" hidden="false" customHeight="true" outlineLevel="0" collapsed="false">
      <c r="A4345" s="272" t="s">
        <v>659</v>
      </c>
      <c r="B4345" s="281" t="s">
        <v>280</v>
      </c>
      <c r="C4345" s="281"/>
      <c r="D4345" s="281"/>
      <c r="E4345" s="281"/>
      <c r="F4345" s="281"/>
      <c r="G4345" s="281"/>
      <c r="H4345" s="281"/>
    </row>
    <row r="4346" customFormat="false" ht="49.5" hidden="false" customHeight="true" outlineLevel="0" collapsed="false">
      <c r="A4346" s="272"/>
      <c r="B4346" s="248" t="s">
        <v>458</v>
      </c>
      <c r="C4346" s="249" t="s">
        <v>459</v>
      </c>
      <c r="D4346" s="249" t="s">
        <v>460</v>
      </c>
      <c r="E4346" s="249" t="s">
        <v>461</v>
      </c>
      <c r="F4346" s="249" t="s">
        <v>462</v>
      </c>
      <c r="G4346" s="249" t="s">
        <v>463</v>
      </c>
      <c r="H4346" s="249" t="s">
        <v>464</v>
      </c>
    </row>
    <row r="4347" customFormat="false" ht="13.5" hidden="false" customHeight="false" outlineLevel="0" collapsed="false">
      <c r="A4347" s="272"/>
      <c r="B4347" s="250" t="s">
        <v>465</v>
      </c>
      <c r="C4347" s="250" t="s">
        <v>466</v>
      </c>
      <c r="D4347" s="250" t="s">
        <v>467</v>
      </c>
      <c r="E4347" s="250" t="s">
        <v>468</v>
      </c>
      <c r="F4347" s="250" t="s">
        <v>469</v>
      </c>
      <c r="G4347" s="250" t="s">
        <v>470</v>
      </c>
      <c r="H4347" s="250" t="s">
        <v>471</v>
      </c>
    </row>
    <row r="4348" customFormat="false" ht="13.5" hidden="false" customHeight="true" outlineLevel="0" collapsed="false">
      <c r="A4348" s="272"/>
      <c r="B4348" s="251" t="s">
        <v>472</v>
      </c>
      <c r="C4348" s="251"/>
      <c r="D4348" s="251"/>
      <c r="E4348" s="251"/>
      <c r="F4348" s="251"/>
      <c r="G4348" s="251"/>
      <c r="H4348" s="251"/>
    </row>
    <row r="4349" customFormat="false" ht="12.75" hidden="false" customHeight="false" outlineLevel="0" collapsed="false">
      <c r="A4349" s="252" t="s">
        <v>473</v>
      </c>
      <c r="B4349" s="253" t="n">
        <v>19</v>
      </c>
      <c r="C4349" s="253" t="n">
        <v>0</v>
      </c>
      <c r="D4349" s="253" t="n">
        <v>0</v>
      </c>
      <c r="E4349" s="253" t="n">
        <v>0</v>
      </c>
      <c r="F4349" s="253" t="n">
        <v>0</v>
      </c>
      <c r="G4349" s="253" t="n">
        <v>0</v>
      </c>
      <c r="H4349" s="254" t="n">
        <v>19</v>
      </c>
    </row>
    <row r="4350" customFormat="false" ht="12.75" hidden="false" customHeight="false" outlineLevel="0" collapsed="false">
      <c r="A4350" s="255" t="s">
        <v>474</v>
      </c>
      <c r="B4350" s="256" t="n">
        <v>0</v>
      </c>
      <c r="C4350" s="256" t="n">
        <v>0</v>
      </c>
      <c r="D4350" s="256" t="n">
        <v>0</v>
      </c>
      <c r="E4350" s="256" t="n">
        <v>0</v>
      </c>
      <c r="F4350" s="256" t="n">
        <v>0</v>
      </c>
      <c r="G4350" s="256" t="n">
        <v>0</v>
      </c>
      <c r="H4350" s="257" t="n">
        <v>0</v>
      </c>
    </row>
    <row r="4351" customFormat="false" ht="12.75" hidden="false" customHeight="false" outlineLevel="0" collapsed="false">
      <c r="A4351" s="255" t="s">
        <v>475</v>
      </c>
      <c r="B4351" s="256" t="n">
        <v>1</v>
      </c>
      <c r="C4351" s="256" t="n">
        <v>3</v>
      </c>
      <c r="D4351" s="256" t="n">
        <v>0</v>
      </c>
      <c r="E4351" s="256" t="n">
        <v>0</v>
      </c>
      <c r="F4351" s="256" t="n">
        <v>0</v>
      </c>
      <c r="G4351" s="256" t="n">
        <v>0</v>
      </c>
      <c r="H4351" s="257" t="n">
        <v>4</v>
      </c>
    </row>
    <row r="4352" customFormat="false" ht="12.75" hidden="false" customHeight="false" outlineLevel="0" collapsed="false">
      <c r="A4352" s="255" t="s">
        <v>476</v>
      </c>
      <c r="B4352" s="256" t="n">
        <v>67</v>
      </c>
      <c r="C4352" s="256" t="n">
        <v>13</v>
      </c>
      <c r="D4352" s="256" t="n">
        <v>1</v>
      </c>
      <c r="E4352" s="256" t="n">
        <v>0</v>
      </c>
      <c r="F4352" s="256" t="n">
        <v>13</v>
      </c>
      <c r="G4352" s="256" t="n">
        <v>25</v>
      </c>
      <c r="H4352" s="257" t="n">
        <v>67</v>
      </c>
    </row>
    <row r="4353" customFormat="false" ht="12.75" hidden="false" customHeight="false" outlineLevel="0" collapsed="false">
      <c r="A4353" s="255" t="s">
        <v>477</v>
      </c>
      <c r="B4353" s="256" t="n">
        <v>0</v>
      </c>
      <c r="C4353" s="256" t="n">
        <v>0</v>
      </c>
      <c r="D4353" s="256" t="n">
        <v>0</v>
      </c>
      <c r="E4353" s="256" t="n">
        <v>0</v>
      </c>
      <c r="F4353" s="256" t="n">
        <v>0</v>
      </c>
      <c r="G4353" s="256" t="n">
        <v>0</v>
      </c>
      <c r="H4353" s="257" t="n">
        <v>0</v>
      </c>
    </row>
    <row r="4354" customFormat="false" ht="12.75" hidden="false" customHeight="false" outlineLevel="0" collapsed="false">
      <c r="A4354" s="255" t="s">
        <v>478</v>
      </c>
      <c r="B4354" s="256" t="n">
        <v>0</v>
      </c>
      <c r="C4354" s="256" t="n">
        <v>0</v>
      </c>
      <c r="D4354" s="256" t="n">
        <v>0</v>
      </c>
      <c r="E4354" s="256" t="n">
        <v>0</v>
      </c>
      <c r="F4354" s="256" t="n">
        <v>0</v>
      </c>
      <c r="G4354" s="256" t="n">
        <v>0</v>
      </c>
      <c r="H4354" s="257" t="n">
        <v>0</v>
      </c>
    </row>
    <row r="4355" customFormat="false" ht="12.75" hidden="false" customHeight="false" outlineLevel="0" collapsed="false">
      <c r="A4355" s="255" t="s">
        <v>479</v>
      </c>
      <c r="B4355" s="256" t="n">
        <v>62</v>
      </c>
      <c r="C4355" s="256" t="n">
        <v>32</v>
      </c>
      <c r="D4355" s="256" t="n">
        <v>1</v>
      </c>
      <c r="E4355" s="256" t="n">
        <v>0</v>
      </c>
      <c r="F4355" s="256" t="n">
        <v>1</v>
      </c>
      <c r="G4355" s="256" t="n">
        <v>30</v>
      </c>
      <c r="H4355" s="257" t="n">
        <v>64</v>
      </c>
    </row>
    <row r="4356" customFormat="false" ht="12.75" hidden="false" customHeight="false" outlineLevel="0" collapsed="false">
      <c r="A4356" s="255" t="s">
        <v>480</v>
      </c>
      <c r="B4356" s="256" t="n">
        <v>222</v>
      </c>
      <c r="C4356" s="256" t="n">
        <v>60</v>
      </c>
      <c r="D4356" s="256" t="n">
        <v>16</v>
      </c>
      <c r="E4356" s="256" t="n">
        <v>0</v>
      </c>
      <c r="F4356" s="256" t="n">
        <v>0</v>
      </c>
      <c r="G4356" s="256" t="n">
        <v>86</v>
      </c>
      <c r="H4356" s="257" t="n">
        <v>180</v>
      </c>
    </row>
    <row r="4357" customFormat="false" ht="12.75" hidden="false" customHeight="false" outlineLevel="0" collapsed="false">
      <c r="A4357" s="255" t="s">
        <v>481</v>
      </c>
      <c r="B4357" s="256" t="n">
        <v>477</v>
      </c>
      <c r="C4357" s="256" t="n">
        <v>120</v>
      </c>
      <c r="D4357" s="256" t="n">
        <v>8</v>
      </c>
      <c r="E4357" s="256" t="n">
        <v>0</v>
      </c>
      <c r="F4357" s="256" t="n">
        <v>-12</v>
      </c>
      <c r="G4357" s="256" t="n">
        <v>151</v>
      </c>
      <c r="H4357" s="257" t="n">
        <v>426</v>
      </c>
    </row>
    <row r="4358" customFormat="false" ht="12.75" hidden="false" customHeight="false" outlineLevel="0" collapsed="false">
      <c r="A4358" s="255" t="s">
        <v>482</v>
      </c>
      <c r="B4358" s="256" t="n">
        <v>3</v>
      </c>
      <c r="C4358" s="256" t="n">
        <v>15</v>
      </c>
      <c r="D4358" s="256" t="n">
        <v>0</v>
      </c>
      <c r="E4358" s="256" t="n">
        <v>0</v>
      </c>
      <c r="F4358" s="256" t="n">
        <v>0</v>
      </c>
      <c r="G4358" s="256" t="n">
        <v>0</v>
      </c>
      <c r="H4358" s="257" t="n">
        <v>18</v>
      </c>
    </row>
    <row r="4359" customFormat="false" ht="12.75" hidden="false" customHeight="false" outlineLevel="0" collapsed="false">
      <c r="A4359" s="255" t="s">
        <v>483</v>
      </c>
      <c r="B4359" s="256" t="n">
        <v>29</v>
      </c>
      <c r="C4359" s="256" t="n">
        <v>0</v>
      </c>
      <c r="D4359" s="256" t="n">
        <v>0</v>
      </c>
      <c r="E4359" s="256" t="n">
        <v>0</v>
      </c>
      <c r="F4359" s="256" t="n">
        <v>0</v>
      </c>
      <c r="G4359" s="256" t="n">
        <v>2</v>
      </c>
      <c r="H4359" s="257" t="n">
        <v>27</v>
      </c>
    </row>
    <row r="4360" customFormat="false" ht="12.75" hidden="false" customHeight="false" outlineLevel="0" collapsed="false">
      <c r="A4360" s="258" t="s">
        <v>484</v>
      </c>
      <c r="B4360" s="256"/>
      <c r="C4360" s="256"/>
      <c r="D4360" s="256"/>
      <c r="E4360" s="256"/>
      <c r="F4360" s="256"/>
      <c r="G4360" s="256"/>
      <c r="H4360" s="257"/>
    </row>
    <row r="4361" customFormat="false" ht="12.75" hidden="false" customHeight="false" outlineLevel="0" collapsed="false">
      <c r="A4361" s="255" t="s">
        <v>485</v>
      </c>
      <c r="B4361" s="256" t="n">
        <v>9</v>
      </c>
      <c r="C4361" s="256" t="n">
        <v>7</v>
      </c>
      <c r="D4361" s="256" t="n">
        <v>3</v>
      </c>
      <c r="E4361" s="256" t="n">
        <v>0</v>
      </c>
      <c r="F4361" s="256" t="n">
        <v>2</v>
      </c>
      <c r="G4361" s="256" t="n">
        <v>4</v>
      </c>
      <c r="H4361" s="257" t="n">
        <v>11</v>
      </c>
    </row>
    <row r="4362" customFormat="false" ht="12.75" hidden="false" customHeight="false" outlineLevel="0" collapsed="false">
      <c r="A4362" s="255" t="s">
        <v>486</v>
      </c>
      <c r="B4362" s="256" t="n">
        <v>0</v>
      </c>
      <c r="C4362" s="256" t="n">
        <v>0</v>
      </c>
      <c r="D4362" s="256" t="n">
        <v>0</v>
      </c>
      <c r="E4362" s="256" t="n">
        <v>0</v>
      </c>
      <c r="F4362" s="256" t="n">
        <v>0</v>
      </c>
      <c r="G4362" s="256" t="n">
        <v>0</v>
      </c>
      <c r="H4362" s="257" t="n">
        <v>0</v>
      </c>
    </row>
    <row r="4363" customFormat="false" ht="12.75" hidden="false" customHeight="false" outlineLevel="0" collapsed="false">
      <c r="A4363" s="255" t="s">
        <v>487</v>
      </c>
      <c r="B4363" s="256" t="n">
        <v>0</v>
      </c>
      <c r="C4363" s="256" t="n">
        <v>0</v>
      </c>
      <c r="D4363" s="256" t="n">
        <v>0</v>
      </c>
      <c r="E4363" s="256" t="n">
        <v>0</v>
      </c>
      <c r="F4363" s="256" t="n">
        <v>0</v>
      </c>
      <c r="G4363" s="256" t="n">
        <v>0</v>
      </c>
      <c r="H4363" s="257" t="n">
        <v>0</v>
      </c>
    </row>
    <row r="4364" customFormat="false" ht="12.75" hidden="false" customHeight="false" outlineLevel="0" collapsed="false">
      <c r="A4364" s="255" t="s">
        <v>488</v>
      </c>
      <c r="B4364" s="256" t="n">
        <v>3</v>
      </c>
      <c r="C4364" s="256" t="n">
        <v>0</v>
      </c>
      <c r="D4364" s="256" t="n">
        <v>0</v>
      </c>
      <c r="E4364" s="256" t="n">
        <v>0</v>
      </c>
      <c r="F4364" s="256" t="n">
        <v>0</v>
      </c>
      <c r="G4364" s="256" t="n">
        <v>0</v>
      </c>
      <c r="H4364" s="257" t="n">
        <v>3</v>
      </c>
    </row>
    <row r="4365" customFormat="false" ht="12.75" hidden="false" customHeight="false" outlineLevel="0" collapsed="false">
      <c r="A4365" s="255" t="s">
        <v>489</v>
      </c>
      <c r="B4365" s="256" t="n">
        <v>56</v>
      </c>
      <c r="C4365" s="256" t="n">
        <v>0</v>
      </c>
      <c r="D4365" s="256" t="n">
        <v>7</v>
      </c>
      <c r="E4365" s="256" t="n">
        <v>0</v>
      </c>
      <c r="F4365" s="256" t="n">
        <v>0</v>
      </c>
      <c r="G4365" s="256" t="n">
        <v>5</v>
      </c>
      <c r="H4365" s="257" t="n">
        <v>44</v>
      </c>
    </row>
    <row r="4366" customFormat="false" ht="12.75" hidden="false" customHeight="false" outlineLevel="0" collapsed="false">
      <c r="A4366" s="255" t="s">
        <v>24</v>
      </c>
      <c r="B4366" s="256" t="n">
        <v>0</v>
      </c>
      <c r="C4366" s="256" t="n">
        <v>0</v>
      </c>
      <c r="D4366" s="256" t="n">
        <v>0</v>
      </c>
      <c r="E4366" s="256" t="n">
        <v>0</v>
      </c>
      <c r="F4366" s="256" t="n">
        <v>0</v>
      </c>
      <c r="G4366" s="256" t="n">
        <v>0</v>
      </c>
      <c r="H4366" s="257" t="n">
        <v>0</v>
      </c>
    </row>
    <row r="4367" customFormat="false" ht="12.75" hidden="false" customHeight="false" outlineLevel="0" collapsed="false">
      <c r="A4367" s="255" t="s">
        <v>490</v>
      </c>
      <c r="B4367" s="256" t="n">
        <v>0</v>
      </c>
      <c r="C4367" s="256" t="n">
        <v>0</v>
      </c>
      <c r="D4367" s="256" t="n">
        <v>0</v>
      </c>
      <c r="E4367" s="256" t="n">
        <v>0</v>
      </c>
      <c r="F4367" s="256" t="n">
        <v>0</v>
      </c>
      <c r="G4367" s="256" t="n">
        <v>0</v>
      </c>
      <c r="H4367" s="257" t="n">
        <v>0</v>
      </c>
    </row>
    <row r="4368" customFormat="false" ht="12.75" hidden="false" customHeight="false" outlineLevel="0" collapsed="false">
      <c r="A4368" s="255" t="s">
        <v>491</v>
      </c>
      <c r="B4368" s="256" t="n">
        <v>13</v>
      </c>
      <c r="C4368" s="256" t="n">
        <v>0</v>
      </c>
      <c r="D4368" s="256" t="n">
        <v>0</v>
      </c>
      <c r="E4368" s="256" t="n">
        <v>0</v>
      </c>
      <c r="F4368" s="256" t="n">
        <v>0</v>
      </c>
      <c r="G4368" s="256" t="n">
        <v>6</v>
      </c>
      <c r="H4368" s="257" t="n">
        <v>7</v>
      </c>
    </row>
    <row r="4369" customFormat="false" ht="12.75" hidden="false" customHeight="false" outlineLevel="0" collapsed="false">
      <c r="A4369" s="255" t="s">
        <v>492</v>
      </c>
      <c r="B4369" s="256" t="n">
        <v>5</v>
      </c>
      <c r="C4369" s="256" t="n">
        <v>0</v>
      </c>
      <c r="D4369" s="256" t="n">
        <v>0</v>
      </c>
      <c r="E4369" s="256" t="n">
        <v>0</v>
      </c>
      <c r="F4369" s="256" t="n">
        <v>-5</v>
      </c>
      <c r="G4369" s="256" t="n">
        <v>0</v>
      </c>
      <c r="H4369" s="257" t="n">
        <v>0</v>
      </c>
    </row>
    <row r="4370" customFormat="false" ht="13.5" hidden="false" customHeight="false" outlineLevel="0" collapsed="false">
      <c r="A4370" s="259" t="s">
        <v>493</v>
      </c>
      <c r="B4370" s="260" t="n">
        <v>699</v>
      </c>
      <c r="C4370" s="260" t="n">
        <v>0</v>
      </c>
      <c r="D4370" s="260" t="n">
        <v>0</v>
      </c>
      <c r="E4370" s="260" t="n">
        <v>0</v>
      </c>
      <c r="F4370" s="260" t="n">
        <v>0</v>
      </c>
      <c r="G4370" s="260" t="n">
        <v>6</v>
      </c>
      <c r="H4370" s="261" t="n">
        <v>693</v>
      </c>
    </row>
    <row r="4371" customFormat="false" ht="13.5" hidden="false" customHeight="false" outlineLevel="0" collapsed="false">
      <c r="A4371" s="262" t="s">
        <v>244</v>
      </c>
      <c r="B4371" s="263" t="n">
        <f aca="false">SUM(B4349:B4370)</f>
        <v>1665</v>
      </c>
      <c r="C4371" s="263" t="n">
        <f aca="false">SUM(C4349:C4370)</f>
        <v>250</v>
      </c>
      <c r="D4371" s="263" t="n">
        <f aca="false">SUM(D4349:D4370)</f>
        <v>36</v>
      </c>
      <c r="E4371" s="263" t="n">
        <f aca="false">SUM(E4349:E4370)</f>
        <v>0</v>
      </c>
      <c r="F4371" s="263" t="n">
        <f aca="false">SUM(F4349:F4370)</f>
        <v>-1</v>
      </c>
      <c r="G4371" s="263" t="n">
        <f aca="false">SUM(G4349:G4370)</f>
        <v>315</v>
      </c>
      <c r="H4371" s="264" t="n">
        <f aca="false">SUM(H4349:H4370)</f>
        <v>1563</v>
      </c>
    </row>
    <row r="4372" customFormat="false" ht="13.5" hidden="false" customHeight="false" outlineLevel="0" collapsed="false">
      <c r="A4372" s="12"/>
      <c r="B4372" s="269"/>
      <c r="C4372" s="269"/>
      <c r="D4372" s="269"/>
      <c r="E4372" s="269"/>
      <c r="F4372" s="269"/>
      <c r="G4372" s="269"/>
      <c r="H4372" s="269"/>
    </row>
    <row r="4373" customFormat="false" ht="13.5" hidden="false" customHeight="true" outlineLevel="0" collapsed="false">
      <c r="A4373" s="272" t="s">
        <v>660</v>
      </c>
      <c r="B4373" s="281" t="s">
        <v>281</v>
      </c>
      <c r="C4373" s="281"/>
      <c r="D4373" s="281"/>
      <c r="E4373" s="281"/>
      <c r="F4373" s="281"/>
      <c r="G4373" s="281"/>
      <c r="H4373" s="281"/>
    </row>
    <row r="4374" customFormat="false" ht="50.25" hidden="false" customHeight="true" outlineLevel="0" collapsed="false">
      <c r="A4374" s="272"/>
      <c r="B4374" s="248" t="s">
        <v>458</v>
      </c>
      <c r="C4374" s="249" t="s">
        <v>459</v>
      </c>
      <c r="D4374" s="249" t="s">
        <v>460</v>
      </c>
      <c r="E4374" s="249" t="s">
        <v>461</v>
      </c>
      <c r="F4374" s="249" t="s">
        <v>462</v>
      </c>
      <c r="G4374" s="249" t="s">
        <v>463</v>
      </c>
      <c r="H4374" s="249" t="s">
        <v>464</v>
      </c>
    </row>
    <row r="4375" customFormat="false" ht="13.5" hidden="false" customHeight="false" outlineLevel="0" collapsed="false">
      <c r="A4375" s="272"/>
      <c r="B4375" s="250" t="s">
        <v>465</v>
      </c>
      <c r="C4375" s="250" t="s">
        <v>466</v>
      </c>
      <c r="D4375" s="250" t="s">
        <v>467</v>
      </c>
      <c r="E4375" s="250" t="s">
        <v>468</v>
      </c>
      <c r="F4375" s="250" t="s">
        <v>469</v>
      </c>
      <c r="G4375" s="250" t="s">
        <v>470</v>
      </c>
      <c r="H4375" s="250" t="s">
        <v>471</v>
      </c>
    </row>
    <row r="4376" customFormat="false" ht="13.5" hidden="false" customHeight="true" outlineLevel="0" collapsed="false">
      <c r="A4376" s="272"/>
      <c r="B4376" s="251" t="s">
        <v>472</v>
      </c>
      <c r="C4376" s="251"/>
      <c r="D4376" s="251"/>
      <c r="E4376" s="251"/>
      <c r="F4376" s="251"/>
      <c r="G4376" s="251"/>
      <c r="H4376" s="251"/>
    </row>
    <row r="4377" customFormat="false" ht="12.75" hidden="false" customHeight="false" outlineLevel="0" collapsed="false">
      <c r="A4377" s="252" t="s">
        <v>473</v>
      </c>
      <c r="B4377" s="253" t="n">
        <v>341</v>
      </c>
      <c r="C4377" s="253" t="n">
        <v>7</v>
      </c>
      <c r="D4377" s="253" t="n">
        <v>0</v>
      </c>
      <c r="E4377" s="253" t="n">
        <v>0</v>
      </c>
      <c r="F4377" s="253" t="n">
        <v>-2</v>
      </c>
      <c r="G4377" s="253" t="n">
        <v>9</v>
      </c>
      <c r="H4377" s="254" t="n">
        <v>337</v>
      </c>
    </row>
    <row r="4378" customFormat="false" ht="12.75" hidden="false" customHeight="false" outlineLevel="0" collapsed="false">
      <c r="A4378" s="255" t="s">
        <v>474</v>
      </c>
      <c r="B4378" s="256" t="n">
        <v>0</v>
      </c>
      <c r="C4378" s="256" t="n">
        <v>0</v>
      </c>
      <c r="D4378" s="256" t="n">
        <v>0</v>
      </c>
      <c r="E4378" s="256" t="n">
        <v>0</v>
      </c>
      <c r="F4378" s="256" t="n">
        <v>0</v>
      </c>
      <c r="G4378" s="256" t="n">
        <v>0</v>
      </c>
      <c r="H4378" s="257" t="n">
        <v>0</v>
      </c>
    </row>
    <row r="4379" customFormat="false" ht="12.75" hidden="false" customHeight="false" outlineLevel="0" collapsed="false">
      <c r="A4379" s="255" t="s">
        <v>475</v>
      </c>
      <c r="B4379" s="256" t="n">
        <v>2718</v>
      </c>
      <c r="C4379" s="256" t="n">
        <v>264</v>
      </c>
      <c r="D4379" s="256" t="n">
        <v>22</v>
      </c>
      <c r="E4379" s="256" t="n">
        <v>47</v>
      </c>
      <c r="F4379" s="256" t="n">
        <v>-1</v>
      </c>
      <c r="G4379" s="256" t="n">
        <v>57</v>
      </c>
      <c r="H4379" s="257" t="n">
        <v>2949</v>
      </c>
    </row>
    <row r="4380" customFormat="false" ht="12.75" hidden="false" customHeight="false" outlineLevel="0" collapsed="false">
      <c r="A4380" s="255" t="s">
        <v>476</v>
      </c>
      <c r="B4380" s="256" t="n">
        <v>440</v>
      </c>
      <c r="C4380" s="256" t="n">
        <v>73</v>
      </c>
      <c r="D4380" s="256" t="n">
        <v>2</v>
      </c>
      <c r="E4380" s="256" t="n">
        <v>-26</v>
      </c>
      <c r="F4380" s="256" t="n">
        <v>-1</v>
      </c>
      <c r="G4380" s="256" t="n">
        <v>74</v>
      </c>
      <c r="H4380" s="257" t="n">
        <v>410</v>
      </c>
    </row>
    <row r="4381" customFormat="false" ht="12.75" hidden="false" customHeight="false" outlineLevel="0" collapsed="false">
      <c r="A4381" s="255" t="s">
        <v>477</v>
      </c>
      <c r="B4381" s="256" t="n">
        <v>1</v>
      </c>
      <c r="C4381" s="256" t="n">
        <v>0</v>
      </c>
      <c r="D4381" s="256" t="n">
        <v>1</v>
      </c>
      <c r="E4381" s="256" t="n">
        <v>0</v>
      </c>
      <c r="F4381" s="256" t="n">
        <v>0</v>
      </c>
      <c r="G4381" s="256" t="n">
        <v>0</v>
      </c>
      <c r="H4381" s="257" t="n">
        <v>0</v>
      </c>
    </row>
    <row r="4382" customFormat="false" ht="12.75" hidden="false" customHeight="false" outlineLevel="0" collapsed="false">
      <c r="A4382" s="255" t="s">
        <v>478</v>
      </c>
      <c r="B4382" s="256" t="n">
        <v>167</v>
      </c>
      <c r="C4382" s="256" t="n">
        <v>25</v>
      </c>
      <c r="D4382" s="256" t="n">
        <v>27</v>
      </c>
      <c r="E4382" s="256" t="n">
        <v>0</v>
      </c>
      <c r="F4382" s="256" t="n">
        <v>0</v>
      </c>
      <c r="G4382" s="256" t="n">
        <v>12</v>
      </c>
      <c r="H4382" s="257" t="n">
        <v>153</v>
      </c>
    </row>
    <row r="4383" customFormat="false" ht="12.75" hidden="false" customHeight="false" outlineLevel="0" collapsed="false">
      <c r="A4383" s="255" t="s">
        <v>479</v>
      </c>
      <c r="B4383" s="256" t="n">
        <v>269</v>
      </c>
      <c r="C4383" s="256" t="n">
        <v>127</v>
      </c>
      <c r="D4383" s="256" t="n">
        <v>15</v>
      </c>
      <c r="E4383" s="256" t="n">
        <v>3</v>
      </c>
      <c r="F4383" s="256" t="n">
        <v>13</v>
      </c>
      <c r="G4383" s="256" t="n">
        <v>112</v>
      </c>
      <c r="H4383" s="257" t="n">
        <v>285</v>
      </c>
    </row>
    <row r="4384" customFormat="false" ht="12.75" hidden="false" customHeight="false" outlineLevel="0" collapsed="false">
      <c r="A4384" s="255" t="s">
        <v>480</v>
      </c>
      <c r="B4384" s="256" t="n">
        <v>384</v>
      </c>
      <c r="C4384" s="256" t="n">
        <v>155</v>
      </c>
      <c r="D4384" s="256" t="n">
        <v>25</v>
      </c>
      <c r="E4384" s="256" t="n">
        <v>1</v>
      </c>
      <c r="F4384" s="256" t="n">
        <v>0</v>
      </c>
      <c r="G4384" s="256" t="n">
        <v>135</v>
      </c>
      <c r="H4384" s="257" t="n">
        <v>380</v>
      </c>
    </row>
    <row r="4385" customFormat="false" ht="12.75" hidden="false" customHeight="false" outlineLevel="0" collapsed="false">
      <c r="A4385" s="255" t="s">
        <v>481</v>
      </c>
      <c r="B4385" s="256" t="n">
        <v>3605</v>
      </c>
      <c r="C4385" s="256" t="n">
        <v>1657</v>
      </c>
      <c r="D4385" s="256" t="n">
        <v>66</v>
      </c>
      <c r="E4385" s="256" t="n">
        <v>-12</v>
      </c>
      <c r="F4385" s="256" t="n">
        <v>-25</v>
      </c>
      <c r="G4385" s="256" t="n">
        <v>1083</v>
      </c>
      <c r="H4385" s="257" t="n">
        <v>4076</v>
      </c>
    </row>
    <row r="4386" customFormat="false" ht="12.75" hidden="false" customHeight="false" outlineLevel="0" collapsed="false">
      <c r="A4386" s="255" t="s">
        <v>482</v>
      </c>
      <c r="B4386" s="256" t="n">
        <v>246</v>
      </c>
      <c r="C4386" s="256" t="n">
        <v>449</v>
      </c>
      <c r="D4386" s="256" t="n">
        <v>2</v>
      </c>
      <c r="E4386" s="256" t="n">
        <v>0</v>
      </c>
      <c r="F4386" s="256" t="n">
        <v>-55</v>
      </c>
      <c r="G4386" s="256" t="n">
        <v>23</v>
      </c>
      <c r="H4386" s="257" t="n">
        <v>615</v>
      </c>
    </row>
    <row r="4387" customFormat="false" ht="12.75" hidden="false" customHeight="false" outlineLevel="0" collapsed="false">
      <c r="A4387" s="255" t="s">
        <v>483</v>
      </c>
      <c r="B4387" s="256" t="n">
        <v>398</v>
      </c>
      <c r="C4387" s="256" t="n">
        <v>60</v>
      </c>
      <c r="D4387" s="256" t="n">
        <v>133</v>
      </c>
      <c r="E4387" s="256" t="n">
        <v>0</v>
      </c>
      <c r="F4387" s="256" t="n">
        <v>2</v>
      </c>
      <c r="G4387" s="256" t="n">
        <v>32</v>
      </c>
      <c r="H4387" s="257" t="n">
        <v>295</v>
      </c>
    </row>
    <row r="4388" customFormat="false" ht="12.75" hidden="false" customHeight="false" outlineLevel="0" collapsed="false">
      <c r="A4388" s="258" t="s">
        <v>484</v>
      </c>
      <c r="B4388" s="256"/>
      <c r="C4388" s="256"/>
      <c r="D4388" s="256"/>
      <c r="E4388" s="256"/>
      <c r="F4388" s="256"/>
      <c r="G4388" s="256"/>
      <c r="H4388" s="257"/>
    </row>
    <row r="4389" customFormat="false" ht="12.75" hidden="false" customHeight="false" outlineLevel="0" collapsed="false">
      <c r="A4389" s="255" t="s">
        <v>485</v>
      </c>
      <c r="B4389" s="256" t="n">
        <v>212</v>
      </c>
      <c r="C4389" s="256" t="n">
        <v>92</v>
      </c>
      <c r="D4389" s="256" t="n">
        <v>1</v>
      </c>
      <c r="E4389" s="256" t="n">
        <v>-8</v>
      </c>
      <c r="F4389" s="256" t="n">
        <v>-4</v>
      </c>
      <c r="G4389" s="256" t="n">
        <v>58</v>
      </c>
      <c r="H4389" s="257" t="n">
        <v>233</v>
      </c>
    </row>
    <row r="4390" customFormat="false" ht="12.75" hidden="false" customHeight="false" outlineLevel="0" collapsed="false">
      <c r="A4390" s="255" t="s">
        <v>486</v>
      </c>
      <c r="B4390" s="256" t="n">
        <v>0</v>
      </c>
      <c r="C4390" s="256" t="n">
        <v>0</v>
      </c>
      <c r="D4390" s="256" t="n">
        <v>0</v>
      </c>
      <c r="E4390" s="256" t="n">
        <v>0</v>
      </c>
      <c r="F4390" s="256" t="n">
        <v>0</v>
      </c>
      <c r="G4390" s="256" t="n">
        <v>0</v>
      </c>
      <c r="H4390" s="257" t="n">
        <v>0</v>
      </c>
    </row>
    <row r="4391" customFormat="false" ht="12.75" hidden="false" customHeight="false" outlineLevel="0" collapsed="false">
      <c r="A4391" s="255" t="s">
        <v>487</v>
      </c>
      <c r="B4391" s="256" t="n">
        <v>0</v>
      </c>
      <c r="C4391" s="256" t="n">
        <v>0</v>
      </c>
      <c r="D4391" s="256" t="n">
        <v>0</v>
      </c>
      <c r="E4391" s="256" t="n">
        <v>0</v>
      </c>
      <c r="F4391" s="256" t="n">
        <v>0</v>
      </c>
      <c r="G4391" s="256" t="n">
        <v>0</v>
      </c>
      <c r="H4391" s="257" t="n">
        <v>0</v>
      </c>
    </row>
    <row r="4392" customFormat="false" ht="12.75" hidden="false" customHeight="false" outlineLevel="0" collapsed="false">
      <c r="A4392" s="255" t="s">
        <v>488</v>
      </c>
      <c r="B4392" s="256" t="n">
        <v>113</v>
      </c>
      <c r="C4392" s="256" t="n">
        <v>0</v>
      </c>
      <c r="D4392" s="256" t="n">
        <v>0</v>
      </c>
      <c r="E4392" s="256" t="n">
        <v>0</v>
      </c>
      <c r="F4392" s="256" t="n">
        <v>-11</v>
      </c>
      <c r="G4392" s="256" t="n">
        <v>4</v>
      </c>
      <c r="H4392" s="257" t="n">
        <v>98</v>
      </c>
    </row>
    <row r="4393" customFormat="false" ht="12.75" hidden="false" customHeight="false" outlineLevel="0" collapsed="false">
      <c r="A4393" s="255" t="s">
        <v>489</v>
      </c>
      <c r="B4393" s="256" t="n">
        <v>3467</v>
      </c>
      <c r="C4393" s="256" t="n">
        <v>153</v>
      </c>
      <c r="D4393" s="256" t="n">
        <v>32</v>
      </c>
      <c r="E4393" s="256" t="n">
        <v>-738</v>
      </c>
      <c r="F4393" s="256" t="n">
        <v>0</v>
      </c>
      <c r="G4393" s="256" t="n">
        <v>58</v>
      </c>
      <c r="H4393" s="257" t="n">
        <v>2792</v>
      </c>
    </row>
    <row r="4394" customFormat="false" ht="12.75" hidden="false" customHeight="false" outlineLevel="0" collapsed="false">
      <c r="A4394" s="255" t="s">
        <v>24</v>
      </c>
      <c r="B4394" s="256" t="n">
        <v>5</v>
      </c>
      <c r="C4394" s="256" t="n">
        <v>0</v>
      </c>
      <c r="D4394" s="256" t="n">
        <v>0</v>
      </c>
      <c r="E4394" s="256" t="n">
        <v>0</v>
      </c>
      <c r="F4394" s="256" t="n">
        <v>0</v>
      </c>
      <c r="G4394" s="256" t="n">
        <v>0</v>
      </c>
      <c r="H4394" s="257" t="n">
        <v>5</v>
      </c>
    </row>
    <row r="4395" customFormat="false" ht="12.75" hidden="false" customHeight="false" outlineLevel="0" collapsed="false">
      <c r="A4395" s="255" t="s">
        <v>490</v>
      </c>
      <c r="B4395" s="256" t="n">
        <v>1</v>
      </c>
      <c r="C4395" s="256" t="n">
        <v>0</v>
      </c>
      <c r="D4395" s="256" t="n">
        <v>0</v>
      </c>
      <c r="E4395" s="256" t="n">
        <v>0</v>
      </c>
      <c r="F4395" s="256" t="n">
        <v>0</v>
      </c>
      <c r="G4395" s="256" t="n">
        <v>0</v>
      </c>
      <c r="H4395" s="257" t="n">
        <v>1</v>
      </c>
    </row>
    <row r="4396" customFormat="false" ht="12.75" hidden="false" customHeight="false" outlineLevel="0" collapsed="false">
      <c r="A4396" s="255" t="s">
        <v>491</v>
      </c>
      <c r="B4396" s="256" t="n">
        <v>167</v>
      </c>
      <c r="C4396" s="256" t="n">
        <v>4</v>
      </c>
      <c r="D4396" s="256" t="n">
        <v>0</v>
      </c>
      <c r="E4396" s="256" t="n">
        <v>-2</v>
      </c>
      <c r="F4396" s="256" t="n">
        <v>0</v>
      </c>
      <c r="G4396" s="256" t="n">
        <v>30</v>
      </c>
      <c r="H4396" s="257" t="n">
        <v>139</v>
      </c>
    </row>
    <row r="4397" customFormat="false" ht="12.75" hidden="false" customHeight="false" outlineLevel="0" collapsed="false">
      <c r="A4397" s="255" t="s">
        <v>492</v>
      </c>
      <c r="B4397" s="256" t="n">
        <v>3</v>
      </c>
      <c r="C4397" s="256" t="n">
        <v>1</v>
      </c>
      <c r="D4397" s="256" t="n">
        <v>0</v>
      </c>
      <c r="E4397" s="256" t="n">
        <v>0</v>
      </c>
      <c r="F4397" s="256" t="n">
        <v>-1</v>
      </c>
      <c r="G4397" s="256" t="n">
        <v>0</v>
      </c>
      <c r="H4397" s="257" t="n">
        <v>3</v>
      </c>
    </row>
    <row r="4398" customFormat="false" ht="13.5" hidden="false" customHeight="false" outlineLevel="0" collapsed="false">
      <c r="A4398" s="259" t="s">
        <v>493</v>
      </c>
      <c r="B4398" s="260" t="n">
        <v>1170</v>
      </c>
      <c r="C4398" s="260" t="n">
        <v>3</v>
      </c>
      <c r="D4398" s="260" t="n">
        <v>0</v>
      </c>
      <c r="E4398" s="260" t="n">
        <v>-677</v>
      </c>
      <c r="F4398" s="260" t="n">
        <v>0</v>
      </c>
      <c r="G4398" s="260" t="n">
        <v>119</v>
      </c>
      <c r="H4398" s="261" t="n">
        <v>377</v>
      </c>
    </row>
    <row r="4399" customFormat="false" ht="13.5" hidden="false" customHeight="false" outlineLevel="0" collapsed="false">
      <c r="A4399" s="262" t="s">
        <v>244</v>
      </c>
      <c r="B4399" s="263" t="n">
        <f aca="false">SUM(B4377:B4398)</f>
        <v>13707</v>
      </c>
      <c r="C4399" s="263" t="n">
        <f aca="false">SUM(C4377:C4398)</f>
        <v>3070</v>
      </c>
      <c r="D4399" s="263" t="n">
        <f aca="false">SUM(D4377:D4398)</f>
        <v>326</v>
      </c>
      <c r="E4399" s="263" t="n">
        <f aca="false">SUM(E4377:E4398)</f>
        <v>-1412</v>
      </c>
      <c r="F4399" s="263" t="n">
        <f aca="false">SUM(F4377:F4398)</f>
        <v>-85</v>
      </c>
      <c r="G4399" s="263" t="n">
        <f aca="false">SUM(G4377:G4398)</f>
        <v>1806</v>
      </c>
      <c r="H4399" s="264" t="n">
        <f aca="false">SUM(H4377:H4398)</f>
        <v>13148</v>
      </c>
    </row>
    <row r="4400" customFormat="false" ht="13.5" hidden="false" customHeight="false" outlineLevel="0" collapsed="false">
      <c r="A4400" s="12"/>
      <c r="B4400" s="269"/>
      <c r="C4400" s="269"/>
      <c r="D4400" s="269"/>
      <c r="E4400" s="269"/>
      <c r="F4400" s="269"/>
      <c r="G4400" s="269"/>
      <c r="H4400" s="269"/>
    </row>
    <row r="4401" customFormat="false" ht="13.5" hidden="false" customHeight="true" outlineLevel="0" collapsed="false">
      <c r="A4401" s="272" t="s">
        <v>661</v>
      </c>
      <c r="B4401" s="281" t="s">
        <v>662</v>
      </c>
      <c r="C4401" s="281"/>
      <c r="D4401" s="281"/>
      <c r="E4401" s="281"/>
      <c r="F4401" s="281"/>
      <c r="G4401" s="281"/>
      <c r="H4401" s="281"/>
    </row>
    <row r="4402" customFormat="false" ht="51.75" hidden="false" customHeight="true" outlineLevel="0" collapsed="false">
      <c r="A4402" s="272"/>
      <c r="B4402" s="248" t="s">
        <v>458</v>
      </c>
      <c r="C4402" s="249" t="s">
        <v>459</v>
      </c>
      <c r="D4402" s="249" t="s">
        <v>460</v>
      </c>
      <c r="E4402" s="249" t="s">
        <v>461</v>
      </c>
      <c r="F4402" s="249" t="s">
        <v>462</v>
      </c>
      <c r="G4402" s="249" t="s">
        <v>463</v>
      </c>
      <c r="H4402" s="249" t="s">
        <v>464</v>
      </c>
    </row>
    <row r="4403" customFormat="false" ht="13.5" hidden="false" customHeight="false" outlineLevel="0" collapsed="false">
      <c r="A4403" s="272"/>
      <c r="B4403" s="250" t="s">
        <v>465</v>
      </c>
      <c r="C4403" s="250" t="s">
        <v>466</v>
      </c>
      <c r="D4403" s="250" t="s">
        <v>467</v>
      </c>
      <c r="E4403" s="250" t="s">
        <v>468</v>
      </c>
      <c r="F4403" s="250" t="s">
        <v>469</v>
      </c>
      <c r="G4403" s="250" t="s">
        <v>470</v>
      </c>
      <c r="H4403" s="250" t="s">
        <v>471</v>
      </c>
    </row>
    <row r="4404" customFormat="false" ht="13.5" hidden="false" customHeight="true" outlineLevel="0" collapsed="false">
      <c r="A4404" s="272"/>
      <c r="B4404" s="251" t="s">
        <v>472</v>
      </c>
      <c r="C4404" s="251"/>
      <c r="D4404" s="251"/>
      <c r="E4404" s="251"/>
      <c r="F4404" s="251"/>
      <c r="G4404" s="251"/>
      <c r="H4404" s="251"/>
    </row>
    <row r="4405" customFormat="false" ht="12.75" hidden="false" customHeight="false" outlineLevel="0" collapsed="false">
      <c r="A4405" s="252" t="s">
        <v>473</v>
      </c>
      <c r="B4405" s="253" t="n">
        <v>229</v>
      </c>
      <c r="C4405" s="253" t="n">
        <v>10</v>
      </c>
      <c r="D4405" s="253" t="n">
        <v>0</v>
      </c>
      <c r="E4405" s="253" t="n">
        <v>24</v>
      </c>
      <c r="F4405" s="253" t="n">
        <v>-25</v>
      </c>
      <c r="G4405" s="253" t="n">
        <v>4</v>
      </c>
      <c r="H4405" s="254" t="n">
        <v>234</v>
      </c>
    </row>
    <row r="4406" customFormat="false" ht="12.75" hidden="false" customHeight="false" outlineLevel="0" collapsed="false">
      <c r="A4406" s="255" t="s">
        <v>474</v>
      </c>
      <c r="B4406" s="256" t="n">
        <v>29</v>
      </c>
      <c r="C4406" s="256" t="n">
        <v>0</v>
      </c>
      <c r="D4406" s="256" t="n">
        <v>0</v>
      </c>
      <c r="E4406" s="256" t="n">
        <v>5</v>
      </c>
      <c r="F4406" s="256" t="n">
        <v>0</v>
      </c>
      <c r="G4406" s="256" t="n">
        <v>0</v>
      </c>
      <c r="H4406" s="257" t="n">
        <v>34</v>
      </c>
    </row>
    <row r="4407" customFormat="false" ht="12.75" hidden="false" customHeight="false" outlineLevel="0" collapsed="false">
      <c r="A4407" s="255" t="s">
        <v>475</v>
      </c>
      <c r="B4407" s="256" t="n">
        <v>487</v>
      </c>
      <c r="C4407" s="256" t="n">
        <v>135</v>
      </c>
      <c r="D4407" s="256" t="n">
        <v>16</v>
      </c>
      <c r="E4407" s="256" t="n">
        <v>19</v>
      </c>
      <c r="F4407" s="256" t="n">
        <v>1</v>
      </c>
      <c r="G4407" s="256" t="n">
        <v>22</v>
      </c>
      <c r="H4407" s="257" t="n">
        <v>604</v>
      </c>
    </row>
    <row r="4408" customFormat="false" ht="12.75" hidden="false" customHeight="false" outlineLevel="0" collapsed="false">
      <c r="A4408" s="255" t="s">
        <v>476</v>
      </c>
      <c r="B4408" s="256" t="n">
        <v>231</v>
      </c>
      <c r="C4408" s="256" t="n">
        <v>26</v>
      </c>
      <c r="D4408" s="256" t="n">
        <v>1</v>
      </c>
      <c r="E4408" s="256" t="n">
        <v>-1</v>
      </c>
      <c r="F4408" s="256" t="n">
        <v>33</v>
      </c>
      <c r="G4408" s="256" t="n">
        <v>31</v>
      </c>
      <c r="H4408" s="257" t="n">
        <v>257</v>
      </c>
    </row>
    <row r="4409" customFormat="false" ht="12.75" hidden="false" customHeight="false" outlineLevel="0" collapsed="false">
      <c r="A4409" s="255" t="s">
        <v>477</v>
      </c>
      <c r="B4409" s="256" t="n">
        <v>2</v>
      </c>
      <c r="C4409" s="256" t="n">
        <v>0</v>
      </c>
      <c r="D4409" s="256" t="n">
        <v>0</v>
      </c>
      <c r="E4409" s="256" t="n">
        <v>0</v>
      </c>
      <c r="F4409" s="256" t="n">
        <v>2</v>
      </c>
      <c r="G4409" s="256" t="n">
        <v>0</v>
      </c>
      <c r="H4409" s="257" t="n">
        <v>4</v>
      </c>
    </row>
    <row r="4410" customFormat="false" ht="12.75" hidden="false" customHeight="false" outlineLevel="0" collapsed="false">
      <c r="A4410" s="255" t="s">
        <v>478</v>
      </c>
      <c r="B4410" s="256" t="n">
        <v>1</v>
      </c>
      <c r="C4410" s="256" t="n">
        <v>0</v>
      </c>
      <c r="D4410" s="256" t="n">
        <v>0</v>
      </c>
      <c r="E4410" s="256" t="n">
        <v>0</v>
      </c>
      <c r="F4410" s="256" t="n">
        <v>0</v>
      </c>
      <c r="G4410" s="256" t="n">
        <v>0</v>
      </c>
      <c r="H4410" s="257" t="n">
        <v>1</v>
      </c>
    </row>
    <row r="4411" customFormat="false" ht="12.75" hidden="false" customHeight="false" outlineLevel="0" collapsed="false">
      <c r="A4411" s="255" t="s">
        <v>479</v>
      </c>
      <c r="B4411" s="256" t="n">
        <v>39</v>
      </c>
      <c r="C4411" s="256" t="n">
        <v>17</v>
      </c>
      <c r="D4411" s="256" t="n">
        <v>0</v>
      </c>
      <c r="E4411" s="256" t="n">
        <v>0</v>
      </c>
      <c r="F4411" s="256" t="n">
        <v>0</v>
      </c>
      <c r="G4411" s="256" t="n">
        <v>25</v>
      </c>
      <c r="H4411" s="257" t="n">
        <v>31</v>
      </c>
    </row>
    <row r="4412" customFormat="false" ht="12.75" hidden="false" customHeight="false" outlineLevel="0" collapsed="false">
      <c r="A4412" s="255" t="s">
        <v>480</v>
      </c>
      <c r="B4412" s="256" t="n">
        <v>1064</v>
      </c>
      <c r="C4412" s="256" t="n">
        <v>633</v>
      </c>
      <c r="D4412" s="256" t="n">
        <v>44</v>
      </c>
      <c r="E4412" s="256" t="n">
        <v>0</v>
      </c>
      <c r="F4412" s="256" t="n">
        <v>1</v>
      </c>
      <c r="G4412" s="256" t="n">
        <v>267</v>
      </c>
      <c r="H4412" s="257" t="n">
        <v>1387</v>
      </c>
    </row>
    <row r="4413" customFormat="false" ht="12.75" hidden="false" customHeight="false" outlineLevel="0" collapsed="false">
      <c r="A4413" s="255" t="s">
        <v>481</v>
      </c>
      <c r="B4413" s="256" t="n">
        <v>1870</v>
      </c>
      <c r="C4413" s="256" t="n">
        <v>696</v>
      </c>
      <c r="D4413" s="256" t="n">
        <v>47</v>
      </c>
      <c r="E4413" s="256" t="n">
        <v>17</v>
      </c>
      <c r="F4413" s="256" t="n">
        <v>-30</v>
      </c>
      <c r="G4413" s="256" t="n">
        <v>302</v>
      </c>
      <c r="H4413" s="257" t="n">
        <v>2204</v>
      </c>
    </row>
    <row r="4414" customFormat="false" ht="12.75" hidden="false" customHeight="false" outlineLevel="0" collapsed="false">
      <c r="A4414" s="255" t="s">
        <v>482</v>
      </c>
      <c r="B4414" s="256" t="n">
        <v>72</v>
      </c>
      <c r="C4414" s="256" t="n">
        <v>90</v>
      </c>
      <c r="D4414" s="256" t="n">
        <v>39</v>
      </c>
      <c r="E4414" s="256" t="n">
        <v>0</v>
      </c>
      <c r="F4414" s="256" t="n">
        <v>-23</v>
      </c>
      <c r="G4414" s="256" t="n">
        <v>0</v>
      </c>
      <c r="H4414" s="257" t="n">
        <v>100</v>
      </c>
    </row>
    <row r="4415" customFormat="false" ht="12.75" hidden="false" customHeight="false" outlineLevel="0" collapsed="false">
      <c r="A4415" s="255" t="s">
        <v>483</v>
      </c>
      <c r="B4415" s="256" t="n">
        <v>246</v>
      </c>
      <c r="C4415" s="256" t="n">
        <v>46</v>
      </c>
      <c r="D4415" s="256" t="n">
        <v>13</v>
      </c>
      <c r="E4415" s="256" t="n">
        <v>1</v>
      </c>
      <c r="F4415" s="256" t="n">
        <v>0</v>
      </c>
      <c r="G4415" s="256" t="n">
        <v>34</v>
      </c>
      <c r="H4415" s="257" t="n">
        <v>246</v>
      </c>
    </row>
    <row r="4416" customFormat="false" ht="12.75" hidden="false" customHeight="false" outlineLevel="0" collapsed="false">
      <c r="A4416" s="258" t="s">
        <v>484</v>
      </c>
      <c r="B4416" s="256"/>
      <c r="C4416" s="256"/>
      <c r="D4416" s="256"/>
      <c r="E4416" s="256"/>
      <c r="F4416" s="256"/>
      <c r="G4416" s="256"/>
      <c r="H4416" s="257"/>
    </row>
    <row r="4417" customFormat="false" ht="12.75" hidden="false" customHeight="false" outlineLevel="0" collapsed="false">
      <c r="A4417" s="255" t="s">
        <v>507</v>
      </c>
      <c r="B4417" s="256" t="n">
        <v>9</v>
      </c>
      <c r="C4417" s="256" t="n">
        <v>36</v>
      </c>
      <c r="D4417" s="256" t="n">
        <v>0</v>
      </c>
      <c r="E4417" s="256" t="n">
        <v>1</v>
      </c>
      <c r="F4417" s="256" t="n">
        <v>0</v>
      </c>
      <c r="G4417" s="256" t="n">
        <v>33</v>
      </c>
      <c r="H4417" s="257" t="n">
        <v>13</v>
      </c>
    </row>
    <row r="4418" customFormat="false" ht="12.75" hidden="false" customHeight="false" outlineLevel="0" collapsed="false">
      <c r="A4418" s="255" t="s">
        <v>486</v>
      </c>
      <c r="B4418" s="256" t="n">
        <v>18</v>
      </c>
      <c r="C4418" s="256" t="n">
        <v>0</v>
      </c>
      <c r="D4418" s="256" t="n">
        <v>0</v>
      </c>
      <c r="E4418" s="256" t="n">
        <v>0</v>
      </c>
      <c r="F4418" s="256" t="n">
        <v>0</v>
      </c>
      <c r="G4418" s="256" t="n">
        <v>7</v>
      </c>
      <c r="H4418" s="257" t="n">
        <v>11</v>
      </c>
    </row>
    <row r="4419" customFormat="false" ht="12.75" hidden="false" customHeight="false" outlineLevel="0" collapsed="false">
      <c r="A4419" s="255" t="s">
        <v>487</v>
      </c>
      <c r="B4419" s="256" t="n">
        <v>0</v>
      </c>
      <c r="C4419" s="256" t="n">
        <v>0</v>
      </c>
      <c r="D4419" s="256" t="n">
        <v>0</v>
      </c>
      <c r="E4419" s="256" t="n">
        <v>0</v>
      </c>
      <c r="F4419" s="256" t="n">
        <v>0</v>
      </c>
      <c r="G4419" s="256" t="n">
        <v>0</v>
      </c>
      <c r="H4419" s="257" t="n">
        <v>0</v>
      </c>
    </row>
    <row r="4420" customFormat="false" ht="12.75" hidden="false" customHeight="false" outlineLevel="0" collapsed="false">
      <c r="A4420" s="255" t="s">
        <v>488</v>
      </c>
      <c r="B4420" s="256" t="n">
        <v>20</v>
      </c>
      <c r="C4420" s="256" t="n">
        <v>4</v>
      </c>
      <c r="D4420" s="256" t="n">
        <v>2</v>
      </c>
      <c r="E4420" s="256" t="n">
        <v>0</v>
      </c>
      <c r="F4420" s="256" t="n">
        <v>0</v>
      </c>
      <c r="G4420" s="256" t="n">
        <v>7</v>
      </c>
      <c r="H4420" s="257" t="n">
        <v>15</v>
      </c>
    </row>
    <row r="4421" customFormat="false" ht="12.75" hidden="false" customHeight="false" outlineLevel="0" collapsed="false">
      <c r="A4421" s="255" t="s">
        <v>489</v>
      </c>
      <c r="B4421" s="256" t="n">
        <v>229</v>
      </c>
      <c r="C4421" s="256" t="n">
        <v>298</v>
      </c>
      <c r="D4421" s="256" t="n">
        <v>1</v>
      </c>
      <c r="E4421" s="256" t="n">
        <v>0</v>
      </c>
      <c r="F4421" s="256" t="n">
        <v>0</v>
      </c>
      <c r="G4421" s="256" t="n">
        <v>7</v>
      </c>
      <c r="H4421" s="257" t="n">
        <v>519</v>
      </c>
    </row>
    <row r="4422" customFormat="false" ht="12.75" hidden="false" customHeight="false" outlineLevel="0" collapsed="false">
      <c r="A4422" s="255" t="s">
        <v>24</v>
      </c>
      <c r="B4422" s="256" t="n">
        <v>0</v>
      </c>
      <c r="C4422" s="256" t="n">
        <v>0</v>
      </c>
      <c r="D4422" s="256" t="n">
        <v>0</v>
      </c>
      <c r="E4422" s="256" t="n">
        <v>0</v>
      </c>
      <c r="F4422" s="256" t="n">
        <v>0</v>
      </c>
      <c r="G4422" s="256" t="n">
        <v>0</v>
      </c>
      <c r="H4422" s="257" t="n">
        <v>0</v>
      </c>
    </row>
    <row r="4423" customFormat="false" ht="12.75" hidden="false" customHeight="false" outlineLevel="0" collapsed="false">
      <c r="A4423" s="255" t="s">
        <v>490</v>
      </c>
      <c r="B4423" s="256" t="n">
        <v>0</v>
      </c>
      <c r="C4423" s="256" t="n">
        <v>0</v>
      </c>
      <c r="D4423" s="256" t="n">
        <v>0</v>
      </c>
      <c r="E4423" s="256" t="n">
        <v>0</v>
      </c>
      <c r="F4423" s="256" t="n">
        <v>0</v>
      </c>
      <c r="G4423" s="256" t="n">
        <v>0</v>
      </c>
      <c r="H4423" s="257" t="n">
        <v>0</v>
      </c>
    </row>
    <row r="4424" customFormat="false" ht="12.75" hidden="false" customHeight="false" outlineLevel="0" collapsed="false">
      <c r="A4424" s="255" t="s">
        <v>491</v>
      </c>
      <c r="B4424" s="256" t="n">
        <v>765</v>
      </c>
      <c r="C4424" s="256" t="n">
        <v>60</v>
      </c>
      <c r="D4424" s="256" t="n">
        <v>0</v>
      </c>
      <c r="E4424" s="256" t="n">
        <v>0</v>
      </c>
      <c r="F4424" s="256" t="n">
        <v>0</v>
      </c>
      <c r="G4424" s="256" t="n">
        <v>225</v>
      </c>
      <c r="H4424" s="257" t="n">
        <v>600</v>
      </c>
    </row>
    <row r="4425" customFormat="false" ht="12.75" hidden="false" customHeight="false" outlineLevel="0" collapsed="false">
      <c r="A4425" s="255" t="s">
        <v>492</v>
      </c>
      <c r="B4425" s="256" t="n">
        <v>0</v>
      </c>
      <c r="C4425" s="256" t="n">
        <v>0</v>
      </c>
      <c r="D4425" s="256" t="n">
        <v>0</v>
      </c>
      <c r="E4425" s="256" t="n">
        <v>0</v>
      </c>
      <c r="F4425" s="256" t="n">
        <v>0</v>
      </c>
      <c r="G4425" s="256" t="n">
        <v>0</v>
      </c>
      <c r="H4425" s="257" t="n">
        <v>0</v>
      </c>
    </row>
    <row r="4426" customFormat="false" ht="13.5" hidden="false" customHeight="false" outlineLevel="0" collapsed="false">
      <c r="A4426" s="259" t="s">
        <v>493</v>
      </c>
      <c r="B4426" s="260" t="n">
        <v>1</v>
      </c>
      <c r="C4426" s="260" t="n">
        <v>0</v>
      </c>
      <c r="D4426" s="260" t="n">
        <v>0</v>
      </c>
      <c r="E4426" s="260" t="n">
        <v>0</v>
      </c>
      <c r="F4426" s="260" t="n">
        <v>0</v>
      </c>
      <c r="G4426" s="260" t="n">
        <v>0</v>
      </c>
      <c r="H4426" s="261" t="n">
        <v>1</v>
      </c>
    </row>
    <row r="4427" customFormat="false" ht="13.5" hidden="false" customHeight="false" outlineLevel="0" collapsed="false">
      <c r="A4427" s="262" t="s">
        <v>244</v>
      </c>
      <c r="B4427" s="263" t="n">
        <f aca="false">SUM(B4405:B4426)</f>
        <v>5312</v>
      </c>
      <c r="C4427" s="263" t="n">
        <f aca="false">SUM(C4405:C4426)</f>
        <v>2051</v>
      </c>
      <c r="D4427" s="263" t="n">
        <f aca="false">SUM(D4405:D4426)</f>
        <v>163</v>
      </c>
      <c r="E4427" s="263" t="n">
        <f aca="false">SUM(E4405:E4426)</f>
        <v>66</v>
      </c>
      <c r="F4427" s="263" t="n">
        <f aca="false">SUM(F4405:F4426)</f>
        <v>-41</v>
      </c>
      <c r="G4427" s="263" t="n">
        <f aca="false">SUM(G4405:G4426)</f>
        <v>964</v>
      </c>
      <c r="H4427" s="264" t="n">
        <f aca="false">SUM(H4405:H4426)</f>
        <v>6261</v>
      </c>
    </row>
    <row r="4428" customFormat="false" ht="13.5" hidden="false" customHeight="false" outlineLevel="0" collapsed="false"/>
    <row r="4429" customFormat="false" ht="13.5" hidden="false" customHeight="true" outlineLevel="0" collapsed="false">
      <c r="A4429" s="272" t="s">
        <v>663</v>
      </c>
      <c r="B4429" s="281" t="s">
        <v>283</v>
      </c>
      <c r="C4429" s="281"/>
      <c r="D4429" s="281"/>
      <c r="E4429" s="281"/>
      <c r="F4429" s="281"/>
      <c r="G4429" s="281"/>
      <c r="H4429" s="281"/>
    </row>
    <row r="4430" customFormat="false" ht="49.5" hidden="false" customHeight="true" outlineLevel="0" collapsed="false">
      <c r="A4430" s="272"/>
      <c r="B4430" s="248" t="s">
        <v>458</v>
      </c>
      <c r="C4430" s="249" t="s">
        <v>459</v>
      </c>
      <c r="D4430" s="249" t="s">
        <v>460</v>
      </c>
      <c r="E4430" s="249" t="s">
        <v>461</v>
      </c>
      <c r="F4430" s="249" t="s">
        <v>462</v>
      </c>
      <c r="G4430" s="249" t="s">
        <v>463</v>
      </c>
      <c r="H4430" s="249" t="s">
        <v>464</v>
      </c>
    </row>
    <row r="4431" customFormat="false" ht="13.5" hidden="false" customHeight="false" outlineLevel="0" collapsed="false">
      <c r="A4431" s="272"/>
      <c r="B4431" s="250" t="s">
        <v>465</v>
      </c>
      <c r="C4431" s="250" t="s">
        <v>466</v>
      </c>
      <c r="D4431" s="250" t="s">
        <v>467</v>
      </c>
      <c r="E4431" s="250" t="s">
        <v>468</v>
      </c>
      <c r="F4431" s="250" t="s">
        <v>469</v>
      </c>
      <c r="G4431" s="250" t="s">
        <v>470</v>
      </c>
      <c r="H4431" s="250" t="s">
        <v>471</v>
      </c>
    </row>
    <row r="4432" customFormat="false" ht="13.5" hidden="false" customHeight="true" outlineLevel="0" collapsed="false">
      <c r="A4432" s="272"/>
      <c r="B4432" s="251" t="s">
        <v>472</v>
      </c>
      <c r="C4432" s="251"/>
      <c r="D4432" s="251"/>
      <c r="E4432" s="251"/>
      <c r="F4432" s="251"/>
      <c r="G4432" s="251"/>
      <c r="H4432" s="251"/>
    </row>
    <row r="4433" customFormat="false" ht="12.75" hidden="false" customHeight="false" outlineLevel="0" collapsed="false">
      <c r="A4433" s="252" t="s">
        <v>473</v>
      </c>
      <c r="B4433" s="253" t="n">
        <v>191</v>
      </c>
      <c r="C4433" s="253" t="n">
        <v>0</v>
      </c>
      <c r="D4433" s="253" t="n">
        <v>0</v>
      </c>
      <c r="E4433" s="253" t="n">
        <v>0</v>
      </c>
      <c r="F4433" s="253" t="n">
        <v>0</v>
      </c>
      <c r="G4433" s="253" t="n">
        <v>0</v>
      </c>
      <c r="H4433" s="254" t="n">
        <v>191</v>
      </c>
    </row>
    <row r="4434" customFormat="false" ht="12.75" hidden="false" customHeight="false" outlineLevel="0" collapsed="false">
      <c r="A4434" s="255" t="s">
        <v>474</v>
      </c>
      <c r="B4434" s="256" t="n">
        <v>23</v>
      </c>
      <c r="C4434" s="256" t="n">
        <v>0</v>
      </c>
      <c r="D4434" s="256" t="n">
        <v>0</v>
      </c>
      <c r="E4434" s="256" t="n">
        <v>0</v>
      </c>
      <c r="F4434" s="256" t="n">
        <v>0</v>
      </c>
      <c r="G4434" s="256" t="n">
        <v>0</v>
      </c>
      <c r="H4434" s="257" t="n">
        <v>23</v>
      </c>
    </row>
    <row r="4435" customFormat="false" ht="12.75" hidden="false" customHeight="false" outlineLevel="0" collapsed="false">
      <c r="A4435" s="255" t="s">
        <v>475</v>
      </c>
      <c r="B4435" s="256" t="n">
        <v>54</v>
      </c>
      <c r="C4435" s="256" t="n">
        <v>5</v>
      </c>
      <c r="D4435" s="256" t="n">
        <v>0</v>
      </c>
      <c r="E4435" s="256" t="n">
        <v>3</v>
      </c>
      <c r="F4435" s="256" t="n">
        <v>0</v>
      </c>
      <c r="G4435" s="256" t="n">
        <v>0</v>
      </c>
      <c r="H4435" s="257" t="n">
        <v>62</v>
      </c>
    </row>
    <row r="4436" customFormat="false" ht="12.75" hidden="false" customHeight="false" outlineLevel="0" collapsed="false">
      <c r="A4436" s="255" t="s">
        <v>476</v>
      </c>
      <c r="B4436" s="256" t="n">
        <v>44</v>
      </c>
      <c r="C4436" s="256" t="n">
        <v>14</v>
      </c>
      <c r="D4436" s="256" t="n">
        <v>0</v>
      </c>
      <c r="E4436" s="256" t="n">
        <v>0</v>
      </c>
      <c r="F4436" s="256" t="n">
        <v>5</v>
      </c>
      <c r="G4436" s="256" t="n">
        <v>4</v>
      </c>
      <c r="H4436" s="257" t="n">
        <v>59</v>
      </c>
    </row>
    <row r="4437" customFormat="false" ht="12.75" hidden="false" customHeight="false" outlineLevel="0" collapsed="false">
      <c r="A4437" s="255" t="s">
        <v>477</v>
      </c>
      <c r="B4437" s="256" t="n">
        <v>0</v>
      </c>
      <c r="C4437" s="256" t="n">
        <v>0</v>
      </c>
      <c r="D4437" s="256" t="n">
        <v>0</v>
      </c>
      <c r="E4437" s="256" t="n">
        <v>0</v>
      </c>
      <c r="F4437" s="256" t="n">
        <v>0</v>
      </c>
      <c r="G4437" s="256" t="n">
        <v>0</v>
      </c>
      <c r="H4437" s="257" t="n">
        <v>0</v>
      </c>
    </row>
    <row r="4438" customFormat="false" ht="12.75" hidden="false" customHeight="false" outlineLevel="0" collapsed="false">
      <c r="A4438" s="255" t="s">
        <v>478</v>
      </c>
      <c r="B4438" s="256" t="n">
        <v>0</v>
      </c>
      <c r="C4438" s="256" t="n">
        <v>0</v>
      </c>
      <c r="D4438" s="256" t="n">
        <v>0</v>
      </c>
      <c r="E4438" s="256" t="n">
        <v>0</v>
      </c>
      <c r="F4438" s="256" t="n">
        <v>0</v>
      </c>
      <c r="G4438" s="256" t="n">
        <v>0</v>
      </c>
      <c r="H4438" s="257" t="n">
        <v>0</v>
      </c>
    </row>
    <row r="4439" customFormat="false" ht="12.75" hidden="false" customHeight="false" outlineLevel="0" collapsed="false">
      <c r="A4439" s="255" t="s">
        <v>479</v>
      </c>
      <c r="B4439" s="256" t="n">
        <v>28</v>
      </c>
      <c r="C4439" s="256" t="n">
        <v>18</v>
      </c>
      <c r="D4439" s="256" t="n">
        <v>0</v>
      </c>
      <c r="E4439" s="256" t="n">
        <v>0</v>
      </c>
      <c r="F4439" s="256" t="n">
        <v>0</v>
      </c>
      <c r="G4439" s="256" t="n">
        <v>13</v>
      </c>
      <c r="H4439" s="257" t="n">
        <v>33</v>
      </c>
    </row>
    <row r="4440" customFormat="false" ht="12.75" hidden="false" customHeight="false" outlineLevel="0" collapsed="false">
      <c r="A4440" s="255" t="s">
        <v>480</v>
      </c>
      <c r="B4440" s="256" t="n">
        <v>357</v>
      </c>
      <c r="C4440" s="256" t="n">
        <v>55</v>
      </c>
      <c r="D4440" s="256" t="n">
        <v>22</v>
      </c>
      <c r="E4440" s="256" t="n">
        <v>1</v>
      </c>
      <c r="F4440" s="256" t="n">
        <v>0</v>
      </c>
      <c r="G4440" s="256" t="n">
        <v>78</v>
      </c>
      <c r="H4440" s="257" t="n">
        <v>313</v>
      </c>
    </row>
    <row r="4441" customFormat="false" ht="12.75" hidden="false" customHeight="false" outlineLevel="0" collapsed="false">
      <c r="A4441" s="255" t="s">
        <v>481</v>
      </c>
      <c r="B4441" s="256" t="n">
        <v>1118</v>
      </c>
      <c r="C4441" s="256" t="n">
        <v>187</v>
      </c>
      <c r="D4441" s="256" t="n">
        <v>24</v>
      </c>
      <c r="E4441" s="256" t="n">
        <v>15</v>
      </c>
      <c r="F4441" s="256" t="n">
        <v>9</v>
      </c>
      <c r="G4441" s="256" t="n">
        <v>179</v>
      </c>
      <c r="H4441" s="257" t="n">
        <v>1126</v>
      </c>
    </row>
    <row r="4442" customFormat="false" ht="12.75" hidden="false" customHeight="false" outlineLevel="0" collapsed="false">
      <c r="A4442" s="255" t="s">
        <v>482</v>
      </c>
      <c r="B4442" s="256" t="n">
        <v>21</v>
      </c>
      <c r="C4442" s="256" t="n">
        <v>11</v>
      </c>
      <c r="D4442" s="256" t="n">
        <v>0</v>
      </c>
      <c r="E4442" s="256" t="n">
        <v>0</v>
      </c>
      <c r="F4442" s="256" t="n">
        <v>-12</v>
      </c>
      <c r="G4442" s="256" t="n">
        <v>1</v>
      </c>
      <c r="H4442" s="257" t="n">
        <v>19</v>
      </c>
    </row>
    <row r="4443" customFormat="false" ht="12.75" hidden="false" customHeight="false" outlineLevel="0" collapsed="false">
      <c r="A4443" s="255" t="s">
        <v>483</v>
      </c>
      <c r="B4443" s="256" t="n">
        <v>11</v>
      </c>
      <c r="C4443" s="256" t="n">
        <v>1</v>
      </c>
      <c r="D4443" s="256" t="n">
        <v>0</v>
      </c>
      <c r="E4443" s="256" t="n">
        <v>-4</v>
      </c>
      <c r="F4443" s="256" t="n">
        <v>-2</v>
      </c>
      <c r="G4443" s="256" t="n">
        <v>4</v>
      </c>
      <c r="H4443" s="257" t="n">
        <v>2</v>
      </c>
    </row>
    <row r="4444" customFormat="false" ht="12.75" hidden="false" customHeight="false" outlineLevel="0" collapsed="false">
      <c r="A4444" s="258" t="s">
        <v>484</v>
      </c>
      <c r="B4444" s="256"/>
      <c r="C4444" s="256"/>
      <c r="D4444" s="256"/>
      <c r="E4444" s="256"/>
      <c r="F4444" s="256"/>
      <c r="G4444" s="256"/>
      <c r="H4444" s="257"/>
    </row>
    <row r="4445" customFormat="false" ht="12.75" hidden="false" customHeight="false" outlineLevel="0" collapsed="false">
      <c r="A4445" s="255" t="s">
        <v>485</v>
      </c>
      <c r="B4445" s="256" t="n">
        <v>406</v>
      </c>
      <c r="C4445" s="256" t="n">
        <v>2</v>
      </c>
      <c r="D4445" s="256" t="n">
        <v>0</v>
      </c>
      <c r="E4445" s="256" t="n">
        <v>0</v>
      </c>
      <c r="F4445" s="256" t="n">
        <v>0</v>
      </c>
      <c r="G4445" s="256" t="n">
        <v>42</v>
      </c>
      <c r="H4445" s="257" t="n">
        <v>366</v>
      </c>
    </row>
    <row r="4446" customFormat="false" ht="12.75" hidden="false" customHeight="false" outlineLevel="0" collapsed="false">
      <c r="A4446" s="255" t="s">
        <v>486</v>
      </c>
      <c r="B4446" s="256" t="n">
        <v>0</v>
      </c>
      <c r="C4446" s="256" t="n">
        <v>0</v>
      </c>
      <c r="D4446" s="256" t="n">
        <v>0</v>
      </c>
      <c r="E4446" s="256" t="n">
        <v>0</v>
      </c>
      <c r="F4446" s="256" t="n">
        <v>0</v>
      </c>
      <c r="G4446" s="256" t="n">
        <v>0</v>
      </c>
      <c r="H4446" s="257" t="n">
        <v>0</v>
      </c>
    </row>
    <row r="4447" customFormat="false" ht="12.75" hidden="false" customHeight="false" outlineLevel="0" collapsed="false">
      <c r="A4447" s="255" t="s">
        <v>487</v>
      </c>
      <c r="B4447" s="256" t="n">
        <v>0</v>
      </c>
      <c r="C4447" s="256" t="n">
        <v>0</v>
      </c>
      <c r="D4447" s="256" t="n">
        <v>0</v>
      </c>
      <c r="E4447" s="256" t="n">
        <v>0</v>
      </c>
      <c r="F4447" s="256" t="n">
        <v>0</v>
      </c>
      <c r="G4447" s="256" t="n">
        <v>0</v>
      </c>
      <c r="H4447" s="257" t="n">
        <v>0</v>
      </c>
    </row>
    <row r="4448" customFormat="false" ht="12.75" hidden="false" customHeight="false" outlineLevel="0" collapsed="false">
      <c r="A4448" s="255" t="s">
        <v>488</v>
      </c>
      <c r="B4448" s="256" t="n">
        <v>2</v>
      </c>
      <c r="C4448" s="256" t="n">
        <v>0</v>
      </c>
      <c r="D4448" s="256" t="n">
        <v>0</v>
      </c>
      <c r="E4448" s="256" t="n">
        <v>0</v>
      </c>
      <c r="F4448" s="256" t="n">
        <v>0</v>
      </c>
      <c r="G4448" s="256" t="n">
        <v>0</v>
      </c>
      <c r="H4448" s="257" t="n">
        <v>2</v>
      </c>
    </row>
    <row r="4449" customFormat="false" ht="12.75" hidden="false" customHeight="false" outlineLevel="0" collapsed="false">
      <c r="A4449" s="255" t="s">
        <v>489</v>
      </c>
      <c r="B4449" s="256" t="n">
        <v>57</v>
      </c>
      <c r="C4449" s="256" t="n">
        <v>6</v>
      </c>
      <c r="D4449" s="256" t="n">
        <v>4</v>
      </c>
      <c r="E4449" s="256" t="n">
        <v>-6</v>
      </c>
      <c r="F4449" s="256" t="n">
        <v>0</v>
      </c>
      <c r="G4449" s="256" t="n">
        <v>3</v>
      </c>
      <c r="H4449" s="257" t="n">
        <v>50</v>
      </c>
    </row>
    <row r="4450" customFormat="false" ht="12.75" hidden="false" customHeight="false" outlineLevel="0" collapsed="false">
      <c r="A4450" s="255" t="s">
        <v>24</v>
      </c>
      <c r="B4450" s="256" t="n">
        <v>0</v>
      </c>
      <c r="C4450" s="256" t="n">
        <v>0</v>
      </c>
      <c r="D4450" s="256" t="n">
        <v>0</v>
      </c>
      <c r="E4450" s="256" t="n">
        <v>0</v>
      </c>
      <c r="F4450" s="256" t="n">
        <v>0</v>
      </c>
      <c r="G4450" s="256" t="n">
        <v>0</v>
      </c>
      <c r="H4450" s="257" t="n">
        <v>0</v>
      </c>
    </row>
    <row r="4451" customFormat="false" ht="12.75" hidden="false" customHeight="false" outlineLevel="0" collapsed="false">
      <c r="A4451" s="255" t="s">
        <v>490</v>
      </c>
      <c r="B4451" s="256" t="n">
        <v>0</v>
      </c>
      <c r="C4451" s="256" t="n">
        <v>0</v>
      </c>
      <c r="D4451" s="256" t="n">
        <v>0</v>
      </c>
      <c r="E4451" s="256" t="n">
        <v>0</v>
      </c>
      <c r="F4451" s="256" t="n">
        <v>0</v>
      </c>
      <c r="G4451" s="256" t="n">
        <v>0</v>
      </c>
      <c r="H4451" s="257" t="n">
        <v>0</v>
      </c>
    </row>
    <row r="4452" customFormat="false" ht="12.75" hidden="false" customHeight="false" outlineLevel="0" collapsed="false">
      <c r="A4452" s="255" t="s">
        <v>491</v>
      </c>
      <c r="B4452" s="256" t="n">
        <v>0</v>
      </c>
      <c r="C4452" s="256" t="n">
        <v>0</v>
      </c>
      <c r="D4452" s="256" t="n">
        <v>0</v>
      </c>
      <c r="E4452" s="256" t="n">
        <v>0</v>
      </c>
      <c r="F4452" s="256" t="n">
        <v>0</v>
      </c>
      <c r="G4452" s="256" t="n">
        <v>0</v>
      </c>
      <c r="H4452" s="257" t="n">
        <v>0</v>
      </c>
    </row>
    <row r="4453" customFormat="false" ht="12.75" hidden="false" customHeight="false" outlineLevel="0" collapsed="false">
      <c r="A4453" s="255" t="s">
        <v>492</v>
      </c>
      <c r="B4453" s="256" t="n">
        <v>0</v>
      </c>
      <c r="C4453" s="256" t="n">
        <v>1</v>
      </c>
      <c r="D4453" s="256" t="n">
        <v>0</v>
      </c>
      <c r="E4453" s="256" t="n">
        <v>0</v>
      </c>
      <c r="F4453" s="256" t="n">
        <v>0</v>
      </c>
      <c r="G4453" s="256" t="n">
        <v>0</v>
      </c>
      <c r="H4453" s="257" t="n">
        <v>1</v>
      </c>
    </row>
    <row r="4454" customFormat="false" ht="13.5" hidden="false" customHeight="false" outlineLevel="0" collapsed="false">
      <c r="A4454" s="259" t="s">
        <v>493</v>
      </c>
      <c r="B4454" s="260" t="n">
        <v>9</v>
      </c>
      <c r="C4454" s="260" t="n">
        <v>1</v>
      </c>
      <c r="D4454" s="260" t="n">
        <v>0</v>
      </c>
      <c r="E4454" s="260" t="n">
        <v>0</v>
      </c>
      <c r="F4454" s="260" t="n">
        <v>0</v>
      </c>
      <c r="G4454" s="260" t="n">
        <v>0</v>
      </c>
      <c r="H4454" s="261" t="n">
        <v>10</v>
      </c>
    </row>
    <row r="4455" customFormat="false" ht="13.5" hidden="false" customHeight="false" outlineLevel="0" collapsed="false">
      <c r="A4455" s="262" t="s">
        <v>244</v>
      </c>
      <c r="B4455" s="263" t="n">
        <f aca="false">SUM(B4433:B4454)</f>
        <v>2321</v>
      </c>
      <c r="C4455" s="263" t="n">
        <f aca="false">SUM(C4433:C4454)</f>
        <v>301</v>
      </c>
      <c r="D4455" s="263" t="n">
        <f aca="false">SUM(D4433:D4454)</f>
        <v>50</v>
      </c>
      <c r="E4455" s="263" t="n">
        <f aca="false">SUM(E4433:E4454)</f>
        <v>9</v>
      </c>
      <c r="F4455" s="263" t="n">
        <f aca="false">SUM(F4433:F4454)</f>
        <v>0</v>
      </c>
      <c r="G4455" s="263" t="n">
        <f aca="false">SUM(G4433:G4454)</f>
        <v>324</v>
      </c>
      <c r="H4455" s="264" t="n">
        <f aca="false">SUM(H4433:H4454)</f>
        <v>2257</v>
      </c>
    </row>
    <row r="4456" customFormat="false" ht="13.5" hidden="false" customHeight="false" outlineLevel="0" collapsed="false"/>
    <row r="4457" customFormat="false" ht="13.5" hidden="false" customHeight="true" outlineLevel="0" collapsed="false">
      <c r="A4457" s="272" t="s">
        <v>664</v>
      </c>
      <c r="B4457" s="281" t="s">
        <v>284</v>
      </c>
      <c r="C4457" s="281"/>
      <c r="D4457" s="281"/>
      <c r="E4457" s="281"/>
      <c r="F4457" s="281"/>
      <c r="G4457" s="281"/>
      <c r="H4457" s="281"/>
    </row>
    <row r="4458" customFormat="false" ht="52.5" hidden="false" customHeight="true" outlineLevel="0" collapsed="false">
      <c r="A4458" s="272"/>
      <c r="B4458" s="248" t="s">
        <v>458</v>
      </c>
      <c r="C4458" s="249" t="s">
        <v>459</v>
      </c>
      <c r="D4458" s="249" t="s">
        <v>460</v>
      </c>
      <c r="E4458" s="249" t="s">
        <v>461</v>
      </c>
      <c r="F4458" s="249" t="s">
        <v>462</v>
      </c>
      <c r="G4458" s="249" t="s">
        <v>463</v>
      </c>
      <c r="H4458" s="249" t="s">
        <v>464</v>
      </c>
    </row>
    <row r="4459" customFormat="false" ht="13.5" hidden="false" customHeight="false" outlineLevel="0" collapsed="false">
      <c r="A4459" s="272"/>
      <c r="B4459" s="250" t="s">
        <v>465</v>
      </c>
      <c r="C4459" s="250" t="s">
        <v>466</v>
      </c>
      <c r="D4459" s="250" t="s">
        <v>467</v>
      </c>
      <c r="E4459" s="250" t="s">
        <v>468</v>
      </c>
      <c r="F4459" s="250" t="s">
        <v>469</v>
      </c>
      <c r="G4459" s="250" t="s">
        <v>470</v>
      </c>
      <c r="H4459" s="250" t="s">
        <v>471</v>
      </c>
    </row>
    <row r="4460" customFormat="false" ht="13.5" hidden="false" customHeight="true" outlineLevel="0" collapsed="false">
      <c r="A4460" s="272"/>
      <c r="B4460" s="251" t="s">
        <v>472</v>
      </c>
      <c r="C4460" s="251"/>
      <c r="D4460" s="251"/>
      <c r="E4460" s="251"/>
      <c r="F4460" s="251"/>
      <c r="G4460" s="251"/>
      <c r="H4460" s="251"/>
    </row>
    <row r="4461" customFormat="false" ht="12.75" hidden="false" customHeight="false" outlineLevel="0" collapsed="false">
      <c r="A4461" s="252" t="s">
        <v>473</v>
      </c>
      <c r="B4461" s="253" t="n">
        <v>387</v>
      </c>
      <c r="C4461" s="253" t="n">
        <v>0</v>
      </c>
      <c r="D4461" s="253" t="n">
        <v>0</v>
      </c>
      <c r="E4461" s="253" t="n">
        <v>0</v>
      </c>
      <c r="F4461" s="253" t="n">
        <v>0</v>
      </c>
      <c r="G4461" s="253" t="n">
        <v>4</v>
      </c>
      <c r="H4461" s="254" t="n">
        <v>383</v>
      </c>
    </row>
    <row r="4462" customFormat="false" ht="12.75" hidden="false" customHeight="false" outlineLevel="0" collapsed="false">
      <c r="A4462" s="255" t="s">
        <v>474</v>
      </c>
      <c r="B4462" s="256" t="n">
        <v>3</v>
      </c>
      <c r="C4462" s="256" t="n">
        <v>0</v>
      </c>
      <c r="D4462" s="256" t="n">
        <v>0</v>
      </c>
      <c r="E4462" s="256" t="n">
        <v>0</v>
      </c>
      <c r="F4462" s="256" t="n">
        <v>0</v>
      </c>
      <c r="G4462" s="256" t="n">
        <v>0</v>
      </c>
      <c r="H4462" s="257" t="n">
        <v>3</v>
      </c>
    </row>
    <row r="4463" customFormat="false" ht="12.75" hidden="false" customHeight="false" outlineLevel="0" collapsed="false">
      <c r="A4463" s="255" t="s">
        <v>475</v>
      </c>
      <c r="B4463" s="256" t="n">
        <v>236</v>
      </c>
      <c r="C4463" s="256" t="n">
        <v>10</v>
      </c>
      <c r="D4463" s="256" t="n">
        <v>8</v>
      </c>
      <c r="E4463" s="256" t="n">
        <v>0</v>
      </c>
      <c r="F4463" s="256" t="n">
        <v>0</v>
      </c>
      <c r="G4463" s="256" t="n">
        <v>2</v>
      </c>
      <c r="H4463" s="257" t="n">
        <v>236</v>
      </c>
    </row>
    <row r="4464" customFormat="false" ht="12.75" hidden="false" customHeight="false" outlineLevel="0" collapsed="false">
      <c r="A4464" s="255" t="s">
        <v>476</v>
      </c>
      <c r="B4464" s="256" t="n">
        <v>67</v>
      </c>
      <c r="C4464" s="256" t="n">
        <v>11</v>
      </c>
      <c r="D4464" s="256" t="n">
        <v>0</v>
      </c>
      <c r="E4464" s="256" t="n">
        <v>-1</v>
      </c>
      <c r="F4464" s="256" t="n">
        <v>-5</v>
      </c>
      <c r="G4464" s="256" t="n">
        <v>11</v>
      </c>
      <c r="H4464" s="257" t="n">
        <v>61</v>
      </c>
    </row>
    <row r="4465" customFormat="false" ht="12.75" hidden="false" customHeight="false" outlineLevel="0" collapsed="false">
      <c r="A4465" s="255" t="s">
        <v>477</v>
      </c>
      <c r="B4465" s="256" t="n">
        <v>0</v>
      </c>
      <c r="C4465" s="256" t="n">
        <v>0</v>
      </c>
      <c r="D4465" s="256" t="n">
        <v>0</v>
      </c>
      <c r="E4465" s="256" t="n">
        <v>0</v>
      </c>
      <c r="F4465" s="256" t="n">
        <v>0</v>
      </c>
      <c r="G4465" s="256" t="n">
        <v>0</v>
      </c>
      <c r="H4465" s="257" t="n">
        <v>0</v>
      </c>
    </row>
    <row r="4466" customFormat="false" ht="12.75" hidden="false" customHeight="false" outlineLevel="0" collapsed="false">
      <c r="A4466" s="255" t="s">
        <v>478</v>
      </c>
      <c r="B4466" s="256" t="n">
        <v>3</v>
      </c>
      <c r="C4466" s="256" t="n">
        <v>3</v>
      </c>
      <c r="D4466" s="256" t="n">
        <v>0</v>
      </c>
      <c r="E4466" s="256" t="n">
        <v>0</v>
      </c>
      <c r="F4466" s="256" t="n">
        <v>0</v>
      </c>
      <c r="G4466" s="256" t="n">
        <v>1</v>
      </c>
      <c r="H4466" s="257" t="n">
        <v>5</v>
      </c>
    </row>
    <row r="4467" customFormat="false" ht="12.75" hidden="false" customHeight="false" outlineLevel="0" collapsed="false">
      <c r="A4467" s="255" t="s">
        <v>479</v>
      </c>
      <c r="B4467" s="256" t="n">
        <v>183</v>
      </c>
      <c r="C4467" s="256" t="n">
        <v>77</v>
      </c>
      <c r="D4467" s="256" t="n">
        <v>14</v>
      </c>
      <c r="E4467" s="256" t="n">
        <v>-1</v>
      </c>
      <c r="F4467" s="256" t="n">
        <v>1</v>
      </c>
      <c r="G4467" s="256" t="n">
        <v>81</v>
      </c>
      <c r="H4467" s="257" t="n">
        <v>165</v>
      </c>
    </row>
    <row r="4468" customFormat="false" ht="12.75" hidden="false" customHeight="false" outlineLevel="0" collapsed="false">
      <c r="A4468" s="255" t="s">
        <v>480</v>
      </c>
      <c r="B4468" s="256" t="n">
        <v>1352</v>
      </c>
      <c r="C4468" s="256" t="n">
        <v>530</v>
      </c>
      <c r="D4468" s="256" t="n">
        <v>41</v>
      </c>
      <c r="E4468" s="256" t="n">
        <v>-1</v>
      </c>
      <c r="F4468" s="256" t="n">
        <v>0</v>
      </c>
      <c r="G4468" s="256" t="n">
        <v>425</v>
      </c>
      <c r="H4468" s="257" t="n">
        <v>1415</v>
      </c>
    </row>
    <row r="4469" customFormat="false" ht="12.75" hidden="false" customHeight="false" outlineLevel="0" collapsed="false">
      <c r="A4469" s="255" t="s">
        <v>481</v>
      </c>
      <c r="B4469" s="256" t="n">
        <v>1002</v>
      </c>
      <c r="C4469" s="256" t="n">
        <v>588</v>
      </c>
      <c r="D4469" s="256" t="n">
        <v>1</v>
      </c>
      <c r="E4469" s="256" t="n">
        <v>0</v>
      </c>
      <c r="F4469" s="256" t="n">
        <v>6</v>
      </c>
      <c r="G4469" s="256" t="n">
        <v>331</v>
      </c>
      <c r="H4469" s="257" t="n">
        <v>1264</v>
      </c>
    </row>
    <row r="4470" customFormat="false" ht="12.75" hidden="false" customHeight="false" outlineLevel="0" collapsed="false">
      <c r="A4470" s="255" t="s">
        <v>482</v>
      </c>
      <c r="B4470" s="256" t="n">
        <v>5</v>
      </c>
      <c r="C4470" s="256" t="n">
        <v>14</v>
      </c>
      <c r="D4470" s="256" t="n">
        <v>0</v>
      </c>
      <c r="E4470" s="256" t="n">
        <v>0</v>
      </c>
      <c r="F4470" s="256" t="n">
        <v>0</v>
      </c>
      <c r="G4470" s="256" t="n">
        <v>0</v>
      </c>
      <c r="H4470" s="257" t="n">
        <v>19</v>
      </c>
    </row>
    <row r="4471" customFormat="false" ht="12.75" hidden="false" customHeight="false" outlineLevel="0" collapsed="false">
      <c r="A4471" s="255" t="s">
        <v>483</v>
      </c>
      <c r="B4471" s="256" t="n">
        <v>5</v>
      </c>
      <c r="C4471" s="256" t="n">
        <v>0</v>
      </c>
      <c r="D4471" s="256" t="n">
        <v>0</v>
      </c>
      <c r="E4471" s="256" t="n">
        <v>0</v>
      </c>
      <c r="F4471" s="256" t="n">
        <v>0</v>
      </c>
      <c r="G4471" s="256" t="n">
        <v>1</v>
      </c>
      <c r="H4471" s="257" t="n">
        <v>4</v>
      </c>
    </row>
    <row r="4472" customFormat="false" ht="12.75" hidden="false" customHeight="false" outlineLevel="0" collapsed="false">
      <c r="A4472" s="258" t="s">
        <v>484</v>
      </c>
      <c r="B4472" s="256"/>
      <c r="C4472" s="256"/>
      <c r="D4472" s="256"/>
      <c r="E4472" s="256"/>
      <c r="F4472" s="256"/>
      <c r="G4472" s="256"/>
      <c r="H4472" s="257"/>
    </row>
    <row r="4473" customFormat="false" ht="12.75" hidden="false" customHeight="false" outlineLevel="0" collapsed="false">
      <c r="A4473" s="255" t="s">
        <v>485</v>
      </c>
      <c r="B4473" s="256" t="n">
        <v>66</v>
      </c>
      <c r="C4473" s="256" t="n">
        <v>18</v>
      </c>
      <c r="D4473" s="256" t="n">
        <v>0</v>
      </c>
      <c r="E4473" s="256" t="n">
        <v>0</v>
      </c>
      <c r="F4473" s="256" t="n">
        <v>0</v>
      </c>
      <c r="G4473" s="256" t="n">
        <v>15</v>
      </c>
      <c r="H4473" s="257" t="n">
        <v>69</v>
      </c>
    </row>
    <row r="4474" customFormat="false" ht="12.75" hidden="false" customHeight="false" outlineLevel="0" collapsed="false">
      <c r="A4474" s="255" t="s">
        <v>486</v>
      </c>
      <c r="B4474" s="256" t="n">
        <v>0</v>
      </c>
      <c r="C4474" s="256" t="n">
        <v>0</v>
      </c>
      <c r="D4474" s="256" t="n">
        <v>0</v>
      </c>
      <c r="E4474" s="256" t="n">
        <v>0</v>
      </c>
      <c r="F4474" s="256" t="n">
        <v>0</v>
      </c>
      <c r="G4474" s="256" t="n">
        <v>0</v>
      </c>
      <c r="H4474" s="257" t="n">
        <v>0</v>
      </c>
    </row>
    <row r="4475" customFormat="false" ht="12.75" hidden="false" customHeight="false" outlineLevel="0" collapsed="false">
      <c r="A4475" s="255" t="s">
        <v>487</v>
      </c>
      <c r="B4475" s="256" t="n">
        <v>0</v>
      </c>
      <c r="C4475" s="256" t="n">
        <v>0</v>
      </c>
      <c r="D4475" s="256" t="n">
        <v>0</v>
      </c>
      <c r="E4475" s="256" t="n">
        <v>0</v>
      </c>
      <c r="F4475" s="256" t="n">
        <v>0</v>
      </c>
      <c r="G4475" s="256" t="n">
        <v>0</v>
      </c>
      <c r="H4475" s="257" t="n">
        <v>0</v>
      </c>
    </row>
    <row r="4476" customFormat="false" ht="12.75" hidden="false" customHeight="false" outlineLevel="0" collapsed="false">
      <c r="A4476" s="255" t="s">
        <v>488</v>
      </c>
      <c r="B4476" s="256" t="n">
        <v>19</v>
      </c>
      <c r="C4476" s="256" t="n">
        <v>0</v>
      </c>
      <c r="D4476" s="256" t="n">
        <v>0</v>
      </c>
      <c r="E4476" s="256" t="n">
        <v>0</v>
      </c>
      <c r="F4476" s="256" t="n">
        <v>0</v>
      </c>
      <c r="G4476" s="256" t="n">
        <v>1</v>
      </c>
      <c r="H4476" s="257" t="n">
        <v>18</v>
      </c>
    </row>
    <row r="4477" customFormat="false" ht="12.75" hidden="false" customHeight="false" outlineLevel="0" collapsed="false">
      <c r="A4477" s="255" t="s">
        <v>489</v>
      </c>
      <c r="B4477" s="256" t="n">
        <v>1796</v>
      </c>
      <c r="C4477" s="256" t="n">
        <v>0</v>
      </c>
      <c r="D4477" s="256" t="n">
        <v>0</v>
      </c>
      <c r="E4477" s="256" t="n">
        <v>0</v>
      </c>
      <c r="F4477" s="256" t="n">
        <v>0</v>
      </c>
      <c r="G4477" s="256" t="n">
        <v>9</v>
      </c>
      <c r="H4477" s="257" t="n">
        <v>1787</v>
      </c>
    </row>
    <row r="4478" customFormat="false" ht="12.75" hidden="false" customHeight="false" outlineLevel="0" collapsed="false">
      <c r="A4478" s="255" t="s">
        <v>24</v>
      </c>
      <c r="B4478" s="256" t="n">
        <v>0</v>
      </c>
      <c r="C4478" s="256" t="n">
        <v>0</v>
      </c>
      <c r="D4478" s="256" t="n">
        <v>0</v>
      </c>
      <c r="E4478" s="256" t="n">
        <v>0</v>
      </c>
      <c r="F4478" s="256" t="n">
        <v>0</v>
      </c>
      <c r="G4478" s="256" t="n">
        <v>0</v>
      </c>
      <c r="H4478" s="257" t="n">
        <v>0</v>
      </c>
    </row>
    <row r="4479" customFormat="false" ht="12.75" hidden="false" customHeight="false" outlineLevel="0" collapsed="false">
      <c r="A4479" s="255" t="s">
        <v>490</v>
      </c>
      <c r="B4479" s="256" t="n">
        <v>0</v>
      </c>
      <c r="C4479" s="256" t="n">
        <v>0</v>
      </c>
      <c r="D4479" s="256" t="n">
        <v>0</v>
      </c>
      <c r="E4479" s="256" t="n">
        <v>0</v>
      </c>
      <c r="F4479" s="256" t="n">
        <v>0</v>
      </c>
      <c r="G4479" s="256" t="n">
        <v>0</v>
      </c>
      <c r="H4479" s="257" t="n">
        <v>0</v>
      </c>
    </row>
    <row r="4480" customFormat="false" ht="12.75" hidden="false" customHeight="false" outlineLevel="0" collapsed="false">
      <c r="A4480" s="255" t="s">
        <v>491</v>
      </c>
      <c r="B4480" s="256" t="n">
        <v>0</v>
      </c>
      <c r="C4480" s="256" t="n">
        <v>0</v>
      </c>
      <c r="D4480" s="256" t="n">
        <v>0</v>
      </c>
      <c r="E4480" s="256" t="n">
        <v>0</v>
      </c>
      <c r="F4480" s="256" t="n">
        <v>0</v>
      </c>
      <c r="G4480" s="256" t="n">
        <v>0</v>
      </c>
      <c r="H4480" s="257" t="n">
        <v>0</v>
      </c>
    </row>
    <row r="4481" customFormat="false" ht="12.75" hidden="false" customHeight="false" outlineLevel="0" collapsed="false">
      <c r="A4481" s="255" t="s">
        <v>492</v>
      </c>
      <c r="B4481" s="256" t="n">
        <v>0</v>
      </c>
      <c r="C4481" s="256" t="n">
        <v>0</v>
      </c>
      <c r="D4481" s="256" t="n">
        <v>0</v>
      </c>
      <c r="E4481" s="256" t="n">
        <v>0</v>
      </c>
      <c r="F4481" s="256" t="n">
        <v>0</v>
      </c>
      <c r="G4481" s="256" t="n">
        <v>0</v>
      </c>
      <c r="H4481" s="257" t="n">
        <v>0</v>
      </c>
    </row>
    <row r="4482" customFormat="false" ht="13.5" hidden="false" customHeight="false" outlineLevel="0" collapsed="false">
      <c r="A4482" s="259" t="s">
        <v>493</v>
      </c>
      <c r="B4482" s="260" t="n">
        <v>0</v>
      </c>
      <c r="C4482" s="260" t="n">
        <v>0</v>
      </c>
      <c r="D4482" s="260" t="n">
        <v>0</v>
      </c>
      <c r="E4482" s="260" t="n">
        <v>0</v>
      </c>
      <c r="F4482" s="260" t="n">
        <v>0</v>
      </c>
      <c r="G4482" s="260" t="n">
        <v>0</v>
      </c>
      <c r="H4482" s="261" t="n">
        <v>0</v>
      </c>
    </row>
    <row r="4483" customFormat="false" ht="13.5" hidden="false" customHeight="false" outlineLevel="0" collapsed="false">
      <c r="A4483" s="262" t="s">
        <v>244</v>
      </c>
      <c r="B4483" s="263" t="n">
        <f aca="false">SUM(B4461:B4482)</f>
        <v>5124</v>
      </c>
      <c r="C4483" s="263" t="n">
        <f aca="false">SUM(C4461:C4482)</f>
        <v>1251</v>
      </c>
      <c r="D4483" s="263" t="n">
        <f aca="false">SUM(D4461:D4482)</f>
        <v>64</v>
      </c>
      <c r="E4483" s="263" t="n">
        <f aca="false">SUM(E4461:E4482)</f>
        <v>-3</v>
      </c>
      <c r="F4483" s="263" t="n">
        <f aca="false">SUM(F4461:F4482)</f>
        <v>2</v>
      </c>
      <c r="G4483" s="263" t="n">
        <f aca="false">SUM(G4461:G4482)</f>
        <v>881</v>
      </c>
      <c r="H4483" s="264" t="n">
        <f aca="false">SUM(H4461:H4482)</f>
        <v>5429</v>
      </c>
    </row>
    <row r="4484" customFormat="false" ht="13.5" hidden="false" customHeight="false" outlineLevel="0" collapsed="false"/>
    <row r="4485" customFormat="false" ht="13.5" hidden="false" customHeight="true" outlineLevel="0" collapsed="false">
      <c r="A4485" s="272" t="s">
        <v>665</v>
      </c>
      <c r="B4485" s="281" t="s">
        <v>285</v>
      </c>
      <c r="C4485" s="281"/>
      <c r="D4485" s="281"/>
      <c r="E4485" s="281"/>
      <c r="F4485" s="281"/>
      <c r="G4485" s="281"/>
      <c r="H4485" s="281"/>
    </row>
    <row r="4486" customFormat="false" ht="51.75" hidden="false" customHeight="true" outlineLevel="0" collapsed="false">
      <c r="A4486" s="272"/>
      <c r="B4486" s="248" t="s">
        <v>458</v>
      </c>
      <c r="C4486" s="249" t="s">
        <v>459</v>
      </c>
      <c r="D4486" s="249" t="s">
        <v>460</v>
      </c>
      <c r="E4486" s="249" t="s">
        <v>461</v>
      </c>
      <c r="F4486" s="249" t="s">
        <v>462</v>
      </c>
      <c r="G4486" s="249" t="s">
        <v>463</v>
      </c>
      <c r="H4486" s="249" t="s">
        <v>464</v>
      </c>
    </row>
    <row r="4487" customFormat="false" ht="13.5" hidden="false" customHeight="false" outlineLevel="0" collapsed="false">
      <c r="A4487" s="272"/>
      <c r="B4487" s="250" t="s">
        <v>465</v>
      </c>
      <c r="C4487" s="250" t="s">
        <v>466</v>
      </c>
      <c r="D4487" s="250" t="s">
        <v>467</v>
      </c>
      <c r="E4487" s="250" t="s">
        <v>468</v>
      </c>
      <c r="F4487" s="250" t="s">
        <v>469</v>
      </c>
      <c r="G4487" s="250" t="s">
        <v>470</v>
      </c>
      <c r="H4487" s="250" t="s">
        <v>471</v>
      </c>
    </row>
    <row r="4488" customFormat="false" ht="13.5" hidden="false" customHeight="true" outlineLevel="0" collapsed="false">
      <c r="A4488" s="272"/>
      <c r="B4488" s="251" t="s">
        <v>472</v>
      </c>
      <c r="C4488" s="251"/>
      <c r="D4488" s="251"/>
      <c r="E4488" s="251"/>
      <c r="F4488" s="251"/>
      <c r="G4488" s="251"/>
      <c r="H4488" s="251"/>
    </row>
    <row r="4489" customFormat="false" ht="12.75" hidden="false" customHeight="false" outlineLevel="0" collapsed="false">
      <c r="A4489" s="252" t="s">
        <v>473</v>
      </c>
      <c r="B4489" s="253" t="n">
        <v>101</v>
      </c>
      <c r="C4489" s="253" t="n">
        <v>0</v>
      </c>
      <c r="D4489" s="253" t="n">
        <v>0</v>
      </c>
      <c r="E4489" s="253" t="n">
        <v>7</v>
      </c>
      <c r="F4489" s="253" t="n">
        <v>0</v>
      </c>
      <c r="G4489" s="253" t="n">
        <v>0</v>
      </c>
      <c r="H4489" s="254" t="n">
        <v>108</v>
      </c>
    </row>
    <row r="4490" customFormat="false" ht="12.75" hidden="false" customHeight="false" outlineLevel="0" collapsed="false">
      <c r="A4490" s="255" t="s">
        <v>474</v>
      </c>
      <c r="B4490" s="256" t="n">
        <v>3</v>
      </c>
      <c r="C4490" s="256" t="n">
        <v>1</v>
      </c>
      <c r="D4490" s="256" t="n">
        <v>0</v>
      </c>
      <c r="E4490" s="256" t="n">
        <v>0</v>
      </c>
      <c r="F4490" s="256" t="n">
        <v>0</v>
      </c>
      <c r="G4490" s="256" t="n">
        <v>0</v>
      </c>
      <c r="H4490" s="257" t="n">
        <v>4</v>
      </c>
    </row>
    <row r="4491" customFormat="false" ht="12.75" hidden="false" customHeight="false" outlineLevel="0" collapsed="false">
      <c r="A4491" s="255" t="s">
        <v>475</v>
      </c>
      <c r="B4491" s="256" t="n">
        <v>237</v>
      </c>
      <c r="C4491" s="256" t="n">
        <v>18</v>
      </c>
      <c r="D4491" s="256" t="n">
        <v>1</v>
      </c>
      <c r="E4491" s="256" t="n">
        <v>6</v>
      </c>
      <c r="F4491" s="256" t="n">
        <v>20</v>
      </c>
      <c r="G4491" s="256" t="n">
        <v>10</v>
      </c>
      <c r="H4491" s="257" t="n">
        <v>270</v>
      </c>
    </row>
    <row r="4492" customFormat="false" ht="12.75" hidden="false" customHeight="false" outlineLevel="0" collapsed="false">
      <c r="A4492" s="255" t="s">
        <v>476</v>
      </c>
      <c r="B4492" s="256" t="n">
        <v>12</v>
      </c>
      <c r="C4492" s="256" t="n">
        <v>5</v>
      </c>
      <c r="D4492" s="256" t="n">
        <v>0</v>
      </c>
      <c r="E4492" s="256" t="n">
        <v>0</v>
      </c>
      <c r="F4492" s="256" t="n">
        <v>0</v>
      </c>
      <c r="G4492" s="256" t="n">
        <v>2</v>
      </c>
      <c r="H4492" s="257" t="n">
        <v>15</v>
      </c>
    </row>
    <row r="4493" customFormat="false" ht="12.75" hidden="false" customHeight="false" outlineLevel="0" collapsed="false">
      <c r="A4493" s="255" t="s">
        <v>477</v>
      </c>
      <c r="B4493" s="256" t="n">
        <v>0</v>
      </c>
      <c r="C4493" s="256" t="n">
        <v>47</v>
      </c>
      <c r="D4493" s="256" t="n">
        <v>0</v>
      </c>
      <c r="E4493" s="256" t="n">
        <v>0</v>
      </c>
      <c r="F4493" s="256" t="n">
        <v>0</v>
      </c>
      <c r="G4493" s="256" t="n">
        <v>0</v>
      </c>
      <c r="H4493" s="257" t="n">
        <v>47</v>
      </c>
    </row>
    <row r="4494" customFormat="false" ht="12.75" hidden="false" customHeight="false" outlineLevel="0" collapsed="false">
      <c r="A4494" s="255" t="s">
        <v>478</v>
      </c>
      <c r="B4494" s="256" t="n">
        <v>0</v>
      </c>
      <c r="C4494" s="256" t="n">
        <v>0</v>
      </c>
      <c r="D4494" s="256" t="n">
        <v>0</v>
      </c>
      <c r="E4494" s="256" t="n">
        <v>0</v>
      </c>
      <c r="F4494" s="256" t="n">
        <v>0</v>
      </c>
      <c r="G4494" s="256" t="n">
        <v>0</v>
      </c>
      <c r="H4494" s="257" t="n">
        <v>0</v>
      </c>
    </row>
    <row r="4495" customFormat="false" ht="12.75" hidden="false" customHeight="false" outlineLevel="0" collapsed="false">
      <c r="A4495" s="255" t="s">
        <v>479</v>
      </c>
      <c r="B4495" s="256" t="n">
        <v>43</v>
      </c>
      <c r="C4495" s="256" t="n">
        <v>78</v>
      </c>
      <c r="D4495" s="256" t="n">
        <v>1</v>
      </c>
      <c r="E4495" s="256" t="n">
        <v>1</v>
      </c>
      <c r="F4495" s="256" t="n">
        <v>4</v>
      </c>
      <c r="G4495" s="256" t="n">
        <v>27</v>
      </c>
      <c r="H4495" s="257" t="n">
        <v>98</v>
      </c>
    </row>
    <row r="4496" customFormat="false" ht="12.75" hidden="false" customHeight="false" outlineLevel="0" collapsed="false">
      <c r="A4496" s="255" t="s">
        <v>480</v>
      </c>
      <c r="B4496" s="256" t="n">
        <v>732</v>
      </c>
      <c r="C4496" s="256" t="n">
        <v>570</v>
      </c>
      <c r="D4496" s="256" t="n">
        <v>18</v>
      </c>
      <c r="E4496" s="256" t="n">
        <v>1</v>
      </c>
      <c r="F4496" s="256" t="n">
        <v>0</v>
      </c>
      <c r="G4496" s="256" t="n">
        <v>303</v>
      </c>
      <c r="H4496" s="257" t="n">
        <v>982</v>
      </c>
    </row>
    <row r="4497" customFormat="false" ht="12.75" hidden="false" customHeight="false" outlineLevel="0" collapsed="false">
      <c r="A4497" s="255" t="s">
        <v>481</v>
      </c>
      <c r="B4497" s="256" t="n">
        <v>485</v>
      </c>
      <c r="C4497" s="256" t="n">
        <v>330</v>
      </c>
      <c r="D4497" s="256" t="n">
        <v>8</v>
      </c>
      <c r="E4497" s="256" t="n">
        <v>3</v>
      </c>
      <c r="F4497" s="256" t="n">
        <v>38</v>
      </c>
      <c r="G4497" s="256" t="n">
        <v>133</v>
      </c>
      <c r="H4497" s="257" t="n">
        <v>715</v>
      </c>
    </row>
    <row r="4498" customFormat="false" ht="12.75" hidden="false" customHeight="false" outlineLevel="0" collapsed="false">
      <c r="A4498" s="255" t="s">
        <v>482</v>
      </c>
      <c r="B4498" s="256" t="n">
        <v>51</v>
      </c>
      <c r="C4498" s="256" t="n">
        <v>59</v>
      </c>
      <c r="D4498" s="256" t="n">
        <v>8</v>
      </c>
      <c r="E4498" s="256" t="n">
        <v>0</v>
      </c>
      <c r="F4498" s="256" t="n">
        <v>-50</v>
      </c>
      <c r="G4498" s="256" t="n">
        <v>0</v>
      </c>
      <c r="H4498" s="257" t="n">
        <v>52</v>
      </c>
    </row>
    <row r="4499" customFormat="false" ht="12.75" hidden="false" customHeight="false" outlineLevel="0" collapsed="false">
      <c r="A4499" s="255" t="s">
        <v>483</v>
      </c>
      <c r="B4499" s="256" t="n">
        <v>9</v>
      </c>
      <c r="C4499" s="256" t="n">
        <v>1</v>
      </c>
      <c r="D4499" s="256" t="n">
        <v>0</v>
      </c>
      <c r="E4499" s="256" t="n">
        <v>-1</v>
      </c>
      <c r="F4499" s="256" t="n">
        <v>0</v>
      </c>
      <c r="G4499" s="256" t="n">
        <v>2</v>
      </c>
      <c r="H4499" s="257" t="n">
        <v>7</v>
      </c>
    </row>
    <row r="4500" customFormat="false" ht="12.75" hidden="false" customHeight="false" outlineLevel="0" collapsed="false">
      <c r="A4500" s="258" t="s">
        <v>484</v>
      </c>
      <c r="B4500" s="256"/>
      <c r="C4500" s="256"/>
      <c r="D4500" s="256"/>
      <c r="E4500" s="256"/>
      <c r="F4500" s="256"/>
      <c r="G4500" s="256"/>
      <c r="H4500" s="257"/>
    </row>
    <row r="4501" customFormat="false" ht="12.75" hidden="false" customHeight="false" outlineLevel="0" collapsed="false">
      <c r="A4501" s="255" t="s">
        <v>485</v>
      </c>
      <c r="B4501" s="256" t="n">
        <v>11</v>
      </c>
      <c r="C4501" s="256" t="n">
        <v>17</v>
      </c>
      <c r="D4501" s="256" t="n">
        <v>0</v>
      </c>
      <c r="E4501" s="256" t="n">
        <v>0</v>
      </c>
      <c r="F4501" s="256" t="n">
        <v>0</v>
      </c>
      <c r="G4501" s="256" t="n">
        <v>7</v>
      </c>
      <c r="H4501" s="257" t="n">
        <v>21</v>
      </c>
    </row>
    <row r="4502" customFormat="false" ht="12.75" hidden="false" customHeight="false" outlineLevel="0" collapsed="false">
      <c r="A4502" s="255" t="s">
        <v>486</v>
      </c>
      <c r="B4502" s="256" t="n">
        <v>0</v>
      </c>
      <c r="C4502" s="256" t="n">
        <v>0</v>
      </c>
      <c r="D4502" s="256" t="n">
        <v>0</v>
      </c>
      <c r="E4502" s="256" t="n">
        <v>0</v>
      </c>
      <c r="F4502" s="256" t="n">
        <v>0</v>
      </c>
      <c r="G4502" s="256" t="n">
        <v>0</v>
      </c>
      <c r="H4502" s="257" t="n">
        <v>0</v>
      </c>
    </row>
    <row r="4503" customFormat="false" ht="12.75" hidden="false" customHeight="false" outlineLevel="0" collapsed="false">
      <c r="A4503" s="255" t="s">
        <v>487</v>
      </c>
      <c r="B4503" s="256" t="n">
        <v>0</v>
      </c>
      <c r="C4503" s="256" t="n">
        <v>0</v>
      </c>
      <c r="D4503" s="256" t="n">
        <v>0</v>
      </c>
      <c r="E4503" s="256" t="n">
        <v>0</v>
      </c>
      <c r="F4503" s="256" t="n">
        <v>0</v>
      </c>
      <c r="G4503" s="256" t="n">
        <v>0</v>
      </c>
      <c r="H4503" s="257" t="n">
        <v>0</v>
      </c>
    </row>
    <row r="4504" customFormat="false" ht="12.75" hidden="false" customHeight="false" outlineLevel="0" collapsed="false">
      <c r="A4504" s="255" t="s">
        <v>488</v>
      </c>
      <c r="B4504" s="256" t="n">
        <v>57</v>
      </c>
      <c r="C4504" s="256" t="n">
        <v>7</v>
      </c>
      <c r="D4504" s="256" t="n">
        <v>0</v>
      </c>
      <c r="E4504" s="256" t="n">
        <v>0</v>
      </c>
      <c r="F4504" s="256" t="n">
        <v>0</v>
      </c>
      <c r="G4504" s="256" t="n">
        <v>0</v>
      </c>
      <c r="H4504" s="257" t="n">
        <v>64</v>
      </c>
    </row>
    <row r="4505" customFormat="false" ht="12.75" hidden="false" customHeight="false" outlineLevel="0" collapsed="false">
      <c r="A4505" s="255" t="s">
        <v>489</v>
      </c>
      <c r="B4505" s="256" t="n">
        <v>883</v>
      </c>
      <c r="C4505" s="256" t="n">
        <v>0</v>
      </c>
      <c r="D4505" s="256" t="n">
        <v>3</v>
      </c>
      <c r="E4505" s="256" t="n">
        <v>0</v>
      </c>
      <c r="F4505" s="256" t="n">
        <v>0</v>
      </c>
      <c r="G4505" s="256" t="n">
        <v>11</v>
      </c>
      <c r="H4505" s="257" t="n">
        <v>869</v>
      </c>
    </row>
    <row r="4506" customFormat="false" ht="12.75" hidden="false" customHeight="false" outlineLevel="0" collapsed="false">
      <c r="A4506" s="255" t="s">
        <v>24</v>
      </c>
      <c r="B4506" s="256" t="n">
        <v>1</v>
      </c>
      <c r="C4506" s="256" t="n">
        <v>3</v>
      </c>
      <c r="D4506" s="256" t="n">
        <v>0</v>
      </c>
      <c r="E4506" s="256" t="n">
        <v>0</v>
      </c>
      <c r="F4506" s="256" t="n">
        <v>0</v>
      </c>
      <c r="G4506" s="256" t="n">
        <v>0</v>
      </c>
      <c r="H4506" s="257" t="n">
        <v>4</v>
      </c>
    </row>
    <row r="4507" customFormat="false" ht="12.75" hidden="false" customHeight="false" outlineLevel="0" collapsed="false">
      <c r="A4507" s="255" t="s">
        <v>490</v>
      </c>
      <c r="B4507" s="256" t="n">
        <v>0</v>
      </c>
      <c r="C4507" s="256" t="n">
        <v>0</v>
      </c>
      <c r="D4507" s="256" t="n">
        <v>0</v>
      </c>
      <c r="E4507" s="256" t="n">
        <v>0</v>
      </c>
      <c r="F4507" s="256" t="n">
        <v>0</v>
      </c>
      <c r="G4507" s="256" t="n">
        <v>0</v>
      </c>
      <c r="H4507" s="257" t="n">
        <v>0</v>
      </c>
    </row>
    <row r="4508" customFormat="false" ht="12.75" hidden="false" customHeight="false" outlineLevel="0" collapsed="false">
      <c r="A4508" s="255" t="s">
        <v>491</v>
      </c>
      <c r="B4508" s="256" t="n">
        <v>190</v>
      </c>
      <c r="C4508" s="256" t="n">
        <v>0</v>
      </c>
      <c r="D4508" s="256" t="n">
        <v>0</v>
      </c>
      <c r="E4508" s="256" t="n">
        <v>0</v>
      </c>
      <c r="F4508" s="256" t="n">
        <v>0</v>
      </c>
      <c r="G4508" s="256" t="n">
        <v>8</v>
      </c>
      <c r="H4508" s="257" t="n">
        <v>182</v>
      </c>
    </row>
    <row r="4509" customFormat="false" ht="12.75" hidden="false" customHeight="false" outlineLevel="0" collapsed="false">
      <c r="A4509" s="255" t="s">
        <v>492</v>
      </c>
      <c r="B4509" s="256" t="n">
        <v>10</v>
      </c>
      <c r="C4509" s="256" t="n">
        <v>17</v>
      </c>
      <c r="D4509" s="256" t="n">
        <v>21</v>
      </c>
      <c r="E4509" s="256" t="n">
        <v>0</v>
      </c>
      <c r="F4509" s="256" t="n">
        <v>0</v>
      </c>
      <c r="G4509" s="256" t="n">
        <v>0</v>
      </c>
      <c r="H4509" s="257" t="n">
        <v>6</v>
      </c>
    </row>
    <row r="4510" customFormat="false" ht="13.5" hidden="false" customHeight="false" outlineLevel="0" collapsed="false">
      <c r="A4510" s="259" t="s">
        <v>493</v>
      </c>
      <c r="B4510" s="260" t="n">
        <v>100</v>
      </c>
      <c r="C4510" s="260" t="n">
        <v>0</v>
      </c>
      <c r="D4510" s="260" t="n">
        <v>0</v>
      </c>
      <c r="E4510" s="260" t="n">
        <v>0</v>
      </c>
      <c r="F4510" s="260" t="n">
        <v>0</v>
      </c>
      <c r="G4510" s="260" t="n">
        <v>7</v>
      </c>
      <c r="H4510" s="261" t="n">
        <v>93</v>
      </c>
    </row>
    <row r="4511" customFormat="false" ht="13.5" hidden="false" customHeight="false" outlineLevel="0" collapsed="false">
      <c r="A4511" s="262" t="s">
        <v>244</v>
      </c>
      <c r="B4511" s="263" t="n">
        <f aca="false">SUM(B4489:B4510)</f>
        <v>2925</v>
      </c>
      <c r="C4511" s="263" t="n">
        <f aca="false">SUM(C4489:C4510)</f>
        <v>1153</v>
      </c>
      <c r="D4511" s="263" t="n">
        <f aca="false">SUM(D4489:D4510)</f>
        <v>60</v>
      </c>
      <c r="E4511" s="263" t="n">
        <f aca="false">SUM(E4489:E4510)</f>
        <v>17</v>
      </c>
      <c r="F4511" s="263" t="n">
        <f aca="false">SUM(F4489:F4510)</f>
        <v>12</v>
      </c>
      <c r="G4511" s="263" t="n">
        <f aca="false">SUM(G4489:G4510)</f>
        <v>510</v>
      </c>
      <c r="H4511" s="264" t="n">
        <f aca="false">SUM(H4489:H4510)</f>
        <v>3537</v>
      </c>
    </row>
    <row r="4512" customFormat="false" ht="13.5" hidden="false" customHeight="false" outlineLevel="0" collapsed="false"/>
    <row r="4513" customFormat="false" ht="13.5" hidden="false" customHeight="true" outlineLevel="0" collapsed="false">
      <c r="A4513" s="272" t="s">
        <v>666</v>
      </c>
      <c r="B4513" s="281" t="s">
        <v>286</v>
      </c>
      <c r="C4513" s="281"/>
      <c r="D4513" s="281"/>
      <c r="E4513" s="281"/>
      <c r="F4513" s="281"/>
      <c r="G4513" s="281"/>
      <c r="H4513" s="281"/>
    </row>
    <row r="4514" customFormat="false" ht="53.25" hidden="false" customHeight="true" outlineLevel="0" collapsed="false">
      <c r="A4514" s="272"/>
      <c r="B4514" s="248" t="s">
        <v>458</v>
      </c>
      <c r="C4514" s="249" t="s">
        <v>459</v>
      </c>
      <c r="D4514" s="249" t="s">
        <v>460</v>
      </c>
      <c r="E4514" s="249" t="s">
        <v>461</v>
      </c>
      <c r="F4514" s="249" t="s">
        <v>462</v>
      </c>
      <c r="G4514" s="249" t="s">
        <v>463</v>
      </c>
      <c r="H4514" s="249" t="s">
        <v>464</v>
      </c>
    </row>
    <row r="4515" customFormat="false" ht="13.5" hidden="false" customHeight="false" outlineLevel="0" collapsed="false">
      <c r="A4515" s="272"/>
      <c r="B4515" s="250" t="s">
        <v>465</v>
      </c>
      <c r="C4515" s="250" t="s">
        <v>466</v>
      </c>
      <c r="D4515" s="250" t="s">
        <v>467</v>
      </c>
      <c r="E4515" s="250" t="s">
        <v>468</v>
      </c>
      <c r="F4515" s="250" t="s">
        <v>469</v>
      </c>
      <c r="G4515" s="250" t="s">
        <v>470</v>
      </c>
      <c r="H4515" s="250" t="s">
        <v>471</v>
      </c>
    </row>
    <row r="4516" customFormat="false" ht="13.5" hidden="false" customHeight="true" outlineLevel="0" collapsed="false">
      <c r="A4516" s="272"/>
      <c r="B4516" s="251" t="s">
        <v>472</v>
      </c>
      <c r="C4516" s="251"/>
      <c r="D4516" s="251"/>
      <c r="E4516" s="251"/>
      <c r="F4516" s="251"/>
      <c r="G4516" s="251"/>
      <c r="H4516" s="251"/>
    </row>
    <row r="4517" customFormat="false" ht="12.75" hidden="false" customHeight="false" outlineLevel="0" collapsed="false">
      <c r="A4517" s="252" t="s">
        <v>473</v>
      </c>
      <c r="B4517" s="253" t="n">
        <v>1625</v>
      </c>
      <c r="C4517" s="253" t="n">
        <v>261</v>
      </c>
      <c r="D4517" s="253" t="n">
        <v>5</v>
      </c>
      <c r="E4517" s="253" t="n">
        <v>-4</v>
      </c>
      <c r="F4517" s="253" t="n">
        <v>0</v>
      </c>
      <c r="G4517" s="253" t="n">
        <v>1</v>
      </c>
      <c r="H4517" s="254" t="n">
        <v>1876</v>
      </c>
    </row>
    <row r="4518" customFormat="false" ht="12.75" hidden="false" customHeight="false" outlineLevel="0" collapsed="false">
      <c r="A4518" s="255" t="s">
        <v>474</v>
      </c>
      <c r="B4518" s="256" t="n">
        <v>503</v>
      </c>
      <c r="C4518" s="256" t="n">
        <v>0</v>
      </c>
      <c r="D4518" s="256" t="n">
        <v>0</v>
      </c>
      <c r="E4518" s="256" t="n">
        <v>-498</v>
      </c>
      <c r="F4518" s="256" t="n">
        <v>0</v>
      </c>
      <c r="G4518" s="256" t="n">
        <v>0</v>
      </c>
      <c r="H4518" s="257" t="n">
        <v>5</v>
      </c>
    </row>
    <row r="4519" customFormat="false" ht="12.75" hidden="false" customHeight="false" outlineLevel="0" collapsed="false">
      <c r="A4519" s="255" t="s">
        <v>475</v>
      </c>
      <c r="B4519" s="256" t="n">
        <v>15811</v>
      </c>
      <c r="C4519" s="256" t="n">
        <v>4062</v>
      </c>
      <c r="D4519" s="256" t="n">
        <v>1014</v>
      </c>
      <c r="E4519" s="256" t="n">
        <v>503</v>
      </c>
      <c r="F4519" s="256" t="n">
        <v>225</v>
      </c>
      <c r="G4519" s="256" t="n">
        <v>363</v>
      </c>
      <c r="H4519" s="257" t="n">
        <v>19224</v>
      </c>
    </row>
    <row r="4520" customFormat="false" ht="12.75" hidden="false" customHeight="false" outlineLevel="0" collapsed="false">
      <c r="A4520" s="255" t="s">
        <v>476</v>
      </c>
      <c r="B4520" s="256" t="n">
        <v>234</v>
      </c>
      <c r="C4520" s="256" t="n">
        <v>127</v>
      </c>
      <c r="D4520" s="256" t="n">
        <v>11</v>
      </c>
      <c r="E4520" s="256" t="n">
        <v>-7</v>
      </c>
      <c r="F4520" s="256" t="n">
        <v>-3</v>
      </c>
      <c r="G4520" s="256" t="n">
        <v>55</v>
      </c>
      <c r="H4520" s="257" t="n">
        <v>285</v>
      </c>
    </row>
    <row r="4521" customFormat="false" ht="12.75" hidden="false" customHeight="false" outlineLevel="0" collapsed="false">
      <c r="A4521" s="255" t="s">
        <v>477</v>
      </c>
      <c r="B4521" s="256" t="n">
        <v>11</v>
      </c>
      <c r="C4521" s="256" t="n">
        <v>3</v>
      </c>
      <c r="D4521" s="256" t="n">
        <v>0</v>
      </c>
      <c r="E4521" s="256" t="n">
        <v>0</v>
      </c>
      <c r="F4521" s="256" t="n">
        <v>0</v>
      </c>
      <c r="G4521" s="256" t="n">
        <v>3</v>
      </c>
      <c r="H4521" s="257" t="n">
        <v>11</v>
      </c>
    </row>
    <row r="4522" customFormat="false" ht="12.75" hidden="false" customHeight="false" outlineLevel="0" collapsed="false">
      <c r="A4522" s="255" t="s">
        <v>478</v>
      </c>
      <c r="B4522" s="256" t="n">
        <v>0</v>
      </c>
      <c r="C4522" s="256" t="n">
        <v>0</v>
      </c>
      <c r="D4522" s="256" t="n">
        <v>0</v>
      </c>
      <c r="E4522" s="256" t="n">
        <v>0</v>
      </c>
      <c r="F4522" s="256" t="n">
        <v>0</v>
      </c>
      <c r="G4522" s="256" t="n">
        <v>0</v>
      </c>
      <c r="H4522" s="257" t="n">
        <v>0</v>
      </c>
    </row>
    <row r="4523" customFormat="false" ht="12.75" hidden="false" customHeight="false" outlineLevel="0" collapsed="false">
      <c r="A4523" s="255" t="s">
        <v>479</v>
      </c>
      <c r="B4523" s="256" t="n">
        <v>564</v>
      </c>
      <c r="C4523" s="256" t="n">
        <v>196</v>
      </c>
      <c r="D4523" s="256" t="n">
        <v>20</v>
      </c>
      <c r="E4523" s="256" t="n">
        <v>0</v>
      </c>
      <c r="F4523" s="256" t="n">
        <v>-13</v>
      </c>
      <c r="G4523" s="256" t="n">
        <v>212</v>
      </c>
      <c r="H4523" s="257" t="n">
        <v>515</v>
      </c>
    </row>
    <row r="4524" customFormat="false" ht="12.75" hidden="false" customHeight="false" outlineLevel="0" collapsed="false">
      <c r="A4524" s="255" t="s">
        <v>480</v>
      </c>
      <c r="B4524" s="256" t="n">
        <v>3553</v>
      </c>
      <c r="C4524" s="256" t="n">
        <v>1361</v>
      </c>
      <c r="D4524" s="256" t="n">
        <v>70</v>
      </c>
      <c r="E4524" s="256" t="n">
        <v>20</v>
      </c>
      <c r="F4524" s="256" t="n">
        <v>-212</v>
      </c>
      <c r="G4524" s="256" t="n">
        <v>1051</v>
      </c>
      <c r="H4524" s="257" t="n">
        <v>3601</v>
      </c>
    </row>
    <row r="4525" customFormat="false" ht="12.75" hidden="false" customHeight="false" outlineLevel="0" collapsed="false">
      <c r="A4525" s="255" t="s">
        <v>481</v>
      </c>
      <c r="B4525" s="256" t="n">
        <v>3621</v>
      </c>
      <c r="C4525" s="256" t="n">
        <v>1116</v>
      </c>
      <c r="D4525" s="256" t="n">
        <v>1131</v>
      </c>
      <c r="E4525" s="256" t="n">
        <v>-3</v>
      </c>
      <c r="F4525" s="256" t="n">
        <v>0</v>
      </c>
      <c r="G4525" s="256" t="n">
        <v>873</v>
      </c>
      <c r="H4525" s="257" t="n">
        <v>2730</v>
      </c>
    </row>
    <row r="4526" customFormat="false" ht="12.75" hidden="false" customHeight="false" outlineLevel="0" collapsed="false">
      <c r="A4526" s="255" t="s">
        <v>482</v>
      </c>
      <c r="B4526" s="256" t="n">
        <v>161</v>
      </c>
      <c r="C4526" s="256" t="n">
        <v>745</v>
      </c>
      <c r="D4526" s="256" t="n">
        <v>0</v>
      </c>
      <c r="E4526" s="256" t="n">
        <v>-2</v>
      </c>
      <c r="F4526" s="256" t="n">
        <v>-232</v>
      </c>
      <c r="G4526" s="256" t="n">
        <v>5</v>
      </c>
      <c r="H4526" s="257" t="n">
        <v>667</v>
      </c>
    </row>
    <row r="4527" customFormat="false" ht="12.75" hidden="false" customHeight="false" outlineLevel="0" collapsed="false">
      <c r="A4527" s="255" t="s">
        <v>483</v>
      </c>
      <c r="B4527" s="256" t="n">
        <v>297</v>
      </c>
      <c r="C4527" s="256" t="n">
        <v>46</v>
      </c>
      <c r="D4527" s="256" t="n">
        <v>15</v>
      </c>
      <c r="E4527" s="256" t="n">
        <v>-1</v>
      </c>
      <c r="F4527" s="256" t="n">
        <v>2</v>
      </c>
      <c r="G4527" s="256" t="n">
        <v>102</v>
      </c>
      <c r="H4527" s="257" t="n">
        <v>227</v>
      </c>
    </row>
    <row r="4528" customFormat="false" ht="12.75" hidden="false" customHeight="false" outlineLevel="0" collapsed="false">
      <c r="A4528" s="258" t="s">
        <v>484</v>
      </c>
      <c r="B4528" s="256"/>
      <c r="C4528" s="256"/>
      <c r="D4528" s="256"/>
      <c r="E4528" s="256"/>
      <c r="F4528" s="256"/>
      <c r="G4528" s="256"/>
      <c r="H4528" s="257"/>
    </row>
    <row r="4529" customFormat="false" ht="12.75" hidden="false" customHeight="false" outlineLevel="0" collapsed="false">
      <c r="A4529" s="255" t="s">
        <v>485</v>
      </c>
      <c r="B4529" s="256" t="n">
        <v>107</v>
      </c>
      <c r="C4529" s="256" t="n">
        <v>58</v>
      </c>
      <c r="D4529" s="256" t="n">
        <v>4</v>
      </c>
      <c r="E4529" s="256" t="n">
        <v>0</v>
      </c>
      <c r="F4529" s="256" t="n">
        <v>14</v>
      </c>
      <c r="G4529" s="256" t="n">
        <v>55</v>
      </c>
      <c r="H4529" s="257" t="n">
        <v>120</v>
      </c>
    </row>
    <row r="4530" customFormat="false" ht="12.75" hidden="false" customHeight="false" outlineLevel="0" collapsed="false">
      <c r="A4530" s="255" t="s">
        <v>486</v>
      </c>
      <c r="B4530" s="256" t="n">
        <v>5</v>
      </c>
      <c r="C4530" s="256" t="n">
        <v>0</v>
      </c>
      <c r="D4530" s="256" t="n">
        <v>0</v>
      </c>
      <c r="E4530" s="256" t="n">
        <v>0</v>
      </c>
      <c r="F4530" s="256" t="n">
        <v>0</v>
      </c>
      <c r="G4530" s="256" t="n">
        <v>0</v>
      </c>
      <c r="H4530" s="257" t="n">
        <v>5</v>
      </c>
    </row>
    <row r="4531" customFormat="false" ht="12.75" hidden="false" customHeight="false" outlineLevel="0" collapsed="false">
      <c r="A4531" s="255" t="s">
        <v>487</v>
      </c>
      <c r="B4531" s="256" t="n">
        <v>0</v>
      </c>
      <c r="C4531" s="256" t="n">
        <v>0</v>
      </c>
      <c r="D4531" s="256" t="n">
        <v>0</v>
      </c>
      <c r="E4531" s="256" t="n">
        <v>0</v>
      </c>
      <c r="F4531" s="256" t="n">
        <v>0</v>
      </c>
      <c r="G4531" s="256" t="n">
        <v>0</v>
      </c>
      <c r="H4531" s="257" t="n">
        <v>0</v>
      </c>
    </row>
    <row r="4532" customFormat="false" ht="12.75" hidden="false" customHeight="false" outlineLevel="0" collapsed="false">
      <c r="A4532" s="255" t="s">
        <v>488</v>
      </c>
      <c r="B4532" s="256" t="n">
        <v>1433</v>
      </c>
      <c r="C4532" s="256" t="n">
        <v>53</v>
      </c>
      <c r="D4532" s="256" t="n">
        <v>50</v>
      </c>
      <c r="E4532" s="256" t="n">
        <v>0</v>
      </c>
      <c r="F4532" s="256" t="n">
        <v>0</v>
      </c>
      <c r="G4532" s="256" t="n">
        <v>180</v>
      </c>
      <c r="H4532" s="257" t="n">
        <v>1256</v>
      </c>
    </row>
    <row r="4533" customFormat="false" ht="12.75" hidden="false" customHeight="false" outlineLevel="0" collapsed="false">
      <c r="A4533" s="255" t="s">
        <v>489</v>
      </c>
      <c r="B4533" s="256" t="n">
        <v>4021</v>
      </c>
      <c r="C4533" s="256" t="n">
        <v>298</v>
      </c>
      <c r="D4533" s="256" t="n">
        <v>3</v>
      </c>
      <c r="E4533" s="256" t="n">
        <v>-1</v>
      </c>
      <c r="F4533" s="256" t="n">
        <v>0</v>
      </c>
      <c r="G4533" s="256" t="n">
        <v>207</v>
      </c>
      <c r="H4533" s="257" t="n">
        <v>4108</v>
      </c>
    </row>
    <row r="4534" customFormat="false" ht="12.75" hidden="false" customHeight="false" outlineLevel="0" collapsed="false">
      <c r="A4534" s="255" t="s">
        <v>24</v>
      </c>
      <c r="B4534" s="256" t="n">
        <v>14</v>
      </c>
      <c r="C4534" s="256" t="n">
        <v>0</v>
      </c>
      <c r="D4534" s="256" t="n">
        <v>0</v>
      </c>
      <c r="E4534" s="256" t="n">
        <v>0</v>
      </c>
      <c r="F4534" s="256" t="n">
        <v>0</v>
      </c>
      <c r="G4534" s="256" t="n">
        <v>4</v>
      </c>
      <c r="H4534" s="257" t="n">
        <v>10</v>
      </c>
    </row>
    <row r="4535" customFormat="false" ht="12.75" hidden="false" customHeight="false" outlineLevel="0" collapsed="false">
      <c r="A4535" s="255" t="s">
        <v>490</v>
      </c>
      <c r="B4535" s="256" t="n">
        <v>0</v>
      </c>
      <c r="C4535" s="256" t="n">
        <v>0</v>
      </c>
      <c r="D4535" s="256" t="n">
        <v>0</v>
      </c>
      <c r="E4535" s="256" t="n">
        <v>0</v>
      </c>
      <c r="F4535" s="256" t="n">
        <v>0</v>
      </c>
      <c r="G4535" s="256" t="n">
        <v>0</v>
      </c>
      <c r="H4535" s="257" t="n">
        <v>0</v>
      </c>
    </row>
    <row r="4536" customFormat="false" ht="12.75" hidden="false" customHeight="false" outlineLevel="0" collapsed="false">
      <c r="A4536" s="255" t="s">
        <v>491</v>
      </c>
      <c r="B4536" s="256" t="n">
        <v>346</v>
      </c>
      <c r="C4536" s="256" t="n">
        <v>18</v>
      </c>
      <c r="D4536" s="256" t="n">
        <v>1</v>
      </c>
      <c r="E4536" s="256" t="n">
        <v>0</v>
      </c>
      <c r="F4536" s="256" t="n">
        <v>0</v>
      </c>
      <c r="G4536" s="256" t="n">
        <v>18</v>
      </c>
      <c r="H4536" s="257" t="n">
        <v>345</v>
      </c>
    </row>
    <row r="4537" customFormat="false" ht="12.75" hidden="false" customHeight="false" outlineLevel="0" collapsed="false">
      <c r="A4537" s="255" t="s">
        <v>492</v>
      </c>
      <c r="B4537" s="256" t="n">
        <v>6</v>
      </c>
      <c r="C4537" s="256" t="n">
        <v>0</v>
      </c>
      <c r="D4537" s="256" t="n">
        <v>1</v>
      </c>
      <c r="E4537" s="256" t="n">
        <v>-2</v>
      </c>
      <c r="F4537" s="256" t="n">
        <v>0</v>
      </c>
      <c r="G4537" s="256" t="n">
        <v>0</v>
      </c>
      <c r="H4537" s="257" t="n">
        <v>3</v>
      </c>
    </row>
    <row r="4538" customFormat="false" ht="13.5" hidden="false" customHeight="false" outlineLevel="0" collapsed="false">
      <c r="A4538" s="259" t="s">
        <v>493</v>
      </c>
      <c r="B4538" s="260" t="n">
        <v>170</v>
      </c>
      <c r="C4538" s="260" t="n">
        <v>10</v>
      </c>
      <c r="D4538" s="260" t="n">
        <v>0</v>
      </c>
      <c r="E4538" s="260" t="n">
        <v>0</v>
      </c>
      <c r="F4538" s="260" t="n">
        <v>0</v>
      </c>
      <c r="G4538" s="260" t="n">
        <v>17</v>
      </c>
      <c r="H4538" s="261" t="n">
        <v>163</v>
      </c>
    </row>
    <row r="4539" customFormat="false" ht="13.5" hidden="false" customHeight="false" outlineLevel="0" collapsed="false">
      <c r="A4539" s="262" t="s">
        <v>244</v>
      </c>
      <c r="B4539" s="263" t="n">
        <f aca="false">SUM(B4517:B4538)</f>
        <v>32482</v>
      </c>
      <c r="C4539" s="263" t="n">
        <f aca="false">SUM(C4517:C4538)</f>
        <v>8354</v>
      </c>
      <c r="D4539" s="263" t="n">
        <f aca="false">SUM(D4517:D4538)</f>
        <v>2325</v>
      </c>
      <c r="E4539" s="263" t="n">
        <f aca="false">SUM(E4517:E4538)</f>
        <v>5</v>
      </c>
      <c r="F4539" s="263" t="n">
        <f aca="false">SUM(F4517:F4538)</f>
        <v>-219</v>
      </c>
      <c r="G4539" s="263" t="n">
        <f aca="false">SUM(G4517:G4538)</f>
        <v>3146</v>
      </c>
      <c r="H4539" s="264" t="n">
        <f aca="false">SUM(H4517:H4538)</f>
        <v>35151</v>
      </c>
    </row>
    <row r="4540" customFormat="false" ht="13.5" hidden="false" customHeight="false" outlineLevel="0" collapsed="false"/>
    <row r="4541" customFormat="false" ht="13.5" hidden="false" customHeight="true" outlineLevel="0" collapsed="false">
      <c r="A4541" s="272" t="s">
        <v>667</v>
      </c>
      <c r="B4541" s="281" t="s">
        <v>287</v>
      </c>
      <c r="C4541" s="281"/>
      <c r="D4541" s="281"/>
      <c r="E4541" s="281"/>
      <c r="F4541" s="281"/>
      <c r="G4541" s="281"/>
      <c r="H4541" s="281"/>
    </row>
    <row r="4542" customFormat="false" ht="50.25" hidden="false" customHeight="true" outlineLevel="0" collapsed="false">
      <c r="A4542" s="272"/>
      <c r="B4542" s="248" t="s">
        <v>458</v>
      </c>
      <c r="C4542" s="249" t="s">
        <v>459</v>
      </c>
      <c r="D4542" s="249" t="s">
        <v>460</v>
      </c>
      <c r="E4542" s="249" t="s">
        <v>461</v>
      </c>
      <c r="F4542" s="249" t="s">
        <v>462</v>
      </c>
      <c r="G4542" s="249" t="s">
        <v>463</v>
      </c>
      <c r="H4542" s="249" t="s">
        <v>464</v>
      </c>
    </row>
    <row r="4543" customFormat="false" ht="13.5" hidden="false" customHeight="false" outlineLevel="0" collapsed="false">
      <c r="A4543" s="272"/>
      <c r="B4543" s="250" t="s">
        <v>465</v>
      </c>
      <c r="C4543" s="250" t="s">
        <v>466</v>
      </c>
      <c r="D4543" s="250" t="s">
        <v>467</v>
      </c>
      <c r="E4543" s="250" t="s">
        <v>468</v>
      </c>
      <c r="F4543" s="250" t="s">
        <v>469</v>
      </c>
      <c r="G4543" s="250" t="s">
        <v>470</v>
      </c>
      <c r="H4543" s="250" t="s">
        <v>471</v>
      </c>
    </row>
    <row r="4544" customFormat="false" ht="13.5" hidden="false" customHeight="true" outlineLevel="0" collapsed="false">
      <c r="A4544" s="272"/>
      <c r="B4544" s="251" t="s">
        <v>472</v>
      </c>
      <c r="C4544" s="251"/>
      <c r="D4544" s="251"/>
      <c r="E4544" s="251"/>
      <c r="F4544" s="251"/>
      <c r="G4544" s="251"/>
      <c r="H4544" s="251"/>
    </row>
    <row r="4545" customFormat="false" ht="12.75" hidden="false" customHeight="false" outlineLevel="0" collapsed="false">
      <c r="A4545" s="252" t="s">
        <v>473</v>
      </c>
      <c r="B4545" s="253" t="n">
        <v>642</v>
      </c>
      <c r="C4545" s="253" t="n">
        <v>2</v>
      </c>
      <c r="D4545" s="253" t="n">
        <v>0</v>
      </c>
      <c r="E4545" s="253" t="n">
        <v>0</v>
      </c>
      <c r="F4545" s="253" t="n">
        <v>-17</v>
      </c>
      <c r="G4545" s="253" t="n">
        <v>0</v>
      </c>
      <c r="H4545" s="254" t="n">
        <v>627</v>
      </c>
    </row>
    <row r="4546" customFormat="false" ht="12.75" hidden="false" customHeight="false" outlineLevel="0" collapsed="false">
      <c r="A4546" s="255" t="s">
        <v>474</v>
      </c>
      <c r="B4546" s="256" t="n">
        <v>0</v>
      </c>
      <c r="C4546" s="256" t="n">
        <v>0</v>
      </c>
      <c r="D4546" s="256" t="n">
        <v>0</v>
      </c>
      <c r="E4546" s="256" t="n">
        <v>0</v>
      </c>
      <c r="F4546" s="256" t="n">
        <v>0</v>
      </c>
      <c r="G4546" s="256" t="n">
        <v>0</v>
      </c>
      <c r="H4546" s="257" t="n">
        <v>0</v>
      </c>
    </row>
    <row r="4547" customFormat="false" ht="12.75" hidden="false" customHeight="false" outlineLevel="0" collapsed="false">
      <c r="A4547" s="255" t="s">
        <v>475</v>
      </c>
      <c r="B4547" s="256" t="n">
        <v>7188</v>
      </c>
      <c r="C4547" s="256" t="n">
        <v>200</v>
      </c>
      <c r="D4547" s="256" t="n">
        <v>26</v>
      </c>
      <c r="E4547" s="256" t="n">
        <v>14</v>
      </c>
      <c r="F4547" s="256" t="n">
        <v>-138</v>
      </c>
      <c r="G4547" s="256" t="n">
        <v>48</v>
      </c>
      <c r="H4547" s="257" t="n">
        <v>7190</v>
      </c>
    </row>
    <row r="4548" customFormat="false" ht="12.75" hidden="false" customHeight="false" outlineLevel="0" collapsed="false">
      <c r="A4548" s="255" t="s">
        <v>476</v>
      </c>
      <c r="B4548" s="256" t="n">
        <v>203</v>
      </c>
      <c r="C4548" s="256" t="n">
        <v>143</v>
      </c>
      <c r="D4548" s="256" t="n">
        <v>19</v>
      </c>
      <c r="E4548" s="256" t="n">
        <v>3</v>
      </c>
      <c r="F4548" s="256" t="n">
        <v>-36</v>
      </c>
      <c r="G4548" s="256" t="n">
        <v>17</v>
      </c>
      <c r="H4548" s="257" t="n">
        <v>277</v>
      </c>
    </row>
    <row r="4549" customFormat="false" ht="12.75" hidden="false" customHeight="false" outlineLevel="0" collapsed="false">
      <c r="A4549" s="255" t="s">
        <v>477</v>
      </c>
      <c r="B4549" s="256" t="n">
        <v>64</v>
      </c>
      <c r="C4549" s="256" t="n">
        <v>0</v>
      </c>
      <c r="D4549" s="256" t="n">
        <v>0</v>
      </c>
      <c r="E4549" s="256" t="n">
        <v>0</v>
      </c>
      <c r="F4549" s="256" t="n">
        <v>0</v>
      </c>
      <c r="G4549" s="256" t="n">
        <v>0</v>
      </c>
      <c r="H4549" s="257" t="n">
        <v>64</v>
      </c>
    </row>
    <row r="4550" customFormat="false" ht="12.75" hidden="false" customHeight="false" outlineLevel="0" collapsed="false">
      <c r="A4550" s="255" t="s">
        <v>478</v>
      </c>
      <c r="B4550" s="256" t="n">
        <v>2</v>
      </c>
      <c r="C4550" s="256" t="n">
        <v>1</v>
      </c>
      <c r="D4550" s="256" t="n">
        <v>0</v>
      </c>
      <c r="E4550" s="256" t="n">
        <v>0</v>
      </c>
      <c r="F4550" s="256" t="n">
        <v>0</v>
      </c>
      <c r="G4550" s="256" t="n">
        <v>1</v>
      </c>
      <c r="H4550" s="257" t="n">
        <v>2</v>
      </c>
    </row>
    <row r="4551" customFormat="false" ht="12.75" hidden="false" customHeight="false" outlineLevel="0" collapsed="false">
      <c r="A4551" s="255" t="s">
        <v>479</v>
      </c>
      <c r="B4551" s="256" t="n">
        <v>85</v>
      </c>
      <c r="C4551" s="256" t="n">
        <v>132</v>
      </c>
      <c r="D4551" s="256" t="n">
        <v>9</v>
      </c>
      <c r="E4551" s="256" t="n">
        <v>0</v>
      </c>
      <c r="F4551" s="256" t="n">
        <v>19</v>
      </c>
      <c r="G4551" s="256" t="n">
        <v>104</v>
      </c>
      <c r="H4551" s="257" t="n">
        <v>123</v>
      </c>
    </row>
    <row r="4552" customFormat="false" ht="12.75" hidden="false" customHeight="false" outlineLevel="0" collapsed="false">
      <c r="A4552" s="255" t="s">
        <v>480</v>
      </c>
      <c r="B4552" s="256" t="n">
        <v>979</v>
      </c>
      <c r="C4552" s="256" t="n">
        <v>682</v>
      </c>
      <c r="D4552" s="256" t="n">
        <v>89</v>
      </c>
      <c r="E4552" s="256" t="n">
        <v>-2</v>
      </c>
      <c r="F4552" s="256" t="n">
        <v>-14</v>
      </c>
      <c r="G4552" s="256" t="n">
        <v>242</v>
      </c>
      <c r="H4552" s="257" t="n">
        <v>1314</v>
      </c>
    </row>
    <row r="4553" customFormat="false" ht="12.75" hidden="false" customHeight="false" outlineLevel="0" collapsed="false">
      <c r="A4553" s="255" t="s">
        <v>481</v>
      </c>
      <c r="B4553" s="256" t="n">
        <v>5164</v>
      </c>
      <c r="C4553" s="256" t="n">
        <v>775</v>
      </c>
      <c r="D4553" s="256" t="n">
        <v>33</v>
      </c>
      <c r="E4553" s="256" t="n">
        <v>-4</v>
      </c>
      <c r="F4553" s="256" t="n">
        <v>-402</v>
      </c>
      <c r="G4553" s="256" t="n">
        <v>940</v>
      </c>
      <c r="H4553" s="257" t="n">
        <v>4560</v>
      </c>
    </row>
    <row r="4554" customFormat="false" ht="12.75" hidden="false" customHeight="false" outlineLevel="0" collapsed="false">
      <c r="A4554" s="255" t="s">
        <v>482</v>
      </c>
      <c r="B4554" s="256" t="n">
        <v>56</v>
      </c>
      <c r="C4554" s="256" t="n">
        <v>9</v>
      </c>
      <c r="D4554" s="256" t="n">
        <v>10</v>
      </c>
      <c r="E4554" s="256" t="n">
        <v>0</v>
      </c>
      <c r="F4554" s="256" t="n">
        <v>19</v>
      </c>
      <c r="G4554" s="256" t="n">
        <v>0</v>
      </c>
      <c r="H4554" s="257" t="n">
        <v>74</v>
      </c>
    </row>
    <row r="4555" customFormat="false" ht="12.75" hidden="false" customHeight="false" outlineLevel="0" collapsed="false">
      <c r="A4555" s="255" t="s">
        <v>483</v>
      </c>
      <c r="B4555" s="256" t="n">
        <v>14</v>
      </c>
      <c r="C4555" s="256" t="n">
        <v>6</v>
      </c>
      <c r="D4555" s="256" t="n">
        <v>0</v>
      </c>
      <c r="E4555" s="256" t="n">
        <v>0</v>
      </c>
      <c r="F4555" s="256" t="n">
        <v>-1</v>
      </c>
      <c r="G4555" s="256" t="n">
        <v>5</v>
      </c>
      <c r="H4555" s="257" t="n">
        <v>14</v>
      </c>
    </row>
    <row r="4556" customFormat="false" ht="12.75" hidden="false" customHeight="false" outlineLevel="0" collapsed="false">
      <c r="A4556" s="258" t="s">
        <v>484</v>
      </c>
      <c r="B4556" s="256"/>
      <c r="C4556" s="256"/>
      <c r="D4556" s="256"/>
      <c r="E4556" s="256"/>
      <c r="F4556" s="256"/>
      <c r="G4556" s="256"/>
      <c r="H4556" s="257"/>
    </row>
    <row r="4557" customFormat="false" ht="12.75" hidden="false" customHeight="false" outlineLevel="0" collapsed="false">
      <c r="A4557" s="255" t="s">
        <v>485</v>
      </c>
      <c r="B4557" s="256" t="n">
        <v>132</v>
      </c>
      <c r="C4557" s="256" t="n">
        <v>41</v>
      </c>
      <c r="D4557" s="256" t="n">
        <v>3</v>
      </c>
      <c r="E4557" s="256" t="n">
        <v>-1</v>
      </c>
      <c r="F4557" s="256" t="n">
        <v>-52</v>
      </c>
      <c r="G4557" s="256" t="n">
        <v>35</v>
      </c>
      <c r="H4557" s="257" t="n">
        <v>82</v>
      </c>
    </row>
    <row r="4558" customFormat="false" ht="12.75" hidden="false" customHeight="false" outlineLevel="0" collapsed="false">
      <c r="A4558" s="255" t="s">
        <v>486</v>
      </c>
      <c r="B4558" s="256" t="n">
        <v>0</v>
      </c>
      <c r="C4558" s="256" t="n">
        <v>0</v>
      </c>
      <c r="D4558" s="256" t="n">
        <v>0</v>
      </c>
      <c r="E4558" s="256" t="n">
        <v>0</v>
      </c>
      <c r="F4558" s="256" t="n">
        <v>0</v>
      </c>
      <c r="G4558" s="256" t="n">
        <v>0</v>
      </c>
      <c r="H4558" s="257" t="n">
        <v>0</v>
      </c>
    </row>
    <row r="4559" customFormat="false" ht="12.75" hidden="false" customHeight="false" outlineLevel="0" collapsed="false">
      <c r="A4559" s="255" t="s">
        <v>487</v>
      </c>
      <c r="B4559" s="256" t="n">
        <v>0</v>
      </c>
      <c r="C4559" s="256" t="n">
        <v>0</v>
      </c>
      <c r="D4559" s="256" t="n">
        <v>0</v>
      </c>
      <c r="E4559" s="256" t="n">
        <v>0</v>
      </c>
      <c r="F4559" s="256" t="n">
        <v>0</v>
      </c>
      <c r="G4559" s="256" t="n">
        <v>0</v>
      </c>
      <c r="H4559" s="257" t="n">
        <v>0</v>
      </c>
    </row>
    <row r="4560" customFormat="false" ht="12.75" hidden="false" customHeight="false" outlineLevel="0" collapsed="false">
      <c r="A4560" s="255" t="s">
        <v>488</v>
      </c>
      <c r="B4560" s="256" t="n">
        <v>21</v>
      </c>
      <c r="C4560" s="256" t="n">
        <v>52</v>
      </c>
      <c r="D4560" s="256" t="n">
        <v>0</v>
      </c>
      <c r="E4560" s="256" t="n">
        <v>0</v>
      </c>
      <c r="F4560" s="256" t="n">
        <v>-2</v>
      </c>
      <c r="G4560" s="256" t="n">
        <v>7</v>
      </c>
      <c r="H4560" s="257" t="n">
        <v>64</v>
      </c>
    </row>
    <row r="4561" customFormat="false" ht="12.75" hidden="false" customHeight="false" outlineLevel="0" collapsed="false">
      <c r="A4561" s="255" t="s">
        <v>489</v>
      </c>
      <c r="B4561" s="256" t="n">
        <v>764</v>
      </c>
      <c r="C4561" s="256" t="n">
        <v>11</v>
      </c>
      <c r="D4561" s="256" t="n">
        <v>116</v>
      </c>
      <c r="E4561" s="256" t="n">
        <v>0</v>
      </c>
      <c r="F4561" s="256" t="n">
        <v>-63</v>
      </c>
      <c r="G4561" s="256" t="n">
        <v>2</v>
      </c>
      <c r="H4561" s="257" t="n">
        <v>594</v>
      </c>
    </row>
    <row r="4562" customFormat="false" ht="12.75" hidden="false" customHeight="false" outlineLevel="0" collapsed="false">
      <c r="A4562" s="255" t="s">
        <v>24</v>
      </c>
      <c r="B4562" s="256" t="n">
        <v>0</v>
      </c>
      <c r="C4562" s="256" t="n">
        <v>0</v>
      </c>
      <c r="D4562" s="256" t="n">
        <v>0</v>
      </c>
      <c r="E4562" s="256" t="n">
        <v>0</v>
      </c>
      <c r="F4562" s="256" t="n">
        <v>0</v>
      </c>
      <c r="G4562" s="256" t="n">
        <v>0</v>
      </c>
      <c r="H4562" s="257" t="n">
        <v>0</v>
      </c>
    </row>
    <row r="4563" customFormat="false" ht="12.75" hidden="false" customHeight="false" outlineLevel="0" collapsed="false">
      <c r="A4563" s="255" t="s">
        <v>490</v>
      </c>
      <c r="B4563" s="256" t="n">
        <v>0</v>
      </c>
      <c r="C4563" s="256" t="n">
        <v>0</v>
      </c>
      <c r="D4563" s="256" t="n">
        <v>0</v>
      </c>
      <c r="E4563" s="256" t="n">
        <v>0</v>
      </c>
      <c r="F4563" s="256" t="n">
        <v>0</v>
      </c>
      <c r="G4563" s="256" t="n">
        <v>0</v>
      </c>
      <c r="H4563" s="257" t="n">
        <v>0</v>
      </c>
    </row>
    <row r="4564" customFormat="false" ht="12.75" hidden="false" customHeight="false" outlineLevel="0" collapsed="false">
      <c r="A4564" s="255" t="s">
        <v>491</v>
      </c>
      <c r="B4564" s="256" t="n">
        <v>83</v>
      </c>
      <c r="C4564" s="256" t="n">
        <v>0</v>
      </c>
      <c r="D4564" s="256" t="n">
        <v>0</v>
      </c>
      <c r="E4564" s="256" t="n">
        <v>0</v>
      </c>
      <c r="F4564" s="256" t="n">
        <v>0</v>
      </c>
      <c r="G4564" s="256" t="n">
        <v>14</v>
      </c>
      <c r="H4564" s="257" t="n">
        <v>69</v>
      </c>
    </row>
    <row r="4565" customFormat="false" ht="12.75" hidden="false" customHeight="false" outlineLevel="0" collapsed="false">
      <c r="A4565" s="255" t="s">
        <v>492</v>
      </c>
      <c r="B4565" s="256" t="n">
        <v>0</v>
      </c>
      <c r="C4565" s="256" t="n">
        <v>0</v>
      </c>
      <c r="D4565" s="256" t="n">
        <v>0</v>
      </c>
      <c r="E4565" s="256" t="n">
        <v>0</v>
      </c>
      <c r="F4565" s="256" t="n">
        <v>0</v>
      </c>
      <c r="G4565" s="256" t="n">
        <v>0</v>
      </c>
      <c r="H4565" s="257" t="n">
        <v>0</v>
      </c>
    </row>
    <row r="4566" customFormat="false" ht="13.5" hidden="false" customHeight="false" outlineLevel="0" collapsed="false">
      <c r="A4566" s="259" t="s">
        <v>493</v>
      </c>
      <c r="B4566" s="260" t="n">
        <v>313</v>
      </c>
      <c r="C4566" s="260" t="n">
        <v>6</v>
      </c>
      <c r="D4566" s="260" t="n">
        <v>2</v>
      </c>
      <c r="E4566" s="260" t="n">
        <v>0</v>
      </c>
      <c r="F4566" s="260" t="n">
        <v>0</v>
      </c>
      <c r="G4566" s="260" t="n">
        <v>2</v>
      </c>
      <c r="H4566" s="261" t="n">
        <v>315</v>
      </c>
    </row>
    <row r="4567" customFormat="false" ht="13.5" hidden="false" customHeight="false" outlineLevel="0" collapsed="false">
      <c r="A4567" s="262" t="s">
        <v>244</v>
      </c>
      <c r="B4567" s="263" t="n">
        <f aca="false">SUM(B4545:B4566)</f>
        <v>15710</v>
      </c>
      <c r="C4567" s="263" t="n">
        <f aca="false">SUM(C4545:C4566)</f>
        <v>2060</v>
      </c>
      <c r="D4567" s="263" t="n">
        <f aca="false">SUM(D4545:D4566)</f>
        <v>307</v>
      </c>
      <c r="E4567" s="263" t="n">
        <f aca="false">SUM(E4545:E4566)</f>
        <v>10</v>
      </c>
      <c r="F4567" s="263" t="n">
        <f aca="false">SUM(F4545:F4566)</f>
        <v>-687</v>
      </c>
      <c r="G4567" s="263" t="n">
        <f aca="false">SUM(G4545:G4566)</f>
        <v>1417</v>
      </c>
      <c r="H4567" s="264" t="n">
        <f aca="false">SUM(H4545:H4566)</f>
        <v>15369</v>
      </c>
    </row>
    <row r="4568" customFormat="false" ht="13.5" hidden="false" customHeight="false" outlineLevel="0" collapsed="false"/>
    <row r="4569" customFormat="false" ht="13.5" hidden="false" customHeight="true" outlineLevel="0" collapsed="false">
      <c r="A4569" s="272" t="s">
        <v>668</v>
      </c>
      <c r="B4569" s="281" t="s">
        <v>288</v>
      </c>
      <c r="C4569" s="281"/>
      <c r="D4569" s="281"/>
      <c r="E4569" s="281"/>
      <c r="F4569" s="281"/>
      <c r="G4569" s="281"/>
      <c r="H4569" s="281"/>
    </row>
    <row r="4570" customFormat="false" ht="52.5" hidden="false" customHeight="true" outlineLevel="0" collapsed="false">
      <c r="A4570" s="272"/>
      <c r="B4570" s="248" t="s">
        <v>458</v>
      </c>
      <c r="C4570" s="249" t="s">
        <v>459</v>
      </c>
      <c r="D4570" s="249" t="s">
        <v>460</v>
      </c>
      <c r="E4570" s="249" t="s">
        <v>461</v>
      </c>
      <c r="F4570" s="249" t="s">
        <v>462</v>
      </c>
      <c r="G4570" s="249" t="s">
        <v>463</v>
      </c>
      <c r="H4570" s="249" t="s">
        <v>464</v>
      </c>
    </row>
    <row r="4571" customFormat="false" ht="13.5" hidden="false" customHeight="false" outlineLevel="0" collapsed="false">
      <c r="A4571" s="272"/>
      <c r="B4571" s="250" t="s">
        <v>465</v>
      </c>
      <c r="C4571" s="250" t="s">
        <v>466</v>
      </c>
      <c r="D4571" s="250" t="s">
        <v>467</v>
      </c>
      <c r="E4571" s="250" t="s">
        <v>468</v>
      </c>
      <c r="F4571" s="250" t="s">
        <v>469</v>
      </c>
      <c r="G4571" s="250" t="s">
        <v>470</v>
      </c>
      <c r="H4571" s="250" t="s">
        <v>471</v>
      </c>
    </row>
    <row r="4572" customFormat="false" ht="13.5" hidden="false" customHeight="true" outlineLevel="0" collapsed="false">
      <c r="A4572" s="272"/>
      <c r="B4572" s="251" t="s">
        <v>472</v>
      </c>
      <c r="C4572" s="251"/>
      <c r="D4572" s="251"/>
      <c r="E4572" s="251"/>
      <c r="F4572" s="251"/>
      <c r="G4572" s="251"/>
      <c r="H4572" s="251"/>
    </row>
    <row r="4573" customFormat="false" ht="12.75" hidden="false" customHeight="false" outlineLevel="0" collapsed="false">
      <c r="A4573" s="252" t="s">
        <v>473</v>
      </c>
      <c r="B4573" s="253" t="n">
        <v>1899</v>
      </c>
      <c r="C4573" s="253" t="n">
        <v>18</v>
      </c>
      <c r="D4573" s="253" t="n">
        <v>0</v>
      </c>
      <c r="E4573" s="253" t="n">
        <v>-40</v>
      </c>
      <c r="F4573" s="253" t="n">
        <v>0</v>
      </c>
      <c r="G4573" s="253" t="n">
        <v>0</v>
      </c>
      <c r="H4573" s="254" t="n">
        <v>1877</v>
      </c>
    </row>
    <row r="4574" customFormat="false" ht="12.75" hidden="false" customHeight="false" outlineLevel="0" collapsed="false">
      <c r="A4574" s="255" t="s">
        <v>474</v>
      </c>
      <c r="B4574" s="256" t="n">
        <v>8</v>
      </c>
      <c r="C4574" s="256" t="n">
        <v>0</v>
      </c>
      <c r="D4574" s="256" t="n">
        <v>0</v>
      </c>
      <c r="E4574" s="256" t="n">
        <v>0</v>
      </c>
      <c r="F4574" s="256" t="n">
        <v>0</v>
      </c>
      <c r="G4574" s="256" t="n">
        <v>2</v>
      </c>
      <c r="H4574" s="257" t="n">
        <v>6</v>
      </c>
    </row>
    <row r="4575" customFormat="false" ht="12.75" hidden="false" customHeight="false" outlineLevel="0" collapsed="false">
      <c r="A4575" s="255" t="s">
        <v>475</v>
      </c>
      <c r="B4575" s="256" t="n">
        <v>5283</v>
      </c>
      <c r="C4575" s="256" t="n">
        <v>1059</v>
      </c>
      <c r="D4575" s="256" t="n">
        <v>0</v>
      </c>
      <c r="E4575" s="256" t="n">
        <v>-17</v>
      </c>
      <c r="F4575" s="256" t="n">
        <v>-31</v>
      </c>
      <c r="G4575" s="256" t="n">
        <v>57</v>
      </c>
      <c r="H4575" s="257" t="n">
        <v>6237</v>
      </c>
    </row>
    <row r="4576" customFormat="false" ht="12.75" hidden="false" customHeight="false" outlineLevel="0" collapsed="false">
      <c r="A4576" s="255" t="s">
        <v>476</v>
      </c>
      <c r="B4576" s="256" t="n">
        <v>985</v>
      </c>
      <c r="C4576" s="256" t="n">
        <v>427</v>
      </c>
      <c r="D4576" s="256" t="n">
        <v>2</v>
      </c>
      <c r="E4576" s="256" t="n">
        <v>-3</v>
      </c>
      <c r="F4576" s="256" t="n">
        <v>23</v>
      </c>
      <c r="G4576" s="256" t="n">
        <v>174</v>
      </c>
      <c r="H4576" s="257" t="n">
        <v>1256</v>
      </c>
    </row>
    <row r="4577" customFormat="false" ht="12.75" hidden="false" customHeight="false" outlineLevel="0" collapsed="false">
      <c r="A4577" s="255" t="s">
        <v>477</v>
      </c>
      <c r="B4577" s="256" t="n">
        <v>0</v>
      </c>
      <c r="C4577" s="256" t="n">
        <v>4</v>
      </c>
      <c r="D4577" s="256" t="n">
        <v>0</v>
      </c>
      <c r="E4577" s="256" t="n">
        <v>0</v>
      </c>
      <c r="F4577" s="256" t="n">
        <v>0</v>
      </c>
      <c r="G4577" s="256" t="n">
        <v>0</v>
      </c>
      <c r="H4577" s="257" t="n">
        <v>4</v>
      </c>
    </row>
    <row r="4578" customFormat="false" ht="12.75" hidden="false" customHeight="false" outlineLevel="0" collapsed="false">
      <c r="A4578" s="255" t="s">
        <v>478</v>
      </c>
      <c r="B4578" s="256" t="n">
        <v>0</v>
      </c>
      <c r="C4578" s="256" t="n">
        <v>0</v>
      </c>
      <c r="D4578" s="256" t="n">
        <v>0</v>
      </c>
      <c r="E4578" s="256" t="n">
        <v>0</v>
      </c>
      <c r="F4578" s="256" t="n">
        <v>0</v>
      </c>
      <c r="G4578" s="256" t="n">
        <v>0</v>
      </c>
      <c r="H4578" s="257" t="n">
        <v>0</v>
      </c>
    </row>
    <row r="4579" customFormat="false" ht="12.75" hidden="false" customHeight="false" outlineLevel="0" collapsed="false">
      <c r="A4579" s="255" t="s">
        <v>479</v>
      </c>
      <c r="B4579" s="256" t="n">
        <v>217</v>
      </c>
      <c r="C4579" s="256" t="n">
        <v>83</v>
      </c>
      <c r="D4579" s="256" t="n">
        <v>1</v>
      </c>
      <c r="E4579" s="256" t="n">
        <v>2</v>
      </c>
      <c r="F4579" s="256" t="n">
        <v>0</v>
      </c>
      <c r="G4579" s="256" t="n">
        <v>49</v>
      </c>
      <c r="H4579" s="257" t="n">
        <v>252</v>
      </c>
    </row>
    <row r="4580" customFormat="false" ht="12.75" hidden="false" customHeight="false" outlineLevel="0" collapsed="false">
      <c r="A4580" s="255" t="s">
        <v>480</v>
      </c>
      <c r="B4580" s="256" t="n">
        <v>399</v>
      </c>
      <c r="C4580" s="256" t="n">
        <v>214</v>
      </c>
      <c r="D4580" s="256" t="n">
        <v>13</v>
      </c>
      <c r="E4580" s="256" t="n">
        <v>4</v>
      </c>
      <c r="F4580" s="256" t="n">
        <v>0</v>
      </c>
      <c r="G4580" s="256" t="n">
        <v>175</v>
      </c>
      <c r="H4580" s="257" t="n">
        <v>429</v>
      </c>
    </row>
    <row r="4581" customFormat="false" ht="12.75" hidden="false" customHeight="false" outlineLevel="0" collapsed="false">
      <c r="A4581" s="255" t="s">
        <v>481</v>
      </c>
      <c r="B4581" s="256" t="n">
        <v>16775</v>
      </c>
      <c r="C4581" s="256" t="n">
        <v>5307</v>
      </c>
      <c r="D4581" s="256" t="n">
        <v>183</v>
      </c>
      <c r="E4581" s="256" t="n">
        <v>56</v>
      </c>
      <c r="F4581" s="256" t="n">
        <v>2</v>
      </c>
      <c r="G4581" s="256" t="n">
        <v>3730</v>
      </c>
      <c r="H4581" s="257" t="n">
        <v>18227</v>
      </c>
    </row>
    <row r="4582" customFormat="false" ht="12.75" hidden="false" customHeight="false" outlineLevel="0" collapsed="false">
      <c r="A4582" s="255" t="s">
        <v>482</v>
      </c>
      <c r="B4582" s="256" t="n">
        <v>1</v>
      </c>
      <c r="C4582" s="256" t="n">
        <v>1</v>
      </c>
      <c r="D4582" s="256" t="n">
        <v>0</v>
      </c>
      <c r="E4582" s="256" t="n">
        <v>6</v>
      </c>
      <c r="F4582" s="256" t="n">
        <v>0</v>
      </c>
      <c r="G4582" s="256" t="n">
        <v>0</v>
      </c>
      <c r="H4582" s="257" t="n">
        <v>8</v>
      </c>
    </row>
    <row r="4583" customFormat="false" ht="12.75" hidden="false" customHeight="false" outlineLevel="0" collapsed="false">
      <c r="A4583" s="255" t="s">
        <v>483</v>
      </c>
      <c r="B4583" s="256" t="n">
        <v>1</v>
      </c>
      <c r="C4583" s="256" t="n">
        <v>5</v>
      </c>
      <c r="D4583" s="256" t="n">
        <v>0</v>
      </c>
      <c r="E4583" s="256" t="n">
        <v>0</v>
      </c>
      <c r="F4583" s="256" t="n">
        <v>0</v>
      </c>
      <c r="G4583" s="256" t="n">
        <v>0</v>
      </c>
      <c r="H4583" s="257" t="n">
        <v>6</v>
      </c>
    </row>
    <row r="4584" customFormat="false" ht="12.75" hidden="false" customHeight="false" outlineLevel="0" collapsed="false">
      <c r="A4584" s="258" t="s">
        <v>484</v>
      </c>
      <c r="B4584" s="256"/>
      <c r="C4584" s="256"/>
      <c r="D4584" s="256"/>
      <c r="E4584" s="256"/>
      <c r="F4584" s="256"/>
      <c r="G4584" s="256"/>
      <c r="H4584" s="257"/>
    </row>
    <row r="4585" customFormat="false" ht="12.75" hidden="false" customHeight="false" outlineLevel="0" collapsed="false">
      <c r="A4585" s="255" t="s">
        <v>485</v>
      </c>
      <c r="B4585" s="256" t="n">
        <v>2192</v>
      </c>
      <c r="C4585" s="256" t="n">
        <v>1560</v>
      </c>
      <c r="D4585" s="256" t="n">
        <v>0</v>
      </c>
      <c r="E4585" s="256" t="n">
        <v>-69</v>
      </c>
      <c r="F4585" s="256" t="n">
        <v>-2</v>
      </c>
      <c r="G4585" s="256" t="n">
        <v>556</v>
      </c>
      <c r="H4585" s="257" t="n">
        <v>3125</v>
      </c>
    </row>
    <row r="4586" customFormat="false" ht="12.75" hidden="false" customHeight="false" outlineLevel="0" collapsed="false">
      <c r="A4586" s="255" t="s">
        <v>486</v>
      </c>
      <c r="B4586" s="256" t="n">
        <v>0</v>
      </c>
      <c r="C4586" s="256" t="n">
        <v>0</v>
      </c>
      <c r="D4586" s="256" t="n">
        <v>0</v>
      </c>
      <c r="E4586" s="256" t="n">
        <v>0</v>
      </c>
      <c r="F4586" s="256" t="n">
        <v>0</v>
      </c>
      <c r="G4586" s="256" t="n">
        <v>0</v>
      </c>
      <c r="H4586" s="257" t="n">
        <v>0</v>
      </c>
    </row>
    <row r="4587" customFormat="false" ht="12.75" hidden="false" customHeight="false" outlineLevel="0" collapsed="false">
      <c r="A4587" s="255" t="s">
        <v>487</v>
      </c>
      <c r="B4587" s="256" t="n">
        <v>0</v>
      </c>
      <c r="C4587" s="256" t="n">
        <v>0</v>
      </c>
      <c r="D4587" s="256" t="n">
        <v>0</v>
      </c>
      <c r="E4587" s="256" t="n">
        <v>0</v>
      </c>
      <c r="F4587" s="256" t="n">
        <v>0</v>
      </c>
      <c r="G4587" s="256" t="n">
        <v>0</v>
      </c>
      <c r="H4587" s="257" t="n">
        <v>0</v>
      </c>
    </row>
    <row r="4588" customFormat="false" ht="12.75" hidden="false" customHeight="false" outlineLevel="0" collapsed="false">
      <c r="A4588" s="255" t="s">
        <v>488</v>
      </c>
      <c r="B4588" s="256" t="n">
        <v>139</v>
      </c>
      <c r="C4588" s="256" t="n">
        <v>3</v>
      </c>
      <c r="D4588" s="256" t="n">
        <v>0</v>
      </c>
      <c r="E4588" s="256" t="n">
        <v>0</v>
      </c>
      <c r="F4588" s="256" t="n">
        <v>0</v>
      </c>
      <c r="G4588" s="256" t="n">
        <v>48</v>
      </c>
      <c r="H4588" s="257" t="n">
        <v>94</v>
      </c>
    </row>
    <row r="4589" customFormat="false" ht="12.75" hidden="false" customHeight="false" outlineLevel="0" collapsed="false">
      <c r="A4589" s="255" t="s">
        <v>489</v>
      </c>
      <c r="B4589" s="256" t="n">
        <v>3007</v>
      </c>
      <c r="C4589" s="256" t="n">
        <v>23</v>
      </c>
      <c r="D4589" s="256" t="n">
        <v>0</v>
      </c>
      <c r="E4589" s="256" t="n">
        <v>291</v>
      </c>
      <c r="F4589" s="256" t="n">
        <v>-2</v>
      </c>
      <c r="G4589" s="256" t="n">
        <v>124</v>
      </c>
      <c r="H4589" s="257" t="n">
        <v>3195</v>
      </c>
    </row>
    <row r="4590" customFormat="false" ht="12.75" hidden="false" customHeight="false" outlineLevel="0" collapsed="false">
      <c r="A4590" s="255" t="s">
        <v>24</v>
      </c>
      <c r="B4590" s="256" t="n">
        <v>0</v>
      </c>
      <c r="C4590" s="256" t="n">
        <v>0</v>
      </c>
      <c r="D4590" s="256" t="n">
        <v>0</v>
      </c>
      <c r="E4590" s="256" t="n">
        <v>0</v>
      </c>
      <c r="F4590" s="256" t="n">
        <v>0</v>
      </c>
      <c r="G4590" s="256" t="n">
        <v>0</v>
      </c>
      <c r="H4590" s="257" t="n">
        <v>0</v>
      </c>
    </row>
    <row r="4591" customFormat="false" ht="12.75" hidden="false" customHeight="false" outlineLevel="0" collapsed="false">
      <c r="A4591" s="255" t="s">
        <v>490</v>
      </c>
      <c r="B4591" s="256" t="n">
        <v>0</v>
      </c>
      <c r="C4591" s="256" t="n">
        <v>0</v>
      </c>
      <c r="D4591" s="256" t="n">
        <v>0</v>
      </c>
      <c r="E4591" s="256" t="n">
        <v>0</v>
      </c>
      <c r="F4591" s="256" t="n">
        <v>0</v>
      </c>
      <c r="G4591" s="256" t="n">
        <v>0</v>
      </c>
      <c r="H4591" s="257" t="n">
        <v>0</v>
      </c>
    </row>
    <row r="4592" customFormat="false" ht="12.75" hidden="false" customHeight="false" outlineLevel="0" collapsed="false">
      <c r="A4592" s="255" t="s">
        <v>491</v>
      </c>
      <c r="B4592" s="256" t="n">
        <v>55</v>
      </c>
      <c r="C4592" s="256" t="n">
        <v>26</v>
      </c>
      <c r="D4592" s="256" t="n">
        <v>0</v>
      </c>
      <c r="E4592" s="256" t="n">
        <v>4</v>
      </c>
      <c r="F4592" s="256" t="n">
        <v>0</v>
      </c>
      <c r="G4592" s="256" t="n">
        <v>17</v>
      </c>
      <c r="H4592" s="257" t="n">
        <v>68</v>
      </c>
    </row>
    <row r="4593" customFormat="false" ht="12.75" hidden="false" customHeight="false" outlineLevel="0" collapsed="false">
      <c r="A4593" s="255" t="s">
        <v>492</v>
      </c>
      <c r="B4593" s="256" t="n">
        <v>0</v>
      </c>
      <c r="C4593" s="256" t="n">
        <v>0</v>
      </c>
      <c r="D4593" s="256" t="n">
        <v>0</v>
      </c>
      <c r="E4593" s="256" t="n">
        <v>0</v>
      </c>
      <c r="F4593" s="256" t="n">
        <v>0</v>
      </c>
      <c r="G4593" s="256" t="n">
        <v>0</v>
      </c>
      <c r="H4593" s="257" t="n">
        <v>0</v>
      </c>
    </row>
    <row r="4594" customFormat="false" ht="13.5" hidden="false" customHeight="false" outlineLevel="0" collapsed="false">
      <c r="A4594" s="259" t="s">
        <v>493</v>
      </c>
      <c r="B4594" s="260" t="n">
        <v>2</v>
      </c>
      <c r="C4594" s="260" t="n">
        <v>0</v>
      </c>
      <c r="D4594" s="260" t="n">
        <v>2</v>
      </c>
      <c r="E4594" s="260" t="n">
        <v>0</v>
      </c>
      <c r="F4594" s="260" t="n">
        <v>0</v>
      </c>
      <c r="G4594" s="260" t="n">
        <v>0</v>
      </c>
      <c r="H4594" s="261" t="n">
        <v>0</v>
      </c>
    </row>
    <row r="4595" customFormat="false" ht="13.5" hidden="false" customHeight="false" outlineLevel="0" collapsed="false">
      <c r="A4595" s="262" t="s">
        <v>244</v>
      </c>
      <c r="B4595" s="263" t="n">
        <f aca="false">SUM(B4573:B4594)</f>
        <v>30963</v>
      </c>
      <c r="C4595" s="263" t="n">
        <f aca="false">SUM(C4573:C4594)</f>
        <v>8730</v>
      </c>
      <c r="D4595" s="263" t="n">
        <f aca="false">SUM(D4573:D4594)</f>
        <v>201</v>
      </c>
      <c r="E4595" s="263" t="n">
        <f aca="false">SUM(E4573:E4594)</f>
        <v>234</v>
      </c>
      <c r="F4595" s="263" t="n">
        <f aca="false">SUM(F4573:F4594)</f>
        <v>-10</v>
      </c>
      <c r="G4595" s="263" t="n">
        <f aca="false">SUM(G4573:G4594)</f>
        <v>4932</v>
      </c>
      <c r="H4595" s="264" t="n">
        <f aca="false">SUM(H4573:H4594)</f>
        <v>34784</v>
      </c>
    </row>
    <row r="4596" customFormat="false" ht="13.5" hidden="false" customHeight="false" outlineLevel="0" collapsed="false"/>
    <row r="4597" customFormat="false" ht="13.5" hidden="false" customHeight="true" outlineLevel="0" collapsed="false">
      <c r="A4597" s="272" t="s">
        <v>669</v>
      </c>
      <c r="B4597" s="281" t="s">
        <v>289</v>
      </c>
      <c r="C4597" s="281"/>
      <c r="D4597" s="281"/>
      <c r="E4597" s="281"/>
      <c r="F4597" s="281"/>
      <c r="G4597" s="281"/>
      <c r="H4597" s="281"/>
    </row>
    <row r="4598" customFormat="false" ht="54.75" hidden="false" customHeight="true" outlineLevel="0" collapsed="false">
      <c r="A4598" s="272"/>
      <c r="B4598" s="248" t="s">
        <v>458</v>
      </c>
      <c r="C4598" s="249" t="s">
        <v>459</v>
      </c>
      <c r="D4598" s="249" t="s">
        <v>460</v>
      </c>
      <c r="E4598" s="249" t="s">
        <v>461</v>
      </c>
      <c r="F4598" s="249" t="s">
        <v>462</v>
      </c>
      <c r="G4598" s="249" t="s">
        <v>463</v>
      </c>
      <c r="H4598" s="249" t="s">
        <v>464</v>
      </c>
    </row>
    <row r="4599" customFormat="false" ht="13.5" hidden="false" customHeight="false" outlineLevel="0" collapsed="false">
      <c r="A4599" s="272"/>
      <c r="B4599" s="250" t="s">
        <v>465</v>
      </c>
      <c r="C4599" s="250" t="s">
        <v>466</v>
      </c>
      <c r="D4599" s="250" t="s">
        <v>467</v>
      </c>
      <c r="E4599" s="250" t="s">
        <v>468</v>
      </c>
      <c r="F4599" s="250" t="s">
        <v>469</v>
      </c>
      <c r="G4599" s="250" t="s">
        <v>470</v>
      </c>
      <c r="H4599" s="250" t="s">
        <v>471</v>
      </c>
    </row>
    <row r="4600" customFormat="false" ht="13.5" hidden="false" customHeight="true" outlineLevel="0" collapsed="false">
      <c r="A4600" s="272"/>
      <c r="B4600" s="251" t="s">
        <v>472</v>
      </c>
      <c r="C4600" s="251"/>
      <c r="D4600" s="251"/>
      <c r="E4600" s="251"/>
      <c r="F4600" s="251"/>
      <c r="G4600" s="251"/>
      <c r="H4600" s="251"/>
    </row>
    <row r="4601" customFormat="false" ht="12.75" hidden="false" customHeight="false" outlineLevel="0" collapsed="false">
      <c r="A4601" s="252" t="s">
        <v>473</v>
      </c>
      <c r="B4601" s="253" t="n">
        <v>143</v>
      </c>
      <c r="C4601" s="253" t="n">
        <v>0</v>
      </c>
      <c r="D4601" s="253" t="n">
        <v>0</v>
      </c>
      <c r="E4601" s="253" t="n">
        <v>0</v>
      </c>
      <c r="F4601" s="253" t="n">
        <v>0</v>
      </c>
      <c r="G4601" s="253" t="n">
        <v>0</v>
      </c>
      <c r="H4601" s="254" t="n">
        <v>143</v>
      </c>
    </row>
    <row r="4602" customFormat="false" ht="12.75" hidden="false" customHeight="false" outlineLevel="0" collapsed="false">
      <c r="A4602" s="255" t="s">
        <v>474</v>
      </c>
      <c r="B4602" s="256" t="n">
        <v>0</v>
      </c>
      <c r="C4602" s="256" t="n">
        <v>0</v>
      </c>
      <c r="D4602" s="256" t="n">
        <v>0</v>
      </c>
      <c r="E4602" s="256" t="n">
        <v>0</v>
      </c>
      <c r="F4602" s="256" t="n">
        <v>0</v>
      </c>
      <c r="G4602" s="256" t="n">
        <v>0</v>
      </c>
      <c r="H4602" s="257" t="n">
        <v>0</v>
      </c>
    </row>
    <row r="4603" customFormat="false" ht="12.75" hidden="false" customHeight="false" outlineLevel="0" collapsed="false">
      <c r="A4603" s="255" t="s">
        <v>475</v>
      </c>
      <c r="B4603" s="256" t="n">
        <v>0</v>
      </c>
      <c r="C4603" s="256" t="n">
        <v>0</v>
      </c>
      <c r="D4603" s="256" t="n">
        <v>0</v>
      </c>
      <c r="E4603" s="256" t="n">
        <v>0</v>
      </c>
      <c r="F4603" s="256" t="n">
        <v>0</v>
      </c>
      <c r="G4603" s="256" t="n">
        <v>0</v>
      </c>
      <c r="H4603" s="257" t="n">
        <v>0</v>
      </c>
    </row>
    <row r="4604" customFormat="false" ht="12.75" hidden="false" customHeight="false" outlineLevel="0" collapsed="false">
      <c r="A4604" s="255" t="s">
        <v>476</v>
      </c>
      <c r="B4604" s="256" t="n">
        <v>224</v>
      </c>
      <c r="C4604" s="256" t="n">
        <v>32</v>
      </c>
      <c r="D4604" s="256" t="n">
        <v>1</v>
      </c>
      <c r="E4604" s="256" t="n">
        <v>0</v>
      </c>
      <c r="F4604" s="256" t="n">
        <v>1</v>
      </c>
      <c r="G4604" s="256" t="n">
        <v>25</v>
      </c>
      <c r="H4604" s="257" t="n">
        <v>231</v>
      </c>
    </row>
    <row r="4605" customFormat="false" ht="12.75" hidden="false" customHeight="false" outlineLevel="0" collapsed="false">
      <c r="A4605" s="255" t="s">
        <v>477</v>
      </c>
      <c r="B4605" s="256" t="n">
        <v>0</v>
      </c>
      <c r="C4605" s="256" t="n">
        <v>0</v>
      </c>
      <c r="D4605" s="256" t="n">
        <v>0</v>
      </c>
      <c r="E4605" s="256" t="n">
        <v>0</v>
      </c>
      <c r="F4605" s="256" t="n">
        <v>0</v>
      </c>
      <c r="G4605" s="256" t="n">
        <v>0</v>
      </c>
      <c r="H4605" s="257" t="n">
        <v>0</v>
      </c>
    </row>
    <row r="4606" customFormat="false" ht="12.75" hidden="false" customHeight="false" outlineLevel="0" collapsed="false">
      <c r="A4606" s="255" t="s">
        <v>478</v>
      </c>
      <c r="B4606" s="256" t="n">
        <v>0</v>
      </c>
      <c r="C4606" s="256" t="n">
        <v>0</v>
      </c>
      <c r="D4606" s="256" t="n">
        <v>0</v>
      </c>
      <c r="E4606" s="256" t="n">
        <v>0</v>
      </c>
      <c r="F4606" s="256" t="n">
        <v>0</v>
      </c>
      <c r="G4606" s="256" t="n">
        <v>0</v>
      </c>
      <c r="H4606" s="257" t="n">
        <v>0</v>
      </c>
    </row>
    <row r="4607" customFormat="false" ht="12.75" hidden="false" customHeight="false" outlineLevel="0" collapsed="false">
      <c r="A4607" s="255" t="s">
        <v>479</v>
      </c>
      <c r="B4607" s="256" t="n">
        <v>190</v>
      </c>
      <c r="C4607" s="256" t="n">
        <v>157</v>
      </c>
      <c r="D4607" s="256" t="n">
        <v>0</v>
      </c>
      <c r="E4607" s="256" t="n">
        <v>-4</v>
      </c>
      <c r="F4607" s="256" t="n">
        <v>1</v>
      </c>
      <c r="G4607" s="256" t="n">
        <v>83</v>
      </c>
      <c r="H4607" s="257" t="n">
        <v>261</v>
      </c>
    </row>
    <row r="4608" customFormat="false" ht="12.75" hidden="false" customHeight="false" outlineLevel="0" collapsed="false">
      <c r="A4608" s="255" t="s">
        <v>480</v>
      </c>
      <c r="B4608" s="256" t="n">
        <v>185</v>
      </c>
      <c r="C4608" s="256" t="n">
        <v>337</v>
      </c>
      <c r="D4608" s="256" t="n">
        <v>6</v>
      </c>
      <c r="E4608" s="256" t="n">
        <v>0</v>
      </c>
      <c r="F4608" s="256" t="n">
        <v>1</v>
      </c>
      <c r="G4608" s="256" t="n">
        <v>108</v>
      </c>
      <c r="H4608" s="257" t="n">
        <v>409</v>
      </c>
    </row>
    <row r="4609" customFormat="false" ht="12.75" hidden="false" customHeight="false" outlineLevel="0" collapsed="false">
      <c r="A4609" s="255" t="s">
        <v>481</v>
      </c>
      <c r="B4609" s="256" t="n">
        <v>2380</v>
      </c>
      <c r="C4609" s="256" t="n">
        <v>487</v>
      </c>
      <c r="D4609" s="256" t="n">
        <v>11</v>
      </c>
      <c r="E4609" s="256" t="n">
        <v>0</v>
      </c>
      <c r="F4609" s="256" t="n">
        <v>0</v>
      </c>
      <c r="G4609" s="256" t="n">
        <v>385</v>
      </c>
      <c r="H4609" s="257" t="n">
        <v>2471</v>
      </c>
    </row>
    <row r="4610" customFormat="false" ht="12.75" hidden="false" customHeight="false" outlineLevel="0" collapsed="false">
      <c r="A4610" s="255" t="s">
        <v>482</v>
      </c>
      <c r="B4610" s="256" t="n">
        <v>0</v>
      </c>
      <c r="C4610" s="256" t="n">
        <v>0</v>
      </c>
      <c r="D4610" s="256" t="n">
        <v>0</v>
      </c>
      <c r="E4610" s="256" t="n">
        <v>0</v>
      </c>
      <c r="F4610" s="256" t="n">
        <v>0</v>
      </c>
      <c r="G4610" s="256" t="n">
        <v>0</v>
      </c>
      <c r="H4610" s="257" t="n">
        <v>0</v>
      </c>
    </row>
    <row r="4611" customFormat="false" ht="12.75" hidden="false" customHeight="false" outlineLevel="0" collapsed="false">
      <c r="A4611" s="255" t="s">
        <v>483</v>
      </c>
      <c r="B4611" s="256" t="n">
        <v>7</v>
      </c>
      <c r="C4611" s="256" t="n">
        <v>0</v>
      </c>
      <c r="D4611" s="256" t="n">
        <v>0</v>
      </c>
      <c r="E4611" s="256" t="n">
        <v>0</v>
      </c>
      <c r="F4611" s="256" t="n">
        <v>0</v>
      </c>
      <c r="G4611" s="256" t="n">
        <v>1</v>
      </c>
      <c r="H4611" s="257" t="n">
        <v>6</v>
      </c>
    </row>
    <row r="4612" customFormat="false" ht="12.75" hidden="false" customHeight="false" outlineLevel="0" collapsed="false">
      <c r="A4612" s="258" t="s">
        <v>484</v>
      </c>
      <c r="B4612" s="256"/>
      <c r="C4612" s="256"/>
      <c r="D4612" s="256"/>
      <c r="E4612" s="256"/>
      <c r="F4612" s="256"/>
      <c r="G4612" s="256"/>
      <c r="H4612" s="257"/>
    </row>
    <row r="4613" customFormat="false" ht="12.75" hidden="false" customHeight="false" outlineLevel="0" collapsed="false">
      <c r="A4613" s="255" t="s">
        <v>485</v>
      </c>
      <c r="B4613" s="256" t="n">
        <v>330</v>
      </c>
      <c r="C4613" s="256" t="n">
        <v>161</v>
      </c>
      <c r="D4613" s="256" t="n">
        <v>0</v>
      </c>
      <c r="E4613" s="256" t="n">
        <v>-11</v>
      </c>
      <c r="F4613" s="256" t="n">
        <v>-1</v>
      </c>
      <c r="G4613" s="256" t="n">
        <v>73</v>
      </c>
      <c r="H4613" s="257" t="n">
        <v>406</v>
      </c>
    </row>
    <row r="4614" customFormat="false" ht="12.75" hidden="false" customHeight="false" outlineLevel="0" collapsed="false">
      <c r="A4614" s="255" t="s">
        <v>486</v>
      </c>
      <c r="B4614" s="256" t="n">
        <v>0</v>
      </c>
      <c r="C4614" s="256" t="n">
        <v>0</v>
      </c>
      <c r="D4614" s="256" t="n">
        <v>0</v>
      </c>
      <c r="E4614" s="256" t="n">
        <v>0</v>
      </c>
      <c r="F4614" s="256" t="n">
        <v>0</v>
      </c>
      <c r="G4614" s="256" t="n">
        <v>0</v>
      </c>
      <c r="H4614" s="257" t="n">
        <v>0</v>
      </c>
    </row>
    <row r="4615" customFormat="false" ht="12.75" hidden="false" customHeight="false" outlineLevel="0" collapsed="false">
      <c r="A4615" s="255" t="s">
        <v>487</v>
      </c>
      <c r="B4615" s="256" t="n">
        <v>0</v>
      </c>
      <c r="C4615" s="256" t="n">
        <v>0</v>
      </c>
      <c r="D4615" s="256" t="n">
        <v>0</v>
      </c>
      <c r="E4615" s="256" t="n">
        <v>0</v>
      </c>
      <c r="F4615" s="256" t="n">
        <v>0</v>
      </c>
      <c r="G4615" s="256" t="n">
        <v>0</v>
      </c>
      <c r="H4615" s="257" t="n">
        <v>0</v>
      </c>
    </row>
    <row r="4616" customFormat="false" ht="12.75" hidden="false" customHeight="false" outlineLevel="0" collapsed="false">
      <c r="A4616" s="255" t="s">
        <v>488</v>
      </c>
      <c r="B4616" s="256" t="n">
        <v>0</v>
      </c>
      <c r="C4616" s="256" t="n">
        <v>0</v>
      </c>
      <c r="D4616" s="256" t="n">
        <v>0</v>
      </c>
      <c r="E4616" s="256" t="n">
        <v>0</v>
      </c>
      <c r="F4616" s="256" t="n">
        <v>0</v>
      </c>
      <c r="G4616" s="256" t="n">
        <v>0</v>
      </c>
      <c r="H4616" s="257" t="n">
        <v>0</v>
      </c>
    </row>
    <row r="4617" customFormat="false" ht="12.75" hidden="false" customHeight="false" outlineLevel="0" collapsed="false">
      <c r="A4617" s="255" t="s">
        <v>489</v>
      </c>
      <c r="B4617" s="256" t="n">
        <v>278</v>
      </c>
      <c r="C4617" s="256" t="n">
        <v>0</v>
      </c>
      <c r="D4617" s="256" t="n">
        <v>0</v>
      </c>
      <c r="E4617" s="256" t="n">
        <v>-1</v>
      </c>
      <c r="F4617" s="256" t="n">
        <v>0</v>
      </c>
      <c r="G4617" s="256" t="n">
        <v>17</v>
      </c>
      <c r="H4617" s="257" t="n">
        <v>260</v>
      </c>
    </row>
    <row r="4618" customFormat="false" ht="12.75" hidden="false" customHeight="false" outlineLevel="0" collapsed="false">
      <c r="A4618" s="255" t="s">
        <v>24</v>
      </c>
      <c r="B4618" s="256" t="n">
        <v>0</v>
      </c>
      <c r="C4618" s="256" t="n">
        <v>0</v>
      </c>
      <c r="D4618" s="256" t="n">
        <v>0</v>
      </c>
      <c r="E4618" s="256" t="n">
        <v>0</v>
      </c>
      <c r="F4618" s="256" t="n">
        <v>0</v>
      </c>
      <c r="G4618" s="256" t="n">
        <v>0</v>
      </c>
      <c r="H4618" s="257" t="n">
        <v>0</v>
      </c>
    </row>
    <row r="4619" customFormat="false" ht="12.75" hidden="false" customHeight="false" outlineLevel="0" collapsed="false">
      <c r="A4619" s="255" t="s">
        <v>490</v>
      </c>
      <c r="B4619" s="256" t="n">
        <v>0</v>
      </c>
      <c r="C4619" s="256" t="n">
        <v>0</v>
      </c>
      <c r="D4619" s="256" t="n">
        <v>0</v>
      </c>
      <c r="E4619" s="256" t="n">
        <v>0</v>
      </c>
      <c r="F4619" s="256" t="n">
        <v>0</v>
      </c>
      <c r="G4619" s="256" t="n">
        <v>0</v>
      </c>
      <c r="H4619" s="257" t="n">
        <v>0</v>
      </c>
    </row>
    <row r="4620" customFormat="false" ht="12.75" hidden="false" customHeight="false" outlineLevel="0" collapsed="false">
      <c r="A4620" s="255" t="s">
        <v>491</v>
      </c>
      <c r="B4620" s="256" t="n">
        <v>0</v>
      </c>
      <c r="C4620" s="256" t="n">
        <v>0</v>
      </c>
      <c r="D4620" s="256" t="n">
        <v>0</v>
      </c>
      <c r="E4620" s="256" t="n">
        <v>0</v>
      </c>
      <c r="F4620" s="256" t="n">
        <v>0</v>
      </c>
      <c r="G4620" s="256" t="n">
        <v>0</v>
      </c>
      <c r="H4620" s="257" t="n">
        <v>0</v>
      </c>
    </row>
    <row r="4621" customFormat="false" ht="12.75" hidden="false" customHeight="false" outlineLevel="0" collapsed="false">
      <c r="A4621" s="255" t="s">
        <v>492</v>
      </c>
      <c r="B4621" s="256" t="n">
        <v>0</v>
      </c>
      <c r="C4621" s="256" t="n">
        <v>0</v>
      </c>
      <c r="D4621" s="256" t="n">
        <v>0</v>
      </c>
      <c r="E4621" s="256" t="n">
        <v>0</v>
      </c>
      <c r="F4621" s="256" t="n">
        <v>0</v>
      </c>
      <c r="G4621" s="256" t="n">
        <v>0</v>
      </c>
      <c r="H4621" s="257" t="n">
        <v>0</v>
      </c>
    </row>
    <row r="4622" customFormat="false" ht="13.5" hidden="false" customHeight="false" outlineLevel="0" collapsed="false">
      <c r="A4622" s="259" t="s">
        <v>493</v>
      </c>
      <c r="B4622" s="260" t="n">
        <v>3</v>
      </c>
      <c r="C4622" s="260" t="n">
        <v>0</v>
      </c>
      <c r="D4622" s="260" t="n">
        <v>0</v>
      </c>
      <c r="E4622" s="260" t="n">
        <v>0</v>
      </c>
      <c r="F4622" s="260" t="n">
        <v>0</v>
      </c>
      <c r="G4622" s="260" t="n">
        <v>0</v>
      </c>
      <c r="H4622" s="261" t="n">
        <v>3</v>
      </c>
    </row>
    <row r="4623" customFormat="false" ht="13.5" hidden="false" customHeight="false" outlineLevel="0" collapsed="false">
      <c r="A4623" s="262" t="s">
        <v>244</v>
      </c>
      <c r="B4623" s="263" t="n">
        <f aca="false">SUM(B4601:B4622)</f>
        <v>3740</v>
      </c>
      <c r="C4623" s="263" t="n">
        <f aca="false">SUM(C4601:C4622)</f>
        <v>1174</v>
      </c>
      <c r="D4623" s="263" t="n">
        <f aca="false">SUM(D4601:D4622)</f>
        <v>18</v>
      </c>
      <c r="E4623" s="263" t="n">
        <f aca="false">SUM(E4601:E4622)</f>
        <v>-16</v>
      </c>
      <c r="F4623" s="263" t="n">
        <f aca="false">SUM(F4601:F4622)</f>
        <v>2</v>
      </c>
      <c r="G4623" s="263" t="n">
        <f aca="false">SUM(G4601:G4622)</f>
        <v>692</v>
      </c>
      <c r="H4623" s="264" t="n">
        <f aca="false">SUM(H4601:H4622)</f>
        <v>4190</v>
      </c>
    </row>
    <row r="4624" customFormat="false" ht="13.5" hidden="false" customHeight="false" outlineLevel="0" collapsed="false"/>
    <row r="4625" customFormat="false" ht="13.5" hidden="false" customHeight="true" outlineLevel="0" collapsed="false">
      <c r="A4625" s="272" t="s">
        <v>670</v>
      </c>
      <c r="B4625" s="281" t="s">
        <v>290</v>
      </c>
      <c r="C4625" s="281"/>
      <c r="D4625" s="281"/>
      <c r="E4625" s="281"/>
      <c r="F4625" s="281"/>
      <c r="G4625" s="281"/>
      <c r="H4625" s="281"/>
    </row>
    <row r="4626" customFormat="false" ht="56.25" hidden="false" customHeight="true" outlineLevel="0" collapsed="false">
      <c r="A4626" s="272"/>
      <c r="B4626" s="248" t="s">
        <v>458</v>
      </c>
      <c r="C4626" s="249" t="s">
        <v>459</v>
      </c>
      <c r="D4626" s="249" t="s">
        <v>460</v>
      </c>
      <c r="E4626" s="249" t="s">
        <v>461</v>
      </c>
      <c r="F4626" s="249" t="s">
        <v>462</v>
      </c>
      <c r="G4626" s="249" t="s">
        <v>463</v>
      </c>
      <c r="H4626" s="249" t="s">
        <v>464</v>
      </c>
    </row>
    <row r="4627" customFormat="false" ht="13.5" hidden="false" customHeight="false" outlineLevel="0" collapsed="false">
      <c r="A4627" s="272"/>
      <c r="B4627" s="250" t="s">
        <v>465</v>
      </c>
      <c r="C4627" s="250" t="s">
        <v>466</v>
      </c>
      <c r="D4627" s="250" t="s">
        <v>467</v>
      </c>
      <c r="E4627" s="250" t="s">
        <v>468</v>
      </c>
      <c r="F4627" s="250" t="s">
        <v>469</v>
      </c>
      <c r="G4627" s="250" t="s">
        <v>470</v>
      </c>
      <c r="H4627" s="250" t="s">
        <v>471</v>
      </c>
    </row>
    <row r="4628" customFormat="false" ht="13.5" hidden="false" customHeight="true" outlineLevel="0" collapsed="false">
      <c r="A4628" s="272"/>
      <c r="B4628" s="251" t="s">
        <v>472</v>
      </c>
      <c r="C4628" s="251"/>
      <c r="D4628" s="251"/>
      <c r="E4628" s="251"/>
      <c r="F4628" s="251"/>
      <c r="G4628" s="251"/>
      <c r="H4628" s="251"/>
    </row>
    <row r="4629" customFormat="false" ht="12.75" hidden="false" customHeight="false" outlineLevel="0" collapsed="false">
      <c r="A4629" s="252" t="s">
        <v>473</v>
      </c>
      <c r="B4629" s="253" t="n">
        <v>842</v>
      </c>
      <c r="C4629" s="253" t="n">
        <v>0</v>
      </c>
      <c r="D4629" s="253" t="n">
        <v>0</v>
      </c>
      <c r="E4629" s="253" t="n">
        <v>0</v>
      </c>
      <c r="F4629" s="253" t="n">
        <v>0</v>
      </c>
      <c r="G4629" s="253" t="n">
        <v>0</v>
      </c>
      <c r="H4629" s="254" t="n">
        <v>842</v>
      </c>
    </row>
    <row r="4630" customFormat="false" ht="12.75" hidden="false" customHeight="false" outlineLevel="0" collapsed="false">
      <c r="A4630" s="255" t="s">
        <v>474</v>
      </c>
      <c r="B4630" s="256" t="n">
        <v>43</v>
      </c>
      <c r="C4630" s="256" t="n">
        <v>0</v>
      </c>
      <c r="D4630" s="256" t="n">
        <v>0</v>
      </c>
      <c r="E4630" s="256" t="n">
        <v>0</v>
      </c>
      <c r="F4630" s="256" t="n">
        <v>0</v>
      </c>
      <c r="G4630" s="256" t="n">
        <v>0</v>
      </c>
      <c r="H4630" s="257" t="n">
        <v>43</v>
      </c>
    </row>
    <row r="4631" customFormat="false" ht="12.75" hidden="false" customHeight="false" outlineLevel="0" collapsed="false">
      <c r="A4631" s="255" t="s">
        <v>475</v>
      </c>
      <c r="B4631" s="256" t="n">
        <v>543</v>
      </c>
      <c r="C4631" s="256" t="n">
        <v>2</v>
      </c>
      <c r="D4631" s="256" t="n">
        <v>0</v>
      </c>
      <c r="E4631" s="256" t="n">
        <v>0</v>
      </c>
      <c r="F4631" s="256" t="n">
        <v>0</v>
      </c>
      <c r="G4631" s="256" t="n">
        <v>3</v>
      </c>
      <c r="H4631" s="257" t="n">
        <v>542</v>
      </c>
    </row>
    <row r="4632" customFormat="false" ht="12.75" hidden="false" customHeight="false" outlineLevel="0" collapsed="false">
      <c r="A4632" s="255" t="s">
        <v>476</v>
      </c>
      <c r="B4632" s="256" t="n">
        <v>115</v>
      </c>
      <c r="C4632" s="256" t="n">
        <v>29</v>
      </c>
      <c r="D4632" s="256" t="n">
        <v>5</v>
      </c>
      <c r="E4632" s="256" t="n">
        <v>0</v>
      </c>
      <c r="F4632" s="256" t="n">
        <v>0</v>
      </c>
      <c r="G4632" s="256" t="n">
        <v>10</v>
      </c>
      <c r="H4632" s="257" t="n">
        <v>129</v>
      </c>
    </row>
    <row r="4633" customFormat="false" ht="12.75" hidden="false" customHeight="false" outlineLevel="0" collapsed="false">
      <c r="A4633" s="255" t="s">
        <v>477</v>
      </c>
      <c r="B4633" s="256" t="n">
        <v>1</v>
      </c>
      <c r="C4633" s="256" t="n">
        <v>0</v>
      </c>
      <c r="D4633" s="256" t="n">
        <v>0</v>
      </c>
      <c r="E4633" s="256" t="n">
        <v>0</v>
      </c>
      <c r="F4633" s="256" t="n">
        <v>0</v>
      </c>
      <c r="G4633" s="256" t="n">
        <v>0</v>
      </c>
      <c r="H4633" s="257" t="n">
        <v>1</v>
      </c>
    </row>
    <row r="4634" customFormat="false" ht="12.75" hidden="false" customHeight="false" outlineLevel="0" collapsed="false">
      <c r="A4634" s="255" t="s">
        <v>478</v>
      </c>
      <c r="B4634" s="256" t="n">
        <v>0</v>
      </c>
      <c r="C4634" s="256" t="n">
        <v>0</v>
      </c>
      <c r="D4634" s="256" t="n">
        <v>0</v>
      </c>
      <c r="E4634" s="256" t="n">
        <v>0</v>
      </c>
      <c r="F4634" s="256" t="n">
        <v>0</v>
      </c>
      <c r="G4634" s="256" t="n">
        <v>0</v>
      </c>
      <c r="H4634" s="257" t="n">
        <v>0</v>
      </c>
    </row>
    <row r="4635" customFormat="false" ht="12.75" hidden="false" customHeight="false" outlineLevel="0" collapsed="false">
      <c r="A4635" s="255" t="s">
        <v>479</v>
      </c>
      <c r="B4635" s="256" t="n">
        <v>74</v>
      </c>
      <c r="C4635" s="256" t="n">
        <v>13</v>
      </c>
      <c r="D4635" s="256" t="n">
        <v>1</v>
      </c>
      <c r="E4635" s="256" t="n">
        <v>0</v>
      </c>
      <c r="F4635" s="256" t="n">
        <v>0</v>
      </c>
      <c r="G4635" s="256" t="n">
        <v>19</v>
      </c>
      <c r="H4635" s="257" t="n">
        <v>67</v>
      </c>
    </row>
    <row r="4636" customFormat="false" ht="12.75" hidden="false" customHeight="false" outlineLevel="0" collapsed="false">
      <c r="A4636" s="255" t="s">
        <v>480</v>
      </c>
      <c r="B4636" s="256" t="n">
        <v>635</v>
      </c>
      <c r="C4636" s="256" t="n">
        <v>114</v>
      </c>
      <c r="D4636" s="256" t="n">
        <v>24</v>
      </c>
      <c r="E4636" s="256" t="n">
        <v>0</v>
      </c>
      <c r="F4636" s="256" t="n">
        <v>0</v>
      </c>
      <c r="G4636" s="256" t="n">
        <v>160</v>
      </c>
      <c r="H4636" s="257" t="n">
        <v>565</v>
      </c>
    </row>
    <row r="4637" customFormat="false" ht="12.75" hidden="false" customHeight="false" outlineLevel="0" collapsed="false">
      <c r="A4637" s="255" t="s">
        <v>481</v>
      </c>
      <c r="B4637" s="256" t="n">
        <v>1255</v>
      </c>
      <c r="C4637" s="256" t="n">
        <v>351</v>
      </c>
      <c r="D4637" s="256" t="n">
        <v>13</v>
      </c>
      <c r="E4637" s="256" t="n">
        <v>-14</v>
      </c>
      <c r="F4637" s="256" t="n">
        <v>0</v>
      </c>
      <c r="G4637" s="256" t="n">
        <v>230</v>
      </c>
      <c r="H4637" s="257" t="n">
        <v>1349</v>
      </c>
    </row>
    <row r="4638" customFormat="false" ht="12.75" hidden="false" customHeight="false" outlineLevel="0" collapsed="false">
      <c r="A4638" s="255" t="s">
        <v>482</v>
      </c>
      <c r="B4638" s="256" t="n">
        <v>0</v>
      </c>
      <c r="C4638" s="256" t="n">
        <v>0</v>
      </c>
      <c r="D4638" s="256" t="n">
        <v>0</v>
      </c>
      <c r="E4638" s="256" t="n">
        <v>0</v>
      </c>
      <c r="F4638" s="256" t="n">
        <v>0</v>
      </c>
      <c r="G4638" s="256" t="n">
        <v>0</v>
      </c>
      <c r="H4638" s="257" t="n">
        <v>0</v>
      </c>
    </row>
    <row r="4639" customFormat="false" ht="12.75" hidden="false" customHeight="false" outlineLevel="0" collapsed="false">
      <c r="A4639" s="255" t="s">
        <v>483</v>
      </c>
      <c r="B4639" s="256" t="n">
        <v>2</v>
      </c>
      <c r="C4639" s="256" t="n">
        <v>1</v>
      </c>
      <c r="D4639" s="256" t="n">
        <v>1</v>
      </c>
      <c r="E4639" s="256" t="n">
        <v>0</v>
      </c>
      <c r="F4639" s="256" t="n">
        <v>0</v>
      </c>
      <c r="G4639" s="256" t="n">
        <v>1</v>
      </c>
      <c r="H4639" s="257" t="n">
        <v>1</v>
      </c>
    </row>
    <row r="4640" customFormat="false" ht="12.75" hidden="false" customHeight="false" outlineLevel="0" collapsed="false">
      <c r="A4640" s="258" t="s">
        <v>484</v>
      </c>
      <c r="B4640" s="256"/>
      <c r="C4640" s="256"/>
      <c r="D4640" s="256"/>
      <c r="E4640" s="256"/>
      <c r="F4640" s="256"/>
      <c r="G4640" s="256"/>
      <c r="H4640" s="257"/>
    </row>
    <row r="4641" customFormat="false" ht="12.75" hidden="false" customHeight="false" outlineLevel="0" collapsed="false">
      <c r="A4641" s="255" t="s">
        <v>507</v>
      </c>
      <c r="B4641" s="256" t="n">
        <v>1</v>
      </c>
      <c r="C4641" s="256" t="n">
        <v>1</v>
      </c>
      <c r="D4641" s="256" t="n">
        <v>0</v>
      </c>
      <c r="E4641" s="256" t="n">
        <v>0</v>
      </c>
      <c r="F4641" s="256" t="n">
        <v>0</v>
      </c>
      <c r="G4641" s="256" t="n">
        <v>1</v>
      </c>
      <c r="H4641" s="257" t="n">
        <v>1</v>
      </c>
    </row>
    <row r="4642" customFormat="false" ht="12.75" hidden="false" customHeight="false" outlineLevel="0" collapsed="false">
      <c r="A4642" s="255" t="s">
        <v>486</v>
      </c>
      <c r="B4642" s="256" t="n">
        <v>0</v>
      </c>
      <c r="C4642" s="256" t="n">
        <v>0</v>
      </c>
      <c r="D4642" s="256" t="n">
        <v>0</v>
      </c>
      <c r="E4642" s="256" t="n">
        <v>0</v>
      </c>
      <c r="F4642" s="256" t="n">
        <v>0</v>
      </c>
      <c r="G4642" s="256" t="n">
        <v>0</v>
      </c>
      <c r="H4642" s="257" t="n">
        <v>0</v>
      </c>
    </row>
    <row r="4643" customFormat="false" ht="12.75" hidden="false" customHeight="false" outlineLevel="0" collapsed="false">
      <c r="A4643" s="255" t="s">
        <v>487</v>
      </c>
      <c r="B4643" s="256" t="n">
        <v>0</v>
      </c>
      <c r="C4643" s="256" t="n">
        <v>0</v>
      </c>
      <c r="D4643" s="256" t="n">
        <v>0</v>
      </c>
      <c r="E4643" s="256" t="n">
        <v>0</v>
      </c>
      <c r="F4643" s="256" t="n">
        <v>0</v>
      </c>
      <c r="G4643" s="256" t="n">
        <v>0</v>
      </c>
      <c r="H4643" s="257" t="n">
        <v>0</v>
      </c>
    </row>
    <row r="4644" customFormat="false" ht="12.75" hidden="false" customHeight="false" outlineLevel="0" collapsed="false">
      <c r="A4644" s="255" t="s">
        <v>488</v>
      </c>
      <c r="B4644" s="256" t="n">
        <v>0</v>
      </c>
      <c r="C4644" s="256" t="n">
        <v>0</v>
      </c>
      <c r="D4644" s="256" t="n">
        <v>0</v>
      </c>
      <c r="E4644" s="256" t="n">
        <v>0</v>
      </c>
      <c r="F4644" s="256" t="n">
        <v>0</v>
      </c>
      <c r="G4644" s="256" t="n">
        <v>0</v>
      </c>
      <c r="H4644" s="257" t="n">
        <v>0</v>
      </c>
    </row>
    <row r="4645" customFormat="false" ht="12.75" hidden="false" customHeight="false" outlineLevel="0" collapsed="false">
      <c r="A4645" s="255" t="s">
        <v>489</v>
      </c>
      <c r="B4645" s="256" t="n">
        <v>67</v>
      </c>
      <c r="C4645" s="256" t="n">
        <v>22</v>
      </c>
      <c r="D4645" s="256" t="n">
        <v>0</v>
      </c>
      <c r="E4645" s="256" t="n">
        <v>0</v>
      </c>
      <c r="F4645" s="256" t="n">
        <v>0</v>
      </c>
      <c r="G4645" s="256" t="n">
        <v>1</v>
      </c>
      <c r="H4645" s="257" t="n">
        <v>88</v>
      </c>
    </row>
    <row r="4646" customFormat="false" ht="12.75" hidden="false" customHeight="false" outlineLevel="0" collapsed="false">
      <c r="A4646" s="255" t="s">
        <v>24</v>
      </c>
      <c r="B4646" s="256" t="n">
        <v>0</v>
      </c>
      <c r="C4646" s="256" t="n">
        <v>0</v>
      </c>
      <c r="D4646" s="256" t="n">
        <v>0</v>
      </c>
      <c r="E4646" s="256" t="n">
        <v>0</v>
      </c>
      <c r="F4646" s="256" t="n">
        <v>0</v>
      </c>
      <c r="G4646" s="256" t="n">
        <v>0</v>
      </c>
      <c r="H4646" s="257" t="n">
        <v>0</v>
      </c>
    </row>
    <row r="4647" customFormat="false" ht="12.75" hidden="false" customHeight="false" outlineLevel="0" collapsed="false">
      <c r="A4647" s="255" t="s">
        <v>490</v>
      </c>
      <c r="B4647" s="256" t="n">
        <v>0</v>
      </c>
      <c r="C4647" s="256" t="n">
        <v>0</v>
      </c>
      <c r="D4647" s="256" t="n">
        <v>0</v>
      </c>
      <c r="E4647" s="256" t="n">
        <v>0</v>
      </c>
      <c r="F4647" s="256" t="n">
        <v>0</v>
      </c>
      <c r="G4647" s="256" t="n">
        <v>0</v>
      </c>
      <c r="H4647" s="257" t="n">
        <v>0</v>
      </c>
    </row>
    <row r="4648" customFormat="false" ht="12.75" hidden="false" customHeight="false" outlineLevel="0" collapsed="false">
      <c r="A4648" s="255" t="s">
        <v>491</v>
      </c>
      <c r="B4648" s="256" t="n">
        <v>1</v>
      </c>
      <c r="C4648" s="256" t="n">
        <v>0</v>
      </c>
      <c r="D4648" s="256" t="n">
        <v>0</v>
      </c>
      <c r="E4648" s="256" t="n">
        <v>0</v>
      </c>
      <c r="F4648" s="256" t="n">
        <v>0</v>
      </c>
      <c r="G4648" s="256" t="n">
        <v>0</v>
      </c>
      <c r="H4648" s="257" t="n">
        <v>1</v>
      </c>
    </row>
    <row r="4649" customFormat="false" ht="12.75" hidden="false" customHeight="false" outlineLevel="0" collapsed="false">
      <c r="A4649" s="255" t="s">
        <v>492</v>
      </c>
      <c r="B4649" s="256" t="n">
        <v>0</v>
      </c>
      <c r="C4649" s="256" t="n">
        <v>0</v>
      </c>
      <c r="D4649" s="256" t="n">
        <v>0</v>
      </c>
      <c r="E4649" s="256" t="n">
        <v>0</v>
      </c>
      <c r="F4649" s="256" t="n">
        <v>0</v>
      </c>
      <c r="G4649" s="256" t="n">
        <v>0</v>
      </c>
      <c r="H4649" s="257" t="n">
        <v>0</v>
      </c>
    </row>
    <row r="4650" customFormat="false" ht="13.5" hidden="false" customHeight="false" outlineLevel="0" collapsed="false">
      <c r="A4650" s="259" t="s">
        <v>493</v>
      </c>
      <c r="B4650" s="260" t="n">
        <v>0</v>
      </c>
      <c r="C4650" s="260" t="n">
        <v>0</v>
      </c>
      <c r="D4650" s="260" t="n">
        <v>0</v>
      </c>
      <c r="E4650" s="260" t="n">
        <v>0</v>
      </c>
      <c r="F4650" s="260" t="n">
        <v>0</v>
      </c>
      <c r="G4650" s="260" t="n">
        <v>0</v>
      </c>
      <c r="H4650" s="261" t="n">
        <v>0</v>
      </c>
    </row>
    <row r="4651" customFormat="false" ht="13.5" hidden="false" customHeight="false" outlineLevel="0" collapsed="false">
      <c r="A4651" s="262" t="s">
        <v>244</v>
      </c>
      <c r="B4651" s="263" t="n">
        <f aca="false">SUM(B4629:B4650)</f>
        <v>3579</v>
      </c>
      <c r="C4651" s="263" t="n">
        <f aca="false">SUM(C4629:C4650)</f>
        <v>533</v>
      </c>
      <c r="D4651" s="263" t="n">
        <f aca="false">SUM(D4629:D4650)</f>
        <v>44</v>
      </c>
      <c r="E4651" s="263" t="n">
        <f aca="false">SUM(E4629:E4650)</f>
        <v>-14</v>
      </c>
      <c r="F4651" s="263" t="n">
        <f aca="false">SUM(F4629:F4650)</f>
        <v>0</v>
      </c>
      <c r="G4651" s="263" t="n">
        <f aca="false">SUM(G4629:G4650)</f>
        <v>425</v>
      </c>
      <c r="H4651" s="264" t="n">
        <f aca="false">SUM(H4629:H4650)</f>
        <v>3629</v>
      </c>
    </row>
    <row r="4652" customFormat="false" ht="13.5" hidden="false" customHeight="false" outlineLevel="0" collapsed="false"/>
    <row r="4653" customFormat="false" ht="13.5" hidden="false" customHeight="true" outlineLevel="0" collapsed="false">
      <c r="A4653" s="272" t="s">
        <v>671</v>
      </c>
      <c r="B4653" s="281" t="s">
        <v>291</v>
      </c>
      <c r="C4653" s="281"/>
      <c r="D4653" s="281"/>
      <c r="E4653" s="281"/>
      <c r="F4653" s="281"/>
      <c r="G4653" s="281"/>
      <c r="H4653" s="281"/>
    </row>
    <row r="4654" customFormat="false" ht="52.5" hidden="false" customHeight="true" outlineLevel="0" collapsed="false">
      <c r="A4654" s="272"/>
      <c r="B4654" s="248" t="s">
        <v>458</v>
      </c>
      <c r="C4654" s="249" t="s">
        <v>459</v>
      </c>
      <c r="D4654" s="249" t="s">
        <v>460</v>
      </c>
      <c r="E4654" s="249" t="s">
        <v>461</v>
      </c>
      <c r="F4654" s="249" t="s">
        <v>462</v>
      </c>
      <c r="G4654" s="249" t="s">
        <v>463</v>
      </c>
      <c r="H4654" s="249" t="s">
        <v>464</v>
      </c>
    </row>
    <row r="4655" customFormat="false" ht="13.5" hidden="false" customHeight="false" outlineLevel="0" collapsed="false">
      <c r="A4655" s="272"/>
      <c r="B4655" s="250" t="s">
        <v>465</v>
      </c>
      <c r="C4655" s="250" t="s">
        <v>466</v>
      </c>
      <c r="D4655" s="250" t="s">
        <v>467</v>
      </c>
      <c r="E4655" s="250" t="s">
        <v>468</v>
      </c>
      <c r="F4655" s="250" t="s">
        <v>469</v>
      </c>
      <c r="G4655" s="250" t="s">
        <v>470</v>
      </c>
      <c r="H4655" s="250" t="s">
        <v>471</v>
      </c>
    </row>
    <row r="4656" customFormat="false" ht="13.5" hidden="false" customHeight="true" outlineLevel="0" collapsed="false">
      <c r="A4656" s="272"/>
      <c r="B4656" s="251" t="s">
        <v>472</v>
      </c>
      <c r="C4656" s="251"/>
      <c r="D4656" s="251"/>
      <c r="E4656" s="251"/>
      <c r="F4656" s="251"/>
      <c r="G4656" s="251"/>
      <c r="H4656" s="251"/>
    </row>
    <row r="4657" customFormat="false" ht="12.75" hidden="false" customHeight="false" outlineLevel="0" collapsed="false">
      <c r="A4657" s="252" t="s">
        <v>473</v>
      </c>
      <c r="B4657" s="253" t="n">
        <v>0</v>
      </c>
      <c r="C4657" s="253" t="n">
        <v>0</v>
      </c>
      <c r="D4657" s="253" t="n">
        <v>0</v>
      </c>
      <c r="E4657" s="253" t="n">
        <v>0</v>
      </c>
      <c r="F4657" s="253" t="n">
        <v>0</v>
      </c>
      <c r="G4657" s="253" t="n">
        <v>0</v>
      </c>
      <c r="H4657" s="254" t="n">
        <v>0</v>
      </c>
    </row>
    <row r="4658" customFormat="false" ht="12.75" hidden="false" customHeight="false" outlineLevel="0" collapsed="false">
      <c r="A4658" s="255" t="s">
        <v>474</v>
      </c>
      <c r="B4658" s="256" t="n">
        <v>0</v>
      </c>
      <c r="C4658" s="256" t="n">
        <v>0</v>
      </c>
      <c r="D4658" s="256" t="n">
        <v>0</v>
      </c>
      <c r="E4658" s="256" t="n">
        <v>0</v>
      </c>
      <c r="F4658" s="256" t="n">
        <v>0</v>
      </c>
      <c r="G4658" s="256" t="n">
        <v>0</v>
      </c>
      <c r="H4658" s="257" t="n">
        <v>0</v>
      </c>
    </row>
    <row r="4659" customFormat="false" ht="12.75" hidden="false" customHeight="false" outlineLevel="0" collapsed="false">
      <c r="A4659" s="255" t="s">
        <v>475</v>
      </c>
      <c r="B4659" s="256" t="n">
        <v>2881</v>
      </c>
      <c r="C4659" s="256" t="n">
        <v>0</v>
      </c>
      <c r="D4659" s="256" t="n">
        <v>0</v>
      </c>
      <c r="E4659" s="256" t="n">
        <v>39</v>
      </c>
      <c r="F4659" s="256" t="n">
        <v>0</v>
      </c>
      <c r="G4659" s="256" t="n">
        <v>27</v>
      </c>
      <c r="H4659" s="257" t="n">
        <v>2893</v>
      </c>
    </row>
    <row r="4660" customFormat="false" ht="12.75" hidden="false" customHeight="false" outlineLevel="0" collapsed="false">
      <c r="A4660" s="255" t="s">
        <v>476</v>
      </c>
      <c r="B4660" s="256" t="n">
        <v>125</v>
      </c>
      <c r="C4660" s="256" t="n">
        <v>30</v>
      </c>
      <c r="D4660" s="256" t="n">
        <v>14</v>
      </c>
      <c r="E4660" s="256" t="n">
        <v>0</v>
      </c>
      <c r="F4660" s="256" t="n">
        <v>0</v>
      </c>
      <c r="G4660" s="256" t="n">
        <v>40</v>
      </c>
      <c r="H4660" s="257" t="n">
        <v>101</v>
      </c>
    </row>
    <row r="4661" customFormat="false" ht="12.75" hidden="false" customHeight="false" outlineLevel="0" collapsed="false">
      <c r="A4661" s="255" t="s">
        <v>477</v>
      </c>
      <c r="B4661" s="256" t="n">
        <v>0</v>
      </c>
      <c r="C4661" s="256" t="n">
        <v>0</v>
      </c>
      <c r="D4661" s="256" t="n">
        <v>0</v>
      </c>
      <c r="E4661" s="256" t="n">
        <v>0</v>
      </c>
      <c r="F4661" s="256" t="n">
        <v>0</v>
      </c>
      <c r="G4661" s="256" t="n">
        <v>0</v>
      </c>
      <c r="H4661" s="257" t="n">
        <v>0</v>
      </c>
    </row>
    <row r="4662" customFormat="false" ht="12.75" hidden="false" customHeight="false" outlineLevel="0" collapsed="false">
      <c r="A4662" s="255" t="s">
        <v>478</v>
      </c>
      <c r="B4662" s="256" t="n">
        <v>0</v>
      </c>
      <c r="C4662" s="256" t="n">
        <v>0</v>
      </c>
      <c r="D4662" s="256" t="n">
        <v>0</v>
      </c>
      <c r="E4662" s="256" t="n">
        <v>0</v>
      </c>
      <c r="F4662" s="256" t="n">
        <v>0</v>
      </c>
      <c r="G4662" s="256" t="n">
        <v>0</v>
      </c>
      <c r="H4662" s="257" t="n">
        <v>0</v>
      </c>
    </row>
    <row r="4663" customFormat="false" ht="12.75" hidden="false" customHeight="false" outlineLevel="0" collapsed="false">
      <c r="A4663" s="255" t="s">
        <v>479</v>
      </c>
      <c r="B4663" s="256" t="n">
        <v>162</v>
      </c>
      <c r="C4663" s="256" t="n">
        <v>115</v>
      </c>
      <c r="D4663" s="256" t="n">
        <v>5</v>
      </c>
      <c r="E4663" s="256" t="n">
        <v>1</v>
      </c>
      <c r="F4663" s="256" t="n">
        <v>0</v>
      </c>
      <c r="G4663" s="256" t="n">
        <v>85</v>
      </c>
      <c r="H4663" s="257" t="n">
        <v>188</v>
      </c>
    </row>
    <row r="4664" customFormat="false" ht="12.75" hidden="false" customHeight="false" outlineLevel="0" collapsed="false">
      <c r="A4664" s="255" t="s">
        <v>480</v>
      </c>
      <c r="B4664" s="256" t="n">
        <v>241</v>
      </c>
      <c r="C4664" s="256" t="n">
        <v>117</v>
      </c>
      <c r="D4664" s="256" t="n">
        <v>1</v>
      </c>
      <c r="E4664" s="256" t="n">
        <v>0</v>
      </c>
      <c r="F4664" s="256" t="n">
        <v>0</v>
      </c>
      <c r="G4664" s="256" t="n">
        <v>66</v>
      </c>
      <c r="H4664" s="257" t="n">
        <v>291</v>
      </c>
    </row>
    <row r="4665" customFormat="false" ht="12.75" hidden="false" customHeight="false" outlineLevel="0" collapsed="false">
      <c r="A4665" s="255" t="s">
        <v>481</v>
      </c>
      <c r="B4665" s="256" t="n">
        <v>987</v>
      </c>
      <c r="C4665" s="256" t="n">
        <v>509</v>
      </c>
      <c r="D4665" s="256" t="n">
        <v>19</v>
      </c>
      <c r="E4665" s="256" t="n">
        <v>0</v>
      </c>
      <c r="F4665" s="256" t="n">
        <v>5</v>
      </c>
      <c r="G4665" s="256" t="n">
        <v>276</v>
      </c>
      <c r="H4665" s="257" t="n">
        <v>1206</v>
      </c>
    </row>
    <row r="4666" customFormat="false" ht="12.75" hidden="false" customHeight="false" outlineLevel="0" collapsed="false">
      <c r="A4666" s="255" t="s">
        <v>482</v>
      </c>
      <c r="B4666" s="256" t="n">
        <v>2</v>
      </c>
      <c r="C4666" s="256" t="n">
        <v>9</v>
      </c>
      <c r="D4666" s="256" t="n">
        <v>0</v>
      </c>
      <c r="E4666" s="256" t="n">
        <v>0</v>
      </c>
      <c r="F4666" s="256" t="n">
        <v>-2</v>
      </c>
      <c r="G4666" s="256" t="n">
        <v>1</v>
      </c>
      <c r="H4666" s="257" t="n">
        <v>8</v>
      </c>
    </row>
    <row r="4667" customFormat="false" ht="12.75" hidden="false" customHeight="false" outlineLevel="0" collapsed="false">
      <c r="A4667" s="255" t="s">
        <v>483</v>
      </c>
      <c r="B4667" s="256" t="n">
        <v>2</v>
      </c>
      <c r="C4667" s="256" t="n">
        <v>2</v>
      </c>
      <c r="D4667" s="256" t="n">
        <v>0</v>
      </c>
      <c r="E4667" s="256" t="n">
        <v>0</v>
      </c>
      <c r="F4667" s="256" t="n">
        <v>1</v>
      </c>
      <c r="G4667" s="256" t="n">
        <v>0</v>
      </c>
      <c r="H4667" s="257" t="n">
        <v>5</v>
      </c>
    </row>
    <row r="4668" customFormat="false" ht="12.75" hidden="false" customHeight="false" outlineLevel="0" collapsed="false">
      <c r="A4668" s="258" t="s">
        <v>484</v>
      </c>
      <c r="B4668" s="256"/>
      <c r="C4668" s="256"/>
      <c r="D4668" s="256"/>
      <c r="E4668" s="256"/>
      <c r="F4668" s="256"/>
      <c r="G4668" s="256"/>
      <c r="H4668" s="257"/>
    </row>
    <row r="4669" customFormat="false" ht="12.75" hidden="false" customHeight="false" outlineLevel="0" collapsed="false">
      <c r="A4669" s="255" t="s">
        <v>507</v>
      </c>
      <c r="B4669" s="256" t="n">
        <v>41</v>
      </c>
      <c r="C4669" s="256" t="n">
        <v>14</v>
      </c>
      <c r="D4669" s="256" t="n">
        <v>0</v>
      </c>
      <c r="E4669" s="256" t="n">
        <v>0</v>
      </c>
      <c r="F4669" s="256" t="n">
        <v>5</v>
      </c>
      <c r="G4669" s="256" t="n">
        <v>18</v>
      </c>
      <c r="H4669" s="257" t="n">
        <v>42</v>
      </c>
    </row>
    <row r="4670" customFormat="false" ht="12.75" hidden="false" customHeight="false" outlineLevel="0" collapsed="false">
      <c r="A4670" s="255" t="s">
        <v>486</v>
      </c>
      <c r="B4670" s="256" t="n">
        <v>0</v>
      </c>
      <c r="C4670" s="256" t="n">
        <v>0</v>
      </c>
      <c r="D4670" s="256" t="n">
        <v>0</v>
      </c>
      <c r="E4670" s="256" t="n">
        <v>0</v>
      </c>
      <c r="F4670" s="256" t="n">
        <v>0</v>
      </c>
      <c r="G4670" s="256" t="n">
        <v>0</v>
      </c>
      <c r="H4670" s="257" t="n">
        <v>0</v>
      </c>
    </row>
    <row r="4671" customFormat="false" ht="12.75" hidden="false" customHeight="false" outlineLevel="0" collapsed="false">
      <c r="A4671" s="255" t="s">
        <v>487</v>
      </c>
      <c r="B4671" s="256" t="n">
        <v>0</v>
      </c>
      <c r="C4671" s="256" t="n">
        <v>0</v>
      </c>
      <c r="D4671" s="256" t="n">
        <v>0</v>
      </c>
      <c r="E4671" s="256" t="n">
        <v>0</v>
      </c>
      <c r="F4671" s="256" t="n">
        <v>0</v>
      </c>
      <c r="G4671" s="256" t="n">
        <v>0</v>
      </c>
      <c r="H4671" s="257" t="n">
        <v>0</v>
      </c>
    </row>
    <row r="4672" customFormat="false" ht="12.75" hidden="false" customHeight="false" outlineLevel="0" collapsed="false">
      <c r="A4672" s="255" t="s">
        <v>488</v>
      </c>
      <c r="B4672" s="256" t="n">
        <v>681</v>
      </c>
      <c r="C4672" s="256" t="n">
        <v>0</v>
      </c>
      <c r="D4672" s="256" t="n">
        <v>0</v>
      </c>
      <c r="E4672" s="256" t="n">
        <v>0</v>
      </c>
      <c r="F4672" s="256" t="n">
        <v>0</v>
      </c>
      <c r="G4672" s="256" t="n">
        <v>0</v>
      </c>
      <c r="H4672" s="257" t="n">
        <v>681</v>
      </c>
    </row>
    <row r="4673" customFormat="false" ht="12.75" hidden="false" customHeight="false" outlineLevel="0" collapsed="false">
      <c r="A4673" s="255" t="s">
        <v>489</v>
      </c>
      <c r="B4673" s="256" t="n">
        <v>1736</v>
      </c>
      <c r="C4673" s="256" t="n">
        <v>0</v>
      </c>
      <c r="D4673" s="256" t="n">
        <v>22</v>
      </c>
      <c r="E4673" s="256" t="n">
        <v>0</v>
      </c>
      <c r="F4673" s="256" t="n">
        <v>0</v>
      </c>
      <c r="G4673" s="256" t="n">
        <v>0</v>
      </c>
      <c r="H4673" s="257" t="n">
        <v>1714</v>
      </c>
    </row>
    <row r="4674" customFormat="false" ht="12.75" hidden="false" customHeight="false" outlineLevel="0" collapsed="false">
      <c r="A4674" s="255" t="s">
        <v>24</v>
      </c>
      <c r="B4674" s="256" t="n">
        <v>23</v>
      </c>
      <c r="C4674" s="256" t="n">
        <v>0</v>
      </c>
      <c r="D4674" s="256" t="n">
        <v>0</v>
      </c>
      <c r="E4674" s="256" t="n">
        <v>3</v>
      </c>
      <c r="F4674" s="256" t="n">
        <v>0</v>
      </c>
      <c r="G4674" s="256" t="n">
        <v>0</v>
      </c>
      <c r="H4674" s="257" t="n">
        <v>26</v>
      </c>
    </row>
    <row r="4675" customFormat="false" ht="12.75" hidden="false" customHeight="false" outlineLevel="0" collapsed="false">
      <c r="A4675" s="255" t="s">
        <v>490</v>
      </c>
      <c r="B4675" s="256" t="n">
        <v>0</v>
      </c>
      <c r="C4675" s="256" t="n">
        <v>0</v>
      </c>
      <c r="D4675" s="256" t="n">
        <v>0</v>
      </c>
      <c r="E4675" s="256" t="n">
        <v>0</v>
      </c>
      <c r="F4675" s="256" t="n">
        <v>0</v>
      </c>
      <c r="G4675" s="256" t="n">
        <v>0</v>
      </c>
      <c r="H4675" s="257" t="n">
        <v>0</v>
      </c>
    </row>
    <row r="4676" customFormat="false" ht="12.75" hidden="false" customHeight="false" outlineLevel="0" collapsed="false">
      <c r="A4676" s="255" t="s">
        <v>491</v>
      </c>
      <c r="B4676" s="256" t="n">
        <v>19</v>
      </c>
      <c r="C4676" s="256" t="n">
        <v>0</v>
      </c>
      <c r="D4676" s="256" t="n">
        <v>1</v>
      </c>
      <c r="E4676" s="256" t="n">
        <v>0</v>
      </c>
      <c r="F4676" s="256" t="n">
        <v>0</v>
      </c>
      <c r="G4676" s="256" t="n">
        <v>0</v>
      </c>
      <c r="H4676" s="257" t="n">
        <v>18</v>
      </c>
    </row>
    <row r="4677" customFormat="false" ht="12.75" hidden="false" customHeight="false" outlineLevel="0" collapsed="false">
      <c r="A4677" s="255" t="s">
        <v>492</v>
      </c>
      <c r="B4677" s="256" t="n">
        <v>0</v>
      </c>
      <c r="C4677" s="256" t="n">
        <v>0</v>
      </c>
      <c r="D4677" s="256" t="n">
        <v>0</v>
      </c>
      <c r="E4677" s="256" t="n">
        <v>0</v>
      </c>
      <c r="F4677" s="256" t="n">
        <v>0</v>
      </c>
      <c r="G4677" s="256" t="n">
        <v>0</v>
      </c>
      <c r="H4677" s="257" t="n">
        <v>0</v>
      </c>
    </row>
    <row r="4678" customFormat="false" ht="13.5" hidden="false" customHeight="false" outlineLevel="0" collapsed="false">
      <c r="A4678" s="259" t="s">
        <v>493</v>
      </c>
      <c r="B4678" s="260" t="n">
        <v>0</v>
      </c>
      <c r="C4678" s="260" t="n">
        <v>0</v>
      </c>
      <c r="D4678" s="260" t="n">
        <v>0</v>
      </c>
      <c r="E4678" s="260" t="n">
        <v>0</v>
      </c>
      <c r="F4678" s="260" t="n">
        <v>0</v>
      </c>
      <c r="G4678" s="260" t="n">
        <v>0</v>
      </c>
      <c r="H4678" s="261" t="n">
        <v>0</v>
      </c>
    </row>
    <row r="4679" customFormat="false" ht="13.5" hidden="false" customHeight="false" outlineLevel="0" collapsed="false">
      <c r="A4679" s="262" t="s">
        <v>244</v>
      </c>
      <c r="B4679" s="263" t="n">
        <f aca="false">SUM(B4657:B4678)</f>
        <v>6900</v>
      </c>
      <c r="C4679" s="263" t="n">
        <f aca="false">SUM(C4657:C4678)</f>
        <v>796</v>
      </c>
      <c r="D4679" s="263" t="n">
        <f aca="false">SUM(D4657:D4678)</f>
        <v>62</v>
      </c>
      <c r="E4679" s="263" t="n">
        <f aca="false">SUM(E4657:E4678)</f>
        <v>43</v>
      </c>
      <c r="F4679" s="263" t="n">
        <f aca="false">SUM(F4657:F4678)</f>
        <v>9</v>
      </c>
      <c r="G4679" s="263" t="n">
        <f aca="false">SUM(G4657:G4678)</f>
        <v>513</v>
      </c>
      <c r="H4679" s="264" t="n">
        <f aca="false">SUM(H4657:H4678)</f>
        <v>7173</v>
      </c>
    </row>
    <row r="4680" customFormat="false" ht="13.5" hidden="false" customHeight="false" outlineLevel="0" collapsed="false"/>
    <row r="4681" customFormat="false" ht="13.5" hidden="false" customHeight="true" outlineLevel="0" collapsed="false">
      <c r="A4681" s="272" t="s">
        <v>672</v>
      </c>
      <c r="B4681" s="281" t="s">
        <v>292</v>
      </c>
      <c r="C4681" s="281"/>
      <c r="D4681" s="281"/>
      <c r="E4681" s="281"/>
      <c r="F4681" s="281"/>
      <c r="G4681" s="281"/>
      <c r="H4681" s="281"/>
    </row>
    <row r="4682" customFormat="false" ht="51.75" hidden="false" customHeight="true" outlineLevel="0" collapsed="false">
      <c r="A4682" s="272"/>
      <c r="B4682" s="248" t="s">
        <v>458</v>
      </c>
      <c r="C4682" s="249" t="s">
        <v>459</v>
      </c>
      <c r="D4682" s="249" t="s">
        <v>460</v>
      </c>
      <c r="E4682" s="249" t="s">
        <v>461</v>
      </c>
      <c r="F4682" s="249" t="s">
        <v>462</v>
      </c>
      <c r="G4682" s="249" t="s">
        <v>463</v>
      </c>
      <c r="H4682" s="249" t="s">
        <v>464</v>
      </c>
    </row>
    <row r="4683" customFormat="false" ht="13.5" hidden="false" customHeight="false" outlineLevel="0" collapsed="false">
      <c r="A4683" s="272"/>
      <c r="B4683" s="250" t="s">
        <v>465</v>
      </c>
      <c r="C4683" s="250" t="s">
        <v>466</v>
      </c>
      <c r="D4683" s="250" t="s">
        <v>467</v>
      </c>
      <c r="E4683" s="250" t="s">
        <v>468</v>
      </c>
      <c r="F4683" s="250" t="s">
        <v>469</v>
      </c>
      <c r="G4683" s="250" t="s">
        <v>470</v>
      </c>
      <c r="H4683" s="250" t="s">
        <v>471</v>
      </c>
    </row>
    <row r="4684" customFormat="false" ht="13.5" hidden="false" customHeight="true" outlineLevel="0" collapsed="false">
      <c r="A4684" s="272"/>
      <c r="B4684" s="251" t="s">
        <v>472</v>
      </c>
      <c r="C4684" s="251"/>
      <c r="D4684" s="251"/>
      <c r="E4684" s="251"/>
      <c r="F4684" s="251"/>
      <c r="G4684" s="251"/>
      <c r="H4684" s="251"/>
    </row>
    <row r="4685" customFormat="false" ht="12.75" hidden="false" customHeight="false" outlineLevel="0" collapsed="false">
      <c r="A4685" s="252" t="s">
        <v>473</v>
      </c>
      <c r="B4685" s="253" t="n">
        <v>220</v>
      </c>
      <c r="C4685" s="253" t="n">
        <v>8</v>
      </c>
      <c r="D4685" s="253" t="n">
        <v>0</v>
      </c>
      <c r="E4685" s="253" t="n">
        <v>0</v>
      </c>
      <c r="F4685" s="253" t="n">
        <v>0</v>
      </c>
      <c r="G4685" s="253" t="n">
        <v>0</v>
      </c>
      <c r="H4685" s="254" t="n">
        <v>228</v>
      </c>
    </row>
    <row r="4686" customFormat="false" ht="12.75" hidden="false" customHeight="false" outlineLevel="0" collapsed="false">
      <c r="A4686" s="255" t="s">
        <v>474</v>
      </c>
      <c r="B4686" s="256" t="n">
        <v>0</v>
      </c>
      <c r="C4686" s="256" t="n">
        <v>24</v>
      </c>
      <c r="D4686" s="256" t="n">
        <v>0</v>
      </c>
      <c r="E4686" s="256" t="n">
        <v>0</v>
      </c>
      <c r="F4686" s="256" t="n">
        <v>0</v>
      </c>
      <c r="G4686" s="256" t="n">
        <v>3</v>
      </c>
      <c r="H4686" s="257" t="n">
        <v>21</v>
      </c>
    </row>
    <row r="4687" customFormat="false" ht="12.75" hidden="false" customHeight="false" outlineLevel="0" collapsed="false">
      <c r="A4687" s="255" t="s">
        <v>475</v>
      </c>
      <c r="B4687" s="256" t="n">
        <v>1121</v>
      </c>
      <c r="C4687" s="256" t="n">
        <v>169</v>
      </c>
      <c r="D4687" s="256" t="n">
        <v>282</v>
      </c>
      <c r="E4687" s="256" t="n">
        <v>-10</v>
      </c>
      <c r="F4687" s="256" t="n">
        <v>-23</v>
      </c>
      <c r="G4687" s="256" t="n">
        <v>18</v>
      </c>
      <c r="H4687" s="257" t="n">
        <v>957</v>
      </c>
    </row>
    <row r="4688" customFormat="false" ht="12.75" hidden="false" customHeight="false" outlineLevel="0" collapsed="false">
      <c r="A4688" s="255" t="s">
        <v>476</v>
      </c>
      <c r="B4688" s="256" t="n">
        <v>957</v>
      </c>
      <c r="C4688" s="256" t="n">
        <v>171</v>
      </c>
      <c r="D4688" s="256" t="n">
        <v>369</v>
      </c>
      <c r="E4688" s="256" t="n">
        <v>-13</v>
      </c>
      <c r="F4688" s="256" t="n">
        <v>0</v>
      </c>
      <c r="G4688" s="256" t="n">
        <v>205</v>
      </c>
      <c r="H4688" s="257" t="n">
        <v>541</v>
      </c>
    </row>
    <row r="4689" customFormat="false" ht="12.75" hidden="false" customHeight="false" outlineLevel="0" collapsed="false">
      <c r="A4689" s="255" t="s">
        <v>477</v>
      </c>
      <c r="B4689" s="256" t="n">
        <v>30</v>
      </c>
      <c r="C4689" s="256" t="n">
        <v>0</v>
      </c>
      <c r="D4689" s="256" t="n">
        <v>0</v>
      </c>
      <c r="E4689" s="256" t="n">
        <v>0</v>
      </c>
      <c r="F4689" s="256" t="n">
        <v>0</v>
      </c>
      <c r="G4689" s="256" t="n">
        <v>6</v>
      </c>
      <c r="H4689" s="257" t="n">
        <v>24</v>
      </c>
    </row>
    <row r="4690" customFormat="false" ht="12.75" hidden="false" customHeight="false" outlineLevel="0" collapsed="false">
      <c r="A4690" s="255" t="s">
        <v>478</v>
      </c>
      <c r="B4690" s="256" t="n">
        <v>0</v>
      </c>
      <c r="C4690" s="256" t="n">
        <v>0</v>
      </c>
      <c r="D4690" s="256" t="n">
        <v>0</v>
      </c>
      <c r="E4690" s="256" t="n">
        <v>0</v>
      </c>
      <c r="F4690" s="256" t="n">
        <v>0</v>
      </c>
      <c r="G4690" s="256" t="n">
        <v>0</v>
      </c>
      <c r="H4690" s="257" t="n">
        <v>0</v>
      </c>
    </row>
    <row r="4691" customFormat="false" ht="12.75" hidden="false" customHeight="false" outlineLevel="0" collapsed="false">
      <c r="A4691" s="255" t="s">
        <v>479</v>
      </c>
      <c r="B4691" s="256" t="n">
        <v>927</v>
      </c>
      <c r="C4691" s="256" t="n">
        <v>660</v>
      </c>
      <c r="D4691" s="256" t="n">
        <v>27</v>
      </c>
      <c r="E4691" s="256" t="n">
        <v>28</v>
      </c>
      <c r="F4691" s="256" t="n">
        <v>27</v>
      </c>
      <c r="G4691" s="256" t="n">
        <v>367</v>
      </c>
      <c r="H4691" s="257" t="n">
        <v>1248</v>
      </c>
    </row>
    <row r="4692" customFormat="false" ht="12.75" hidden="false" customHeight="false" outlineLevel="0" collapsed="false">
      <c r="A4692" s="255" t="s">
        <v>480</v>
      </c>
      <c r="B4692" s="256" t="n">
        <v>425</v>
      </c>
      <c r="C4692" s="256" t="n">
        <v>87</v>
      </c>
      <c r="D4692" s="256" t="n">
        <v>18</v>
      </c>
      <c r="E4692" s="256" t="n">
        <v>0</v>
      </c>
      <c r="F4692" s="256" t="n">
        <v>-5</v>
      </c>
      <c r="G4692" s="256" t="n">
        <v>81</v>
      </c>
      <c r="H4692" s="257" t="n">
        <v>408</v>
      </c>
    </row>
    <row r="4693" customFormat="false" ht="12.75" hidden="false" customHeight="false" outlineLevel="0" collapsed="false">
      <c r="A4693" s="255" t="s">
        <v>481</v>
      </c>
      <c r="B4693" s="256" t="n">
        <v>8270</v>
      </c>
      <c r="C4693" s="256" t="n">
        <v>2825</v>
      </c>
      <c r="D4693" s="256" t="n">
        <v>1690</v>
      </c>
      <c r="E4693" s="256" t="n">
        <v>-99</v>
      </c>
      <c r="F4693" s="256" t="n">
        <v>-29</v>
      </c>
      <c r="G4693" s="256" t="n">
        <v>1895</v>
      </c>
      <c r="H4693" s="257" t="n">
        <v>7382</v>
      </c>
    </row>
    <row r="4694" customFormat="false" ht="12.75" hidden="false" customHeight="false" outlineLevel="0" collapsed="false">
      <c r="A4694" s="255" t="s">
        <v>482</v>
      </c>
      <c r="B4694" s="256" t="n">
        <v>7</v>
      </c>
      <c r="C4694" s="256" t="n">
        <v>76</v>
      </c>
      <c r="D4694" s="256" t="n">
        <v>0</v>
      </c>
      <c r="E4694" s="256" t="n">
        <v>0</v>
      </c>
      <c r="F4694" s="256" t="n">
        <v>-81</v>
      </c>
      <c r="G4694" s="256" t="n">
        <v>0</v>
      </c>
      <c r="H4694" s="257" t="n">
        <v>2</v>
      </c>
    </row>
    <row r="4695" customFormat="false" ht="12.75" hidden="false" customHeight="false" outlineLevel="0" collapsed="false">
      <c r="A4695" s="255" t="s">
        <v>483</v>
      </c>
      <c r="B4695" s="256" t="n">
        <v>89</v>
      </c>
      <c r="C4695" s="256" t="n">
        <v>36</v>
      </c>
      <c r="D4695" s="256" t="n">
        <v>2</v>
      </c>
      <c r="E4695" s="256" t="n">
        <v>0</v>
      </c>
      <c r="F4695" s="256" t="n">
        <v>0</v>
      </c>
      <c r="G4695" s="256" t="n">
        <v>22</v>
      </c>
      <c r="H4695" s="257" t="n">
        <v>101</v>
      </c>
    </row>
    <row r="4696" customFormat="false" ht="12.75" hidden="false" customHeight="false" outlineLevel="0" collapsed="false">
      <c r="A4696" s="258" t="s">
        <v>484</v>
      </c>
      <c r="B4696" s="256"/>
      <c r="C4696" s="256"/>
      <c r="D4696" s="256"/>
      <c r="E4696" s="256"/>
      <c r="F4696" s="256"/>
      <c r="G4696" s="256"/>
      <c r="H4696" s="257"/>
    </row>
    <row r="4697" customFormat="false" ht="12.75" hidden="false" customHeight="false" outlineLevel="0" collapsed="false">
      <c r="A4697" s="255" t="s">
        <v>485</v>
      </c>
      <c r="B4697" s="256" t="n">
        <v>1021</v>
      </c>
      <c r="C4697" s="256" t="n">
        <v>405</v>
      </c>
      <c r="D4697" s="256" t="n">
        <v>2</v>
      </c>
      <c r="E4697" s="256" t="n">
        <v>-70</v>
      </c>
      <c r="F4697" s="256" t="n">
        <v>0</v>
      </c>
      <c r="G4697" s="256" t="n">
        <v>181</v>
      </c>
      <c r="H4697" s="257" t="n">
        <v>1173</v>
      </c>
    </row>
    <row r="4698" customFormat="false" ht="12.75" hidden="false" customHeight="false" outlineLevel="0" collapsed="false">
      <c r="A4698" s="255" t="s">
        <v>486</v>
      </c>
      <c r="B4698" s="256" t="n">
        <v>0</v>
      </c>
      <c r="C4698" s="256" t="n">
        <v>0</v>
      </c>
      <c r="D4698" s="256" t="n">
        <v>0</v>
      </c>
      <c r="E4698" s="256" t="n">
        <v>0</v>
      </c>
      <c r="F4698" s="256" t="n">
        <v>0</v>
      </c>
      <c r="G4698" s="256" t="n">
        <v>0</v>
      </c>
      <c r="H4698" s="257" t="n">
        <v>0</v>
      </c>
    </row>
    <row r="4699" customFormat="false" ht="12.75" hidden="false" customHeight="false" outlineLevel="0" collapsed="false">
      <c r="A4699" s="255" t="s">
        <v>487</v>
      </c>
      <c r="B4699" s="256" t="n">
        <v>0</v>
      </c>
      <c r="C4699" s="256" t="n">
        <v>0</v>
      </c>
      <c r="D4699" s="256" t="n">
        <v>0</v>
      </c>
      <c r="E4699" s="256" t="n">
        <v>0</v>
      </c>
      <c r="F4699" s="256" t="n">
        <v>0</v>
      </c>
      <c r="G4699" s="256" t="n">
        <v>0</v>
      </c>
      <c r="H4699" s="257" t="n">
        <v>0</v>
      </c>
    </row>
    <row r="4700" customFormat="false" ht="12.75" hidden="false" customHeight="false" outlineLevel="0" collapsed="false">
      <c r="A4700" s="255" t="s">
        <v>488</v>
      </c>
      <c r="B4700" s="256" t="n">
        <v>514</v>
      </c>
      <c r="C4700" s="256" t="n">
        <v>0</v>
      </c>
      <c r="D4700" s="256" t="n">
        <v>31</v>
      </c>
      <c r="E4700" s="256" t="n">
        <v>0</v>
      </c>
      <c r="F4700" s="256" t="n">
        <v>0</v>
      </c>
      <c r="G4700" s="256" t="n">
        <v>3</v>
      </c>
      <c r="H4700" s="257" t="n">
        <v>480</v>
      </c>
    </row>
    <row r="4701" customFormat="false" ht="12.75" hidden="false" customHeight="false" outlineLevel="0" collapsed="false">
      <c r="A4701" s="255" t="s">
        <v>489</v>
      </c>
      <c r="B4701" s="256" t="n">
        <v>14583</v>
      </c>
      <c r="C4701" s="256" t="n">
        <v>0</v>
      </c>
      <c r="D4701" s="256" t="n">
        <v>1470</v>
      </c>
      <c r="E4701" s="256" t="n">
        <v>-2067</v>
      </c>
      <c r="F4701" s="256" t="n">
        <v>0</v>
      </c>
      <c r="G4701" s="256" t="n">
        <v>238</v>
      </c>
      <c r="H4701" s="257" t="n">
        <v>10808</v>
      </c>
    </row>
    <row r="4702" customFormat="false" ht="12.75" hidden="false" customHeight="false" outlineLevel="0" collapsed="false">
      <c r="A4702" s="255" t="s">
        <v>24</v>
      </c>
      <c r="B4702" s="256" t="n">
        <v>0</v>
      </c>
      <c r="C4702" s="256" t="n">
        <v>0</v>
      </c>
      <c r="D4702" s="256" t="n">
        <v>0</v>
      </c>
      <c r="E4702" s="256" t="n">
        <v>0</v>
      </c>
      <c r="F4702" s="256" t="n">
        <v>0</v>
      </c>
      <c r="G4702" s="256" t="n">
        <v>0</v>
      </c>
      <c r="H4702" s="257" t="n">
        <v>0</v>
      </c>
    </row>
    <row r="4703" customFormat="false" ht="12.75" hidden="false" customHeight="false" outlineLevel="0" collapsed="false">
      <c r="A4703" s="255" t="s">
        <v>490</v>
      </c>
      <c r="B4703" s="256" t="n">
        <v>0</v>
      </c>
      <c r="C4703" s="256" t="n">
        <v>0</v>
      </c>
      <c r="D4703" s="256" t="n">
        <v>0</v>
      </c>
      <c r="E4703" s="256" t="n">
        <v>0</v>
      </c>
      <c r="F4703" s="256" t="n">
        <v>0</v>
      </c>
      <c r="G4703" s="256" t="n">
        <v>0</v>
      </c>
      <c r="H4703" s="257" t="n">
        <v>0</v>
      </c>
    </row>
    <row r="4704" customFormat="false" ht="12.75" hidden="false" customHeight="false" outlineLevel="0" collapsed="false">
      <c r="A4704" s="255" t="s">
        <v>491</v>
      </c>
      <c r="B4704" s="256" t="n">
        <v>1</v>
      </c>
      <c r="C4704" s="256" t="n">
        <v>0</v>
      </c>
      <c r="D4704" s="256" t="n">
        <v>0</v>
      </c>
      <c r="E4704" s="256" t="n">
        <v>0</v>
      </c>
      <c r="F4704" s="256" t="n">
        <v>0</v>
      </c>
      <c r="G4704" s="256" t="n">
        <v>0</v>
      </c>
      <c r="H4704" s="257" t="n">
        <v>1</v>
      </c>
    </row>
    <row r="4705" customFormat="false" ht="12.75" hidden="false" customHeight="false" outlineLevel="0" collapsed="false">
      <c r="A4705" s="255" t="s">
        <v>492</v>
      </c>
      <c r="B4705" s="256" t="n">
        <v>0</v>
      </c>
      <c r="C4705" s="256" t="n">
        <v>0</v>
      </c>
      <c r="D4705" s="256" t="n">
        <v>0</v>
      </c>
      <c r="E4705" s="256" t="n">
        <v>0</v>
      </c>
      <c r="F4705" s="256" t="n">
        <v>0</v>
      </c>
      <c r="G4705" s="256" t="n">
        <v>0</v>
      </c>
      <c r="H4705" s="257" t="n">
        <v>0</v>
      </c>
    </row>
    <row r="4706" customFormat="false" ht="13.5" hidden="false" customHeight="false" outlineLevel="0" collapsed="false">
      <c r="A4706" s="259" t="s">
        <v>493</v>
      </c>
      <c r="B4706" s="260" t="n">
        <v>0</v>
      </c>
      <c r="C4706" s="260" t="n">
        <v>0</v>
      </c>
      <c r="D4706" s="260" t="n">
        <v>0</v>
      </c>
      <c r="E4706" s="260" t="n">
        <v>0</v>
      </c>
      <c r="F4706" s="260" t="n">
        <v>0</v>
      </c>
      <c r="G4706" s="260" t="n">
        <v>0</v>
      </c>
      <c r="H4706" s="261" t="n">
        <v>0</v>
      </c>
    </row>
    <row r="4707" customFormat="false" ht="13.5" hidden="false" customHeight="false" outlineLevel="0" collapsed="false">
      <c r="A4707" s="262" t="s">
        <v>244</v>
      </c>
      <c r="B4707" s="263" t="n">
        <f aca="false">SUM(B4685:B4706)</f>
        <v>28165</v>
      </c>
      <c r="C4707" s="263" t="n">
        <f aca="false">SUM(C4685:C4706)</f>
        <v>4461</v>
      </c>
      <c r="D4707" s="263" t="n">
        <f aca="false">SUM(D4685:D4706)</f>
        <v>3891</v>
      </c>
      <c r="E4707" s="263" t="n">
        <f aca="false">SUM(E4685:E4706)</f>
        <v>-2231</v>
      </c>
      <c r="F4707" s="263" t="n">
        <f aca="false">SUM(F4685:F4706)</f>
        <v>-111</v>
      </c>
      <c r="G4707" s="263" t="n">
        <f aca="false">SUM(G4685:G4706)</f>
        <v>3019</v>
      </c>
      <c r="H4707" s="264" t="n">
        <f aca="false">SUM(H4685:H4706)</f>
        <v>23374</v>
      </c>
    </row>
    <row r="4708" customFormat="false" ht="13.5" hidden="false" customHeight="false" outlineLevel="0" collapsed="false"/>
    <row r="4709" customFormat="false" ht="13.5" hidden="false" customHeight="true" outlineLevel="0" collapsed="false">
      <c r="A4709" s="272" t="s">
        <v>673</v>
      </c>
      <c r="B4709" s="281" t="s">
        <v>293</v>
      </c>
      <c r="C4709" s="281"/>
      <c r="D4709" s="281"/>
      <c r="E4709" s="281"/>
      <c r="F4709" s="281"/>
      <c r="G4709" s="281"/>
      <c r="H4709" s="281"/>
    </row>
    <row r="4710" customFormat="false" ht="51.75" hidden="false" customHeight="true" outlineLevel="0" collapsed="false">
      <c r="A4710" s="272"/>
      <c r="B4710" s="248" t="s">
        <v>458</v>
      </c>
      <c r="C4710" s="249" t="s">
        <v>459</v>
      </c>
      <c r="D4710" s="249" t="s">
        <v>460</v>
      </c>
      <c r="E4710" s="249" t="s">
        <v>461</v>
      </c>
      <c r="F4710" s="249" t="s">
        <v>462</v>
      </c>
      <c r="G4710" s="249" t="s">
        <v>463</v>
      </c>
      <c r="H4710" s="249" t="s">
        <v>464</v>
      </c>
    </row>
    <row r="4711" customFormat="false" ht="13.5" hidden="false" customHeight="false" outlineLevel="0" collapsed="false">
      <c r="A4711" s="272"/>
      <c r="B4711" s="250" t="s">
        <v>465</v>
      </c>
      <c r="C4711" s="250" t="s">
        <v>466</v>
      </c>
      <c r="D4711" s="250" t="s">
        <v>467</v>
      </c>
      <c r="E4711" s="250" t="s">
        <v>468</v>
      </c>
      <c r="F4711" s="250" t="s">
        <v>469</v>
      </c>
      <c r="G4711" s="250" t="s">
        <v>470</v>
      </c>
      <c r="H4711" s="250" t="s">
        <v>471</v>
      </c>
    </row>
    <row r="4712" customFormat="false" ht="13.5" hidden="false" customHeight="true" outlineLevel="0" collapsed="false">
      <c r="A4712" s="272"/>
      <c r="B4712" s="251" t="s">
        <v>472</v>
      </c>
      <c r="C4712" s="251"/>
      <c r="D4712" s="251"/>
      <c r="E4712" s="251"/>
      <c r="F4712" s="251"/>
      <c r="G4712" s="251"/>
      <c r="H4712" s="251"/>
    </row>
    <row r="4713" customFormat="false" ht="12.75" hidden="false" customHeight="false" outlineLevel="0" collapsed="false">
      <c r="A4713" s="252" t="s">
        <v>473</v>
      </c>
      <c r="B4713" s="253" t="n">
        <v>224</v>
      </c>
      <c r="C4713" s="253" t="n">
        <v>0</v>
      </c>
      <c r="D4713" s="253" t="n">
        <v>8</v>
      </c>
      <c r="E4713" s="253" t="n">
        <v>0</v>
      </c>
      <c r="F4713" s="253" t="n">
        <v>0</v>
      </c>
      <c r="G4713" s="253" t="n">
        <v>1</v>
      </c>
      <c r="H4713" s="254" t="n">
        <v>215</v>
      </c>
    </row>
    <row r="4714" customFormat="false" ht="12.75" hidden="false" customHeight="false" outlineLevel="0" collapsed="false">
      <c r="A4714" s="255" t="s">
        <v>474</v>
      </c>
      <c r="B4714" s="256" t="n">
        <v>0</v>
      </c>
      <c r="C4714" s="256" t="n">
        <v>0</v>
      </c>
      <c r="D4714" s="256" t="n">
        <v>0</v>
      </c>
      <c r="E4714" s="256" t="n">
        <v>0</v>
      </c>
      <c r="F4714" s="256" t="n">
        <v>0</v>
      </c>
      <c r="G4714" s="256" t="n">
        <v>0</v>
      </c>
      <c r="H4714" s="257" t="n">
        <v>0</v>
      </c>
    </row>
    <row r="4715" customFormat="false" ht="12.75" hidden="false" customHeight="false" outlineLevel="0" collapsed="false">
      <c r="A4715" s="255" t="s">
        <v>475</v>
      </c>
      <c r="B4715" s="256" t="n">
        <v>82</v>
      </c>
      <c r="C4715" s="256" t="n">
        <v>3</v>
      </c>
      <c r="D4715" s="256" t="n">
        <v>15</v>
      </c>
      <c r="E4715" s="256" t="n">
        <v>0</v>
      </c>
      <c r="F4715" s="256" t="n">
        <v>48</v>
      </c>
      <c r="G4715" s="256" t="n">
        <v>21</v>
      </c>
      <c r="H4715" s="257" t="n">
        <v>97</v>
      </c>
    </row>
    <row r="4716" customFormat="false" ht="12.75" hidden="false" customHeight="false" outlineLevel="0" collapsed="false">
      <c r="A4716" s="255" t="s">
        <v>476</v>
      </c>
      <c r="B4716" s="256" t="n">
        <v>227</v>
      </c>
      <c r="C4716" s="256" t="n">
        <v>121</v>
      </c>
      <c r="D4716" s="256" t="n">
        <v>19</v>
      </c>
      <c r="E4716" s="256" t="n">
        <v>-132</v>
      </c>
      <c r="F4716" s="256" t="n">
        <v>139</v>
      </c>
      <c r="G4716" s="256" t="n">
        <v>127</v>
      </c>
      <c r="H4716" s="257" t="n">
        <v>209</v>
      </c>
    </row>
    <row r="4717" customFormat="false" ht="12.75" hidden="false" customHeight="false" outlineLevel="0" collapsed="false">
      <c r="A4717" s="255" t="s">
        <v>477</v>
      </c>
      <c r="B4717" s="256" t="n">
        <v>4</v>
      </c>
      <c r="C4717" s="256" t="n">
        <v>0</v>
      </c>
      <c r="D4717" s="256" t="n">
        <v>0</v>
      </c>
      <c r="E4717" s="256" t="n">
        <v>0</v>
      </c>
      <c r="F4717" s="256" t="n">
        <v>0</v>
      </c>
      <c r="G4717" s="256" t="n">
        <v>2</v>
      </c>
      <c r="H4717" s="257" t="n">
        <v>2</v>
      </c>
    </row>
    <row r="4718" customFormat="false" ht="12.75" hidden="false" customHeight="false" outlineLevel="0" collapsed="false">
      <c r="A4718" s="255" t="s">
        <v>478</v>
      </c>
      <c r="B4718" s="256" t="n">
        <v>0</v>
      </c>
      <c r="C4718" s="256" t="n">
        <v>0</v>
      </c>
      <c r="D4718" s="256" t="n">
        <v>0</v>
      </c>
      <c r="E4718" s="256" t="n">
        <v>0</v>
      </c>
      <c r="F4718" s="256" t="n">
        <v>0</v>
      </c>
      <c r="G4718" s="256" t="n">
        <v>0</v>
      </c>
      <c r="H4718" s="257" t="n">
        <v>0</v>
      </c>
    </row>
    <row r="4719" customFormat="false" ht="12.75" hidden="false" customHeight="false" outlineLevel="0" collapsed="false">
      <c r="A4719" s="255" t="s">
        <v>479</v>
      </c>
      <c r="B4719" s="256" t="n">
        <v>126</v>
      </c>
      <c r="C4719" s="256" t="n">
        <v>71</v>
      </c>
      <c r="D4719" s="256" t="n">
        <v>2</v>
      </c>
      <c r="E4719" s="256" t="n">
        <v>-51</v>
      </c>
      <c r="F4719" s="256" t="n">
        <v>76</v>
      </c>
      <c r="G4719" s="256" t="n">
        <v>75</v>
      </c>
      <c r="H4719" s="257" t="n">
        <v>145</v>
      </c>
    </row>
    <row r="4720" customFormat="false" ht="12.75" hidden="false" customHeight="false" outlineLevel="0" collapsed="false">
      <c r="A4720" s="255" t="s">
        <v>480</v>
      </c>
      <c r="B4720" s="256" t="n">
        <v>763</v>
      </c>
      <c r="C4720" s="256" t="n">
        <v>183</v>
      </c>
      <c r="D4720" s="256" t="n">
        <v>106</v>
      </c>
      <c r="E4720" s="256" t="n">
        <v>-17</v>
      </c>
      <c r="F4720" s="256" t="n">
        <v>30</v>
      </c>
      <c r="G4720" s="256" t="n">
        <v>194</v>
      </c>
      <c r="H4720" s="257" t="n">
        <v>659</v>
      </c>
    </row>
    <row r="4721" customFormat="false" ht="12.75" hidden="false" customHeight="false" outlineLevel="0" collapsed="false">
      <c r="A4721" s="255" t="s">
        <v>481</v>
      </c>
      <c r="B4721" s="256" t="n">
        <v>1887</v>
      </c>
      <c r="C4721" s="256" t="n">
        <v>126</v>
      </c>
      <c r="D4721" s="256" t="n">
        <v>273</v>
      </c>
      <c r="E4721" s="256" t="n">
        <v>-12</v>
      </c>
      <c r="F4721" s="256" t="n">
        <v>58</v>
      </c>
      <c r="G4721" s="256" t="n">
        <v>383</v>
      </c>
      <c r="H4721" s="257" t="n">
        <v>1403</v>
      </c>
    </row>
    <row r="4722" customFormat="false" ht="12.75" hidden="false" customHeight="false" outlineLevel="0" collapsed="false">
      <c r="A4722" s="255" t="s">
        <v>482</v>
      </c>
      <c r="B4722" s="256" t="n">
        <v>26</v>
      </c>
      <c r="C4722" s="256" t="n">
        <v>80</v>
      </c>
      <c r="D4722" s="256" t="n">
        <v>13</v>
      </c>
      <c r="E4722" s="256" t="n">
        <v>-78</v>
      </c>
      <c r="F4722" s="256" t="n">
        <v>50</v>
      </c>
      <c r="G4722" s="256" t="n">
        <v>0</v>
      </c>
      <c r="H4722" s="257" t="n">
        <v>65</v>
      </c>
    </row>
    <row r="4723" customFormat="false" ht="12.75" hidden="false" customHeight="false" outlineLevel="0" collapsed="false">
      <c r="A4723" s="255" t="s">
        <v>483</v>
      </c>
      <c r="B4723" s="256" t="n">
        <v>42</v>
      </c>
      <c r="C4723" s="256" t="n">
        <v>3</v>
      </c>
      <c r="D4723" s="256" t="n">
        <v>0</v>
      </c>
      <c r="E4723" s="256" t="n">
        <v>0</v>
      </c>
      <c r="F4723" s="256" t="n">
        <v>0</v>
      </c>
      <c r="G4723" s="256" t="n">
        <v>26</v>
      </c>
      <c r="H4723" s="257" t="n">
        <v>19</v>
      </c>
    </row>
    <row r="4724" customFormat="false" ht="12.75" hidden="false" customHeight="false" outlineLevel="0" collapsed="false">
      <c r="A4724" s="258" t="s">
        <v>484</v>
      </c>
      <c r="B4724" s="256"/>
      <c r="C4724" s="256"/>
      <c r="D4724" s="256"/>
      <c r="E4724" s="256"/>
      <c r="F4724" s="256"/>
      <c r="G4724" s="256"/>
      <c r="H4724" s="257"/>
    </row>
    <row r="4725" customFormat="false" ht="12.75" hidden="false" customHeight="false" outlineLevel="0" collapsed="false">
      <c r="A4725" s="255" t="s">
        <v>485</v>
      </c>
      <c r="B4725" s="256" t="n">
        <v>255</v>
      </c>
      <c r="C4725" s="256" t="n">
        <v>28</v>
      </c>
      <c r="D4725" s="256" t="n">
        <v>0</v>
      </c>
      <c r="E4725" s="256" t="n">
        <v>0</v>
      </c>
      <c r="F4725" s="256" t="n">
        <v>-1</v>
      </c>
      <c r="G4725" s="256" t="n">
        <v>109</v>
      </c>
      <c r="H4725" s="257" t="n">
        <v>173</v>
      </c>
    </row>
    <row r="4726" customFormat="false" ht="12.75" hidden="false" customHeight="false" outlineLevel="0" collapsed="false">
      <c r="A4726" s="255" t="s">
        <v>486</v>
      </c>
      <c r="B4726" s="256" t="n">
        <v>0</v>
      </c>
      <c r="C4726" s="256" t="n">
        <v>0</v>
      </c>
      <c r="D4726" s="256" t="n">
        <v>0</v>
      </c>
      <c r="E4726" s="256" t="n">
        <v>0</v>
      </c>
      <c r="F4726" s="256" t="n">
        <v>0</v>
      </c>
      <c r="G4726" s="256" t="n">
        <v>0</v>
      </c>
      <c r="H4726" s="257" t="n">
        <v>0</v>
      </c>
    </row>
    <row r="4727" customFormat="false" ht="12.75" hidden="false" customHeight="false" outlineLevel="0" collapsed="false">
      <c r="A4727" s="255" t="s">
        <v>487</v>
      </c>
      <c r="B4727" s="256" t="n">
        <v>0</v>
      </c>
      <c r="C4727" s="256" t="n">
        <v>0</v>
      </c>
      <c r="D4727" s="256" t="n">
        <v>0</v>
      </c>
      <c r="E4727" s="256" t="n">
        <v>0</v>
      </c>
      <c r="F4727" s="256" t="n">
        <v>0</v>
      </c>
      <c r="G4727" s="256" t="n">
        <v>0</v>
      </c>
      <c r="H4727" s="257" t="n">
        <v>0</v>
      </c>
    </row>
    <row r="4728" customFormat="false" ht="12.75" hidden="false" customHeight="false" outlineLevel="0" collapsed="false">
      <c r="A4728" s="255" t="s">
        <v>488</v>
      </c>
      <c r="B4728" s="256" t="n">
        <v>67</v>
      </c>
      <c r="C4728" s="256" t="n">
        <v>0</v>
      </c>
      <c r="D4728" s="256" t="n">
        <v>0</v>
      </c>
      <c r="E4728" s="256" t="n">
        <v>0</v>
      </c>
      <c r="F4728" s="256" t="n">
        <v>0</v>
      </c>
      <c r="G4728" s="256" t="n">
        <v>4</v>
      </c>
      <c r="H4728" s="257" t="n">
        <v>63</v>
      </c>
    </row>
    <row r="4729" customFormat="false" ht="12.75" hidden="false" customHeight="false" outlineLevel="0" collapsed="false">
      <c r="A4729" s="255" t="s">
        <v>489</v>
      </c>
      <c r="B4729" s="256" t="n">
        <v>1064</v>
      </c>
      <c r="C4729" s="256" t="n">
        <v>0</v>
      </c>
      <c r="D4729" s="256" t="n">
        <v>0</v>
      </c>
      <c r="E4729" s="256" t="n">
        <v>0</v>
      </c>
      <c r="F4729" s="256" t="n">
        <v>0</v>
      </c>
      <c r="G4729" s="256" t="n">
        <v>1</v>
      </c>
      <c r="H4729" s="257" t="n">
        <v>1063</v>
      </c>
    </row>
    <row r="4730" customFormat="false" ht="12.75" hidden="false" customHeight="false" outlineLevel="0" collapsed="false">
      <c r="A4730" s="255" t="s">
        <v>24</v>
      </c>
      <c r="B4730" s="256" t="n">
        <v>0</v>
      </c>
      <c r="C4730" s="256" t="n">
        <v>0</v>
      </c>
      <c r="D4730" s="256" t="n">
        <v>0</v>
      </c>
      <c r="E4730" s="256" t="n">
        <v>0</v>
      </c>
      <c r="F4730" s="256" t="n">
        <v>0</v>
      </c>
      <c r="G4730" s="256" t="n">
        <v>0</v>
      </c>
      <c r="H4730" s="257" t="n">
        <v>0</v>
      </c>
    </row>
    <row r="4731" customFormat="false" ht="12.75" hidden="false" customHeight="false" outlineLevel="0" collapsed="false">
      <c r="A4731" s="255" t="s">
        <v>490</v>
      </c>
      <c r="B4731" s="256" t="n">
        <v>0</v>
      </c>
      <c r="C4731" s="256" t="n">
        <v>0</v>
      </c>
      <c r="D4731" s="256" t="n">
        <v>0</v>
      </c>
      <c r="E4731" s="256" t="n">
        <v>0</v>
      </c>
      <c r="F4731" s="256" t="n">
        <v>0</v>
      </c>
      <c r="G4731" s="256" t="n">
        <v>0</v>
      </c>
      <c r="H4731" s="257" t="n">
        <v>0</v>
      </c>
    </row>
    <row r="4732" customFormat="false" ht="12.75" hidden="false" customHeight="false" outlineLevel="0" collapsed="false">
      <c r="A4732" s="255" t="s">
        <v>491</v>
      </c>
      <c r="B4732" s="256" t="n">
        <v>11</v>
      </c>
      <c r="C4732" s="256" t="n">
        <v>0</v>
      </c>
      <c r="D4732" s="256" t="n">
        <v>0</v>
      </c>
      <c r="E4732" s="256" t="n">
        <v>0</v>
      </c>
      <c r="F4732" s="256" t="n">
        <v>0</v>
      </c>
      <c r="G4732" s="256" t="n">
        <v>5</v>
      </c>
      <c r="H4732" s="257" t="n">
        <v>6</v>
      </c>
    </row>
    <row r="4733" customFormat="false" ht="12.75" hidden="false" customHeight="false" outlineLevel="0" collapsed="false">
      <c r="A4733" s="255" t="s">
        <v>492</v>
      </c>
      <c r="B4733" s="256" t="n">
        <v>0</v>
      </c>
      <c r="C4733" s="256" t="n">
        <v>0</v>
      </c>
      <c r="D4733" s="256" t="n">
        <v>0</v>
      </c>
      <c r="E4733" s="256" t="n">
        <v>0</v>
      </c>
      <c r="F4733" s="256" t="n">
        <v>0</v>
      </c>
      <c r="G4733" s="256" t="n">
        <v>0</v>
      </c>
      <c r="H4733" s="257" t="n">
        <v>0</v>
      </c>
    </row>
    <row r="4734" customFormat="false" ht="13.5" hidden="false" customHeight="false" outlineLevel="0" collapsed="false">
      <c r="A4734" s="259" t="s">
        <v>493</v>
      </c>
      <c r="B4734" s="260" t="n">
        <v>0</v>
      </c>
      <c r="C4734" s="260" t="n">
        <v>0</v>
      </c>
      <c r="D4734" s="260" t="n">
        <v>0</v>
      </c>
      <c r="E4734" s="260" t="n">
        <v>0</v>
      </c>
      <c r="F4734" s="260" t="n">
        <v>0</v>
      </c>
      <c r="G4734" s="260" t="n">
        <v>0</v>
      </c>
      <c r="H4734" s="261" t="n">
        <v>0</v>
      </c>
    </row>
    <row r="4735" customFormat="false" ht="13.5" hidden="false" customHeight="false" outlineLevel="0" collapsed="false">
      <c r="A4735" s="262" t="s">
        <v>244</v>
      </c>
      <c r="B4735" s="263" t="n">
        <f aca="false">SUM(B4713:B4734)</f>
        <v>4778</v>
      </c>
      <c r="C4735" s="263" t="n">
        <f aca="false">SUM(C4713:C4734)</f>
        <v>615</v>
      </c>
      <c r="D4735" s="263" t="n">
        <f aca="false">SUM(D4713:D4734)</f>
        <v>436</v>
      </c>
      <c r="E4735" s="263" t="n">
        <f aca="false">SUM(E4713:E4734)</f>
        <v>-290</v>
      </c>
      <c r="F4735" s="263" t="n">
        <f aca="false">SUM(F4713:F4734)</f>
        <v>400</v>
      </c>
      <c r="G4735" s="263" t="n">
        <f aca="false">SUM(G4713:G4734)</f>
        <v>948</v>
      </c>
      <c r="H4735" s="264" t="n">
        <f aca="false">SUM(H4713:H4734)</f>
        <v>4119</v>
      </c>
    </row>
    <row r="4736" customFormat="false" ht="13.5" hidden="false" customHeight="false" outlineLevel="0" collapsed="false"/>
    <row r="4737" customFormat="false" ht="13.5" hidden="false" customHeight="true" outlineLevel="0" collapsed="false">
      <c r="A4737" s="272" t="s">
        <v>674</v>
      </c>
      <c r="B4737" s="281" t="s">
        <v>294</v>
      </c>
      <c r="C4737" s="281"/>
      <c r="D4737" s="281"/>
      <c r="E4737" s="281"/>
      <c r="F4737" s="281"/>
      <c r="G4737" s="281"/>
      <c r="H4737" s="281"/>
    </row>
    <row r="4738" customFormat="false" ht="50.25" hidden="false" customHeight="true" outlineLevel="0" collapsed="false">
      <c r="A4738" s="272"/>
      <c r="B4738" s="248" t="s">
        <v>458</v>
      </c>
      <c r="C4738" s="249" t="s">
        <v>459</v>
      </c>
      <c r="D4738" s="249" t="s">
        <v>460</v>
      </c>
      <c r="E4738" s="249" t="s">
        <v>461</v>
      </c>
      <c r="F4738" s="249" t="s">
        <v>462</v>
      </c>
      <c r="G4738" s="249" t="s">
        <v>463</v>
      </c>
      <c r="H4738" s="249" t="s">
        <v>464</v>
      </c>
    </row>
    <row r="4739" customFormat="false" ht="13.5" hidden="false" customHeight="false" outlineLevel="0" collapsed="false">
      <c r="A4739" s="272"/>
      <c r="B4739" s="250" t="s">
        <v>465</v>
      </c>
      <c r="C4739" s="250" t="s">
        <v>466</v>
      </c>
      <c r="D4739" s="250" t="s">
        <v>467</v>
      </c>
      <c r="E4739" s="250" t="s">
        <v>468</v>
      </c>
      <c r="F4739" s="250" t="s">
        <v>469</v>
      </c>
      <c r="G4739" s="250" t="s">
        <v>470</v>
      </c>
      <c r="H4739" s="250" t="s">
        <v>471</v>
      </c>
    </row>
    <row r="4740" customFormat="false" ht="13.5" hidden="false" customHeight="true" outlineLevel="0" collapsed="false">
      <c r="A4740" s="272"/>
      <c r="B4740" s="251" t="s">
        <v>472</v>
      </c>
      <c r="C4740" s="251"/>
      <c r="D4740" s="251"/>
      <c r="E4740" s="251"/>
      <c r="F4740" s="251"/>
      <c r="G4740" s="251"/>
      <c r="H4740" s="251"/>
    </row>
    <row r="4741" customFormat="false" ht="12.75" hidden="false" customHeight="false" outlineLevel="0" collapsed="false">
      <c r="A4741" s="252" t="s">
        <v>473</v>
      </c>
      <c r="B4741" s="253" t="n">
        <v>970</v>
      </c>
      <c r="C4741" s="253" t="n">
        <v>49</v>
      </c>
      <c r="D4741" s="253" t="n">
        <v>0</v>
      </c>
      <c r="E4741" s="253" t="n">
        <v>-2</v>
      </c>
      <c r="F4741" s="253" t="n">
        <v>-27</v>
      </c>
      <c r="G4741" s="253" t="n">
        <v>1</v>
      </c>
      <c r="H4741" s="254" t="n">
        <v>989</v>
      </c>
    </row>
    <row r="4742" customFormat="false" ht="12.75" hidden="false" customHeight="false" outlineLevel="0" collapsed="false">
      <c r="A4742" s="255" t="s">
        <v>474</v>
      </c>
      <c r="B4742" s="256" t="n">
        <v>0</v>
      </c>
      <c r="C4742" s="256" t="n">
        <v>0</v>
      </c>
      <c r="D4742" s="256" t="n">
        <v>0</v>
      </c>
      <c r="E4742" s="256" t="n">
        <v>0</v>
      </c>
      <c r="F4742" s="256" t="n">
        <v>0</v>
      </c>
      <c r="G4742" s="256" t="n">
        <v>0</v>
      </c>
      <c r="H4742" s="257" t="n">
        <v>0</v>
      </c>
    </row>
    <row r="4743" customFormat="false" ht="12.75" hidden="false" customHeight="false" outlineLevel="0" collapsed="false">
      <c r="A4743" s="255" t="s">
        <v>475</v>
      </c>
      <c r="B4743" s="256" t="n">
        <v>128</v>
      </c>
      <c r="C4743" s="256" t="n">
        <v>4</v>
      </c>
      <c r="D4743" s="256" t="n">
        <v>0</v>
      </c>
      <c r="E4743" s="256" t="n">
        <v>2</v>
      </c>
      <c r="F4743" s="256" t="n">
        <v>0</v>
      </c>
      <c r="G4743" s="256" t="n">
        <v>3</v>
      </c>
      <c r="H4743" s="257" t="n">
        <v>131</v>
      </c>
    </row>
    <row r="4744" customFormat="false" ht="12.75" hidden="false" customHeight="false" outlineLevel="0" collapsed="false">
      <c r="A4744" s="255" t="s">
        <v>476</v>
      </c>
      <c r="B4744" s="256" t="n">
        <v>122</v>
      </c>
      <c r="C4744" s="256" t="n">
        <v>22</v>
      </c>
      <c r="D4744" s="256" t="n">
        <v>4</v>
      </c>
      <c r="E4744" s="256" t="n">
        <v>2</v>
      </c>
      <c r="F4744" s="256" t="n">
        <v>17</v>
      </c>
      <c r="G4744" s="256" t="n">
        <v>22</v>
      </c>
      <c r="H4744" s="257" t="n">
        <v>137</v>
      </c>
    </row>
    <row r="4745" customFormat="false" ht="12.75" hidden="false" customHeight="false" outlineLevel="0" collapsed="false">
      <c r="A4745" s="255" t="s">
        <v>477</v>
      </c>
      <c r="B4745" s="256" t="n">
        <v>0</v>
      </c>
      <c r="C4745" s="256" t="n">
        <v>0</v>
      </c>
      <c r="D4745" s="256" t="n">
        <v>0</v>
      </c>
      <c r="E4745" s="256" t="n">
        <v>0</v>
      </c>
      <c r="F4745" s="256" t="n">
        <v>0</v>
      </c>
      <c r="G4745" s="256" t="n">
        <v>0</v>
      </c>
      <c r="H4745" s="257" t="n">
        <v>0</v>
      </c>
    </row>
    <row r="4746" customFormat="false" ht="12.75" hidden="false" customHeight="false" outlineLevel="0" collapsed="false">
      <c r="A4746" s="255" t="s">
        <v>478</v>
      </c>
      <c r="B4746" s="256" t="n">
        <v>0</v>
      </c>
      <c r="C4746" s="256" t="n">
        <v>0</v>
      </c>
      <c r="D4746" s="256" t="n">
        <v>0</v>
      </c>
      <c r="E4746" s="256" t="n">
        <v>0</v>
      </c>
      <c r="F4746" s="256" t="n">
        <v>0</v>
      </c>
      <c r="G4746" s="256" t="n">
        <v>0</v>
      </c>
      <c r="H4746" s="257" t="n">
        <v>0</v>
      </c>
    </row>
    <row r="4747" customFormat="false" ht="12.75" hidden="false" customHeight="false" outlineLevel="0" collapsed="false">
      <c r="A4747" s="255" t="s">
        <v>479</v>
      </c>
      <c r="B4747" s="256" t="n">
        <v>167</v>
      </c>
      <c r="C4747" s="256" t="n">
        <v>64</v>
      </c>
      <c r="D4747" s="256" t="n">
        <v>1</v>
      </c>
      <c r="E4747" s="256" t="n">
        <v>-55</v>
      </c>
      <c r="F4747" s="256" t="n">
        <v>0</v>
      </c>
      <c r="G4747" s="256" t="n">
        <v>59</v>
      </c>
      <c r="H4747" s="257" t="n">
        <v>116</v>
      </c>
    </row>
    <row r="4748" customFormat="false" ht="12.75" hidden="false" customHeight="false" outlineLevel="0" collapsed="false">
      <c r="A4748" s="255" t="s">
        <v>480</v>
      </c>
      <c r="B4748" s="256" t="n">
        <v>483</v>
      </c>
      <c r="C4748" s="256" t="n">
        <v>183</v>
      </c>
      <c r="D4748" s="256" t="n">
        <v>16</v>
      </c>
      <c r="E4748" s="256" t="n">
        <v>1</v>
      </c>
      <c r="F4748" s="256" t="n">
        <v>0</v>
      </c>
      <c r="G4748" s="256" t="n">
        <v>138</v>
      </c>
      <c r="H4748" s="257" t="n">
        <v>513</v>
      </c>
    </row>
    <row r="4749" customFormat="false" ht="12.75" hidden="false" customHeight="false" outlineLevel="0" collapsed="false">
      <c r="A4749" s="255" t="s">
        <v>481</v>
      </c>
      <c r="B4749" s="256" t="n">
        <v>1447</v>
      </c>
      <c r="C4749" s="256" t="n">
        <v>173</v>
      </c>
      <c r="D4749" s="256" t="n">
        <v>10</v>
      </c>
      <c r="E4749" s="256" t="n">
        <v>-7</v>
      </c>
      <c r="F4749" s="256" t="n">
        <v>73</v>
      </c>
      <c r="G4749" s="256" t="n">
        <v>346</v>
      </c>
      <c r="H4749" s="257" t="n">
        <v>1330</v>
      </c>
    </row>
    <row r="4750" customFormat="false" ht="12.75" hidden="false" customHeight="false" outlineLevel="0" collapsed="false">
      <c r="A4750" s="255" t="s">
        <v>482</v>
      </c>
      <c r="B4750" s="256" t="n">
        <v>0</v>
      </c>
      <c r="C4750" s="256" t="n">
        <v>80</v>
      </c>
      <c r="D4750" s="256" t="n">
        <v>0</v>
      </c>
      <c r="E4750" s="256" t="n">
        <v>0</v>
      </c>
      <c r="F4750" s="256" t="n">
        <v>-80</v>
      </c>
      <c r="G4750" s="256" t="n">
        <v>0</v>
      </c>
      <c r="H4750" s="257" t="n">
        <v>0</v>
      </c>
    </row>
    <row r="4751" customFormat="false" ht="12.75" hidden="false" customHeight="false" outlineLevel="0" collapsed="false">
      <c r="A4751" s="255" t="s">
        <v>483</v>
      </c>
      <c r="B4751" s="256" t="n">
        <v>37</v>
      </c>
      <c r="C4751" s="256" t="n">
        <v>66</v>
      </c>
      <c r="D4751" s="256" t="n">
        <v>0</v>
      </c>
      <c r="E4751" s="256" t="n">
        <v>0</v>
      </c>
      <c r="F4751" s="256" t="n">
        <v>17</v>
      </c>
      <c r="G4751" s="256" t="n">
        <v>5</v>
      </c>
      <c r="H4751" s="257" t="n">
        <v>115</v>
      </c>
    </row>
    <row r="4752" customFormat="false" ht="12.75" hidden="false" customHeight="false" outlineLevel="0" collapsed="false">
      <c r="A4752" s="258" t="s">
        <v>484</v>
      </c>
      <c r="B4752" s="256"/>
      <c r="C4752" s="256"/>
      <c r="D4752" s="256"/>
      <c r="E4752" s="256"/>
      <c r="F4752" s="256"/>
      <c r="G4752" s="256"/>
      <c r="H4752" s="257"/>
    </row>
    <row r="4753" customFormat="false" ht="12.75" hidden="false" customHeight="false" outlineLevel="0" collapsed="false">
      <c r="A4753" s="255" t="s">
        <v>485</v>
      </c>
      <c r="B4753" s="256" t="n">
        <v>44</v>
      </c>
      <c r="C4753" s="256" t="n">
        <v>51</v>
      </c>
      <c r="D4753" s="256" t="n">
        <v>0</v>
      </c>
      <c r="E4753" s="256" t="n">
        <v>57</v>
      </c>
      <c r="F4753" s="256" t="n">
        <v>0</v>
      </c>
      <c r="G4753" s="256" t="n">
        <v>38</v>
      </c>
      <c r="H4753" s="257" t="n">
        <v>114</v>
      </c>
    </row>
    <row r="4754" customFormat="false" ht="12.75" hidden="false" customHeight="false" outlineLevel="0" collapsed="false">
      <c r="A4754" s="255" t="s">
        <v>486</v>
      </c>
      <c r="B4754" s="256" t="n">
        <v>0</v>
      </c>
      <c r="C4754" s="256" t="n">
        <v>0</v>
      </c>
      <c r="D4754" s="256" t="n">
        <v>0</v>
      </c>
      <c r="E4754" s="256" t="n">
        <v>0</v>
      </c>
      <c r="F4754" s="256" t="n">
        <v>0</v>
      </c>
      <c r="G4754" s="256" t="n">
        <v>0</v>
      </c>
      <c r="H4754" s="257" t="n">
        <v>0</v>
      </c>
    </row>
    <row r="4755" customFormat="false" ht="12.75" hidden="false" customHeight="false" outlineLevel="0" collapsed="false">
      <c r="A4755" s="255" t="s">
        <v>487</v>
      </c>
      <c r="B4755" s="256" t="n">
        <v>0</v>
      </c>
      <c r="C4755" s="256" t="n">
        <v>0</v>
      </c>
      <c r="D4755" s="256" t="n">
        <v>0</v>
      </c>
      <c r="E4755" s="256" t="n">
        <v>0</v>
      </c>
      <c r="F4755" s="256" t="n">
        <v>0</v>
      </c>
      <c r="G4755" s="256" t="n">
        <v>0</v>
      </c>
      <c r="H4755" s="257" t="n">
        <v>0</v>
      </c>
    </row>
    <row r="4756" customFormat="false" ht="12.75" hidden="false" customHeight="false" outlineLevel="0" collapsed="false">
      <c r="A4756" s="255" t="s">
        <v>488</v>
      </c>
      <c r="B4756" s="256" t="n">
        <v>0</v>
      </c>
      <c r="C4756" s="256" t="n">
        <v>0</v>
      </c>
      <c r="D4756" s="256" t="n">
        <v>0</v>
      </c>
      <c r="E4756" s="256" t="n">
        <v>0</v>
      </c>
      <c r="F4756" s="256" t="n">
        <v>0</v>
      </c>
      <c r="G4756" s="256" t="n">
        <v>0</v>
      </c>
      <c r="H4756" s="257" t="n">
        <v>0</v>
      </c>
    </row>
    <row r="4757" customFormat="false" ht="12.75" hidden="false" customHeight="false" outlineLevel="0" collapsed="false">
      <c r="A4757" s="255" t="s">
        <v>489</v>
      </c>
      <c r="B4757" s="256" t="n">
        <v>715</v>
      </c>
      <c r="C4757" s="256" t="n">
        <v>0</v>
      </c>
      <c r="D4757" s="256" t="n">
        <v>0</v>
      </c>
      <c r="E4757" s="256" t="n">
        <v>4</v>
      </c>
      <c r="F4757" s="256" t="n">
        <v>0</v>
      </c>
      <c r="G4757" s="256" t="n">
        <v>3</v>
      </c>
      <c r="H4757" s="257" t="n">
        <v>716</v>
      </c>
    </row>
    <row r="4758" customFormat="false" ht="12.75" hidden="false" customHeight="false" outlineLevel="0" collapsed="false">
      <c r="A4758" s="255" t="s">
        <v>24</v>
      </c>
      <c r="B4758" s="256" t="n">
        <v>1</v>
      </c>
      <c r="C4758" s="256" t="n">
        <v>0</v>
      </c>
      <c r="D4758" s="256" t="n">
        <v>0</v>
      </c>
      <c r="E4758" s="256" t="n">
        <v>0</v>
      </c>
      <c r="F4758" s="256" t="n">
        <v>0</v>
      </c>
      <c r="G4758" s="256" t="n">
        <v>1</v>
      </c>
      <c r="H4758" s="257" t="n">
        <v>0</v>
      </c>
    </row>
    <row r="4759" customFormat="false" ht="12.75" hidden="false" customHeight="false" outlineLevel="0" collapsed="false">
      <c r="A4759" s="255" t="s">
        <v>490</v>
      </c>
      <c r="B4759" s="256" t="n">
        <v>0</v>
      </c>
      <c r="C4759" s="256" t="n">
        <v>0</v>
      </c>
      <c r="D4759" s="256" t="n">
        <v>0</v>
      </c>
      <c r="E4759" s="256" t="n">
        <v>0</v>
      </c>
      <c r="F4759" s="256" t="n">
        <v>0</v>
      </c>
      <c r="G4759" s="256" t="n">
        <v>0</v>
      </c>
      <c r="H4759" s="257" t="n">
        <v>0</v>
      </c>
    </row>
    <row r="4760" customFormat="false" ht="12.75" hidden="false" customHeight="false" outlineLevel="0" collapsed="false">
      <c r="A4760" s="255" t="s">
        <v>491</v>
      </c>
      <c r="B4760" s="256" t="n">
        <v>5</v>
      </c>
      <c r="C4760" s="256" t="n">
        <v>0</v>
      </c>
      <c r="D4760" s="256" t="n">
        <v>0</v>
      </c>
      <c r="E4760" s="256" t="n">
        <v>0</v>
      </c>
      <c r="F4760" s="256" t="n">
        <v>0</v>
      </c>
      <c r="G4760" s="256" t="n">
        <v>2</v>
      </c>
      <c r="H4760" s="257" t="n">
        <v>3</v>
      </c>
    </row>
    <row r="4761" customFormat="false" ht="12.75" hidden="false" customHeight="false" outlineLevel="0" collapsed="false">
      <c r="A4761" s="255" t="s">
        <v>492</v>
      </c>
      <c r="B4761" s="256" t="n">
        <v>0</v>
      </c>
      <c r="C4761" s="256" t="n">
        <v>0</v>
      </c>
      <c r="D4761" s="256" t="n">
        <v>0</v>
      </c>
      <c r="E4761" s="256" t="n">
        <v>0</v>
      </c>
      <c r="F4761" s="256" t="n">
        <v>0</v>
      </c>
      <c r="G4761" s="256" t="n">
        <v>0</v>
      </c>
      <c r="H4761" s="257" t="n">
        <v>0</v>
      </c>
    </row>
    <row r="4762" customFormat="false" ht="13.5" hidden="false" customHeight="false" outlineLevel="0" collapsed="false">
      <c r="A4762" s="259" t="s">
        <v>493</v>
      </c>
      <c r="B4762" s="260" t="n">
        <v>5</v>
      </c>
      <c r="C4762" s="260" t="n">
        <v>4</v>
      </c>
      <c r="D4762" s="260" t="n">
        <v>0</v>
      </c>
      <c r="E4762" s="260" t="n">
        <v>0</v>
      </c>
      <c r="F4762" s="260" t="n">
        <v>0</v>
      </c>
      <c r="G4762" s="260" t="n">
        <v>0</v>
      </c>
      <c r="H4762" s="261" t="n">
        <v>9</v>
      </c>
    </row>
    <row r="4763" customFormat="false" ht="13.5" hidden="false" customHeight="false" outlineLevel="0" collapsed="false">
      <c r="A4763" s="262" t="s">
        <v>244</v>
      </c>
      <c r="B4763" s="263" t="n">
        <f aca="false">SUM(B4741:B4762)</f>
        <v>4124</v>
      </c>
      <c r="C4763" s="263" t="n">
        <f aca="false">SUM(C4741:C4762)</f>
        <v>696</v>
      </c>
      <c r="D4763" s="263" t="n">
        <f aca="false">SUM(D4741:D4762)</f>
        <v>31</v>
      </c>
      <c r="E4763" s="263" t="n">
        <f aca="false">SUM(E4741:E4762)</f>
        <v>2</v>
      </c>
      <c r="F4763" s="263" t="n">
        <f aca="false">SUM(F4741:F4762)</f>
        <v>0</v>
      </c>
      <c r="G4763" s="263" t="n">
        <f aca="false">SUM(G4741:G4762)</f>
        <v>618</v>
      </c>
      <c r="H4763" s="264" t="n">
        <f aca="false">SUM(H4741:H4762)</f>
        <v>4173</v>
      </c>
    </row>
    <row r="4764" customFormat="false" ht="13.5" hidden="false" customHeight="false" outlineLevel="0" collapsed="false"/>
    <row r="4765" customFormat="false" ht="13.5" hidden="false" customHeight="true" outlineLevel="0" collapsed="false">
      <c r="A4765" s="272" t="s">
        <v>675</v>
      </c>
      <c r="B4765" s="281" t="s">
        <v>676</v>
      </c>
      <c r="C4765" s="281"/>
      <c r="D4765" s="281"/>
      <c r="E4765" s="281"/>
      <c r="F4765" s="281"/>
      <c r="G4765" s="281"/>
      <c r="H4765" s="281"/>
    </row>
    <row r="4766" customFormat="false" ht="53.25" hidden="false" customHeight="true" outlineLevel="0" collapsed="false">
      <c r="A4766" s="272"/>
      <c r="B4766" s="248" t="s">
        <v>458</v>
      </c>
      <c r="C4766" s="249" t="s">
        <v>459</v>
      </c>
      <c r="D4766" s="249" t="s">
        <v>460</v>
      </c>
      <c r="E4766" s="249" t="s">
        <v>461</v>
      </c>
      <c r="F4766" s="249" t="s">
        <v>462</v>
      </c>
      <c r="G4766" s="249" t="s">
        <v>463</v>
      </c>
      <c r="H4766" s="249" t="s">
        <v>464</v>
      </c>
    </row>
    <row r="4767" customFormat="false" ht="13.5" hidden="false" customHeight="false" outlineLevel="0" collapsed="false">
      <c r="A4767" s="272"/>
      <c r="B4767" s="250" t="s">
        <v>465</v>
      </c>
      <c r="C4767" s="250" t="s">
        <v>466</v>
      </c>
      <c r="D4767" s="250" t="s">
        <v>467</v>
      </c>
      <c r="E4767" s="250" t="s">
        <v>468</v>
      </c>
      <c r="F4767" s="250" t="s">
        <v>469</v>
      </c>
      <c r="G4767" s="250" t="s">
        <v>470</v>
      </c>
      <c r="H4767" s="250" t="s">
        <v>471</v>
      </c>
    </row>
    <row r="4768" customFormat="false" ht="13.5" hidden="false" customHeight="true" outlineLevel="0" collapsed="false">
      <c r="A4768" s="272"/>
      <c r="B4768" s="251" t="s">
        <v>472</v>
      </c>
      <c r="C4768" s="251"/>
      <c r="D4768" s="251"/>
      <c r="E4768" s="251"/>
      <c r="F4768" s="251"/>
      <c r="G4768" s="251"/>
      <c r="H4768" s="251"/>
    </row>
    <row r="4769" customFormat="false" ht="12.75" hidden="false" customHeight="false" outlineLevel="0" collapsed="false">
      <c r="A4769" s="252" t="s">
        <v>473</v>
      </c>
      <c r="B4769" s="253" t="n">
        <v>2</v>
      </c>
      <c r="C4769" s="253" t="n">
        <v>0</v>
      </c>
      <c r="D4769" s="253" t="n">
        <v>0</v>
      </c>
      <c r="E4769" s="253" t="n">
        <v>0</v>
      </c>
      <c r="F4769" s="253" t="n">
        <v>0</v>
      </c>
      <c r="G4769" s="253" t="n">
        <v>0</v>
      </c>
      <c r="H4769" s="254" t="n">
        <v>2</v>
      </c>
    </row>
    <row r="4770" customFormat="false" ht="12.75" hidden="false" customHeight="false" outlineLevel="0" collapsed="false">
      <c r="A4770" s="255" t="s">
        <v>474</v>
      </c>
      <c r="B4770" s="256" t="n">
        <v>0</v>
      </c>
      <c r="C4770" s="256" t="n">
        <v>0</v>
      </c>
      <c r="D4770" s="256" t="n">
        <v>0</v>
      </c>
      <c r="E4770" s="256" t="n">
        <v>0</v>
      </c>
      <c r="F4770" s="256" t="n">
        <v>0</v>
      </c>
      <c r="G4770" s="256" t="n">
        <v>0</v>
      </c>
      <c r="H4770" s="257" t="n">
        <v>0</v>
      </c>
    </row>
    <row r="4771" customFormat="false" ht="12.75" hidden="false" customHeight="false" outlineLevel="0" collapsed="false">
      <c r="A4771" s="255" t="s">
        <v>475</v>
      </c>
      <c r="B4771" s="256" t="n">
        <v>1</v>
      </c>
      <c r="C4771" s="256" t="n">
        <v>0</v>
      </c>
      <c r="D4771" s="256" t="n">
        <v>0</v>
      </c>
      <c r="E4771" s="256" t="n">
        <v>0</v>
      </c>
      <c r="F4771" s="256" t="n">
        <v>0</v>
      </c>
      <c r="G4771" s="256" t="n">
        <v>1</v>
      </c>
      <c r="H4771" s="257" t="n">
        <v>0</v>
      </c>
    </row>
    <row r="4772" customFormat="false" ht="12.75" hidden="false" customHeight="false" outlineLevel="0" collapsed="false">
      <c r="A4772" s="255" t="s">
        <v>476</v>
      </c>
      <c r="B4772" s="256" t="n">
        <v>420</v>
      </c>
      <c r="C4772" s="256" t="n">
        <v>13</v>
      </c>
      <c r="D4772" s="256" t="n">
        <v>0</v>
      </c>
      <c r="E4772" s="256" t="n">
        <v>0</v>
      </c>
      <c r="F4772" s="256" t="n">
        <v>0</v>
      </c>
      <c r="G4772" s="256" t="n">
        <v>30</v>
      </c>
      <c r="H4772" s="257" t="n">
        <v>403</v>
      </c>
    </row>
    <row r="4773" customFormat="false" ht="12.75" hidden="false" customHeight="false" outlineLevel="0" collapsed="false">
      <c r="A4773" s="255" t="s">
        <v>477</v>
      </c>
      <c r="B4773" s="256" t="n">
        <v>0</v>
      </c>
      <c r="C4773" s="256" t="n">
        <v>0</v>
      </c>
      <c r="D4773" s="256" t="n">
        <v>0</v>
      </c>
      <c r="E4773" s="256" t="n">
        <v>0</v>
      </c>
      <c r="F4773" s="256" t="n">
        <v>0</v>
      </c>
      <c r="G4773" s="256" t="n">
        <v>0</v>
      </c>
      <c r="H4773" s="257" t="n">
        <v>0</v>
      </c>
    </row>
    <row r="4774" customFormat="false" ht="12.75" hidden="false" customHeight="false" outlineLevel="0" collapsed="false">
      <c r="A4774" s="255" t="s">
        <v>478</v>
      </c>
      <c r="B4774" s="256" t="n">
        <v>0</v>
      </c>
      <c r="C4774" s="256" t="n">
        <v>0</v>
      </c>
      <c r="D4774" s="256" t="n">
        <v>0</v>
      </c>
      <c r="E4774" s="256" t="n">
        <v>0</v>
      </c>
      <c r="F4774" s="256" t="n">
        <v>0</v>
      </c>
      <c r="G4774" s="256" t="n">
        <v>0</v>
      </c>
      <c r="H4774" s="257" t="n">
        <v>0</v>
      </c>
    </row>
    <row r="4775" customFormat="false" ht="12.75" hidden="false" customHeight="false" outlineLevel="0" collapsed="false">
      <c r="A4775" s="255" t="s">
        <v>479</v>
      </c>
      <c r="B4775" s="256" t="n">
        <v>121</v>
      </c>
      <c r="C4775" s="256" t="n">
        <v>51</v>
      </c>
      <c r="D4775" s="256" t="n">
        <v>6</v>
      </c>
      <c r="E4775" s="256" t="n">
        <v>0</v>
      </c>
      <c r="F4775" s="256" t="n">
        <v>0</v>
      </c>
      <c r="G4775" s="256" t="n">
        <v>86</v>
      </c>
      <c r="H4775" s="257" t="n">
        <v>80</v>
      </c>
    </row>
    <row r="4776" customFormat="false" ht="12.75" hidden="false" customHeight="false" outlineLevel="0" collapsed="false">
      <c r="A4776" s="255" t="s">
        <v>480</v>
      </c>
      <c r="B4776" s="256" t="n">
        <v>349</v>
      </c>
      <c r="C4776" s="256" t="n">
        <v>81</v>
      </c>
      <c r="D4776" s="256" t="n">
        <v>13</v>
      </c>
      <c r="E4776" s="256" t="n">
        <v>0</v>
      </c>
      <c r="F4776" s="256" t="n">
        <v>0</v>
      </c>
      <c r="G4776" s="256" t="n">
        <v>247</v>
      </c>
      <c r="H4776" s="257" t="n">
        <v>170</v>
      </c>
    </row>
    <row r="4777" customFormat="false" ht="12.75" hidden="false" customHeight="false" outlineLevel="0" collapsed="false">
      <c r="A4777" s="255" t="s">
        <v>481</v>
      </c>
      <c r="B4777" s="256" t="n">
        <v>1057</v>
      </c>
      <c r="C4777" s="256" t="n">
        <v>509</v>
      </c>
      <c r="D4777" s="256" t="n">
        <v>6</v>
      </c>
      <c r="E4777" s="256" t="n">
        <v>0</v>
      </c>
      <c r="F4777" s="256" t="n">
        <v>0</v>
      </c>
      <c r="G4777" s="256" t="n">
        <v>432</v>
      </c>
      <c r="H4777" s="257" t="n">
        <v>1128</v>
      </c>
    </row>
    <row r="4778" customFormat="false" ht="12.75" hidden="false" customHeight="false" outlineLevel="0" collapsed="false">
      <c r="A4778" s="255" t="s">
        <v>482</v>
      </c>
      <c r="B4778" s="256" t="n">
        <v>10</v>
      </c>
      <c r="C4778" s="256" t="n">
        <v>8</v>
      </c>
      <c r="D4778" s="256" t="n">
        <v>0</v>
      </c>
      <c r="E4778" s="256" t="n">
        <v>0</v>
      </c>
      <c r="F4778" s="256" t="n">
        <v>0</v>
      </c>
      <c r="G4778" s="256" t="n">
        <v>0</v>
      </c>
      <c r="H4778" s="257" t="n">
        <v>18</v>
      </c>
    </row>
    <row r="4779" customFormat="false" ht="12.75" hidden="false" customHeight="false" outlineLevel="0" collapsed="false">
      <c r="A4779" s="255" t="s">
        <v>483</v>
      </c>
      <c r="B4779" s="256" t="n">
        <v>32</v>
      </c>
      <c r="C4779" s="256" t="n">
        <v>0</v>
      </c>
      <c r="D4779" s="256" t="n">
        <v>0</v>
      </c>
      <c r="E4779" s="256" t="n">
        <v>0</v>
      </c>
      <c r="F4779" s="256" t="n">
        <v>0</v>
      </c>
      <c r="G4779" s="256" t="n">
        <v>12</v>
      </c>
      <c r="H4779" s="257" t="n">
        <v>20</v>
      </c>
    </row>
    <row r="4780" customFormat="false" ht="12.75" hidden="false" customHeight="false" outlineLevel="0" collapsed="false">
      <c r="A4780" s="258" t="s">
        <v>484</v>
      </c>
      <c r="B4780" s="256"/>
      <c r="C4780" s="256"/>
      <c r="D4780" s="256"/>
      <c r="E4780" s="256"/>
      <c r="F4780" s="256"/>
      <c r="G4780" s="256"/>
      <c r="H4780" s="257"/>
    </row>
    <row r="4781" customFormat="false" ht="12.75" hidden="false" customHeight="false" outlineLevel="0" collapsed="false">
      <c r="A4781" s="255" t="s">
        <v>485</v>
      </c>
      <c r="B4781" s="256" t="n">
        <v>54</v>
      </c>
      <c r="C4781" s="256" t="n">
        <v>12</v>
      </c>
      <c r="D4781" s="256" t="n">
        <v>0</v>
      </c>
      <c r="E4781" s="256" t="n">
        <v>0</v>
      </c>
      <c r="F4781" s="256" t="n">
        <v>0</v>
      </c>
      <c r="G4781" s="256" t="n">
        <v>15</v>
      </c>
      <c r="H4781" s="257" t="n">
        <v>51</v>
      </c>
    </row>
    <row r="4782" customFormat="false" ht="12.75" hidden="false" customHeight="false" outlineLevel="0" collapsed="false">
      <c r="A4782" s="255" t="s">
        <v>486</v>
      </c>
      <c r="B4782" s="256" t="n">
        <v>0</v>
      </c>
      <c r="C4782" s="256" t="n">
        <v>0</v>
      </c>
      <c r="D4782" s="256" t="n">
        <v>0</v>
      </c>
      <c r="E4782" s="256" t="n">
        <v>0</v>
      </c>
      <c r="F4782" s="256" t="n">
        <v>0</v>
      </c>
      <c r="G4782" s="256" t="n">
        <v>0</v>
      </c>
      <c r="H4782" s="257" t="n">
        <v>0</v>
      </c>
    </row>
    <row r="4783" customFormat="false" ht="12.75" hidden="false" customHeight="false" outlineLevel="0" collapsed="false">
      <c r="A4783" s="255" t="s">
        <v>487</v>
      </c>
      <c r="B4783" s="256" t="n">
        <v>0</v>
      </c>
      <c r="C4783" s="256" t="n">
        <v>0</v>
      </c>
      <c r="D4783" s="256" t="n">
        <v>0</v>
      </c>
      <c r="E4783" s="256" t="n">
        <v>0</v>
      </c>
      <c r="F4783" s="256" t="n">
        <v>0</v>
      </c>
      <c r="G4783" s="256" t="n">
        <v>0</v>
      </c>
      <c r="H4783" s="257" t="n">
        <v>0</v>
      </c>
    </row>
    <row r="4784" customFormat="false" ht="12.75" hidden="false" customHeight="false" outlineLevel="0" collapsed="false">
      <c r="A4784" s="255" t="s">
        <v>488</v>
      </c>
      <c r="B4784" s="256" t="n">
        <v>304</v>
      </c>
      <c r="C4784" s="256" t="n">
        <v>4</v>
      </c>
      <c r="D4784" s="256" t="n">
        <v>0</v>
      </c>
      <c r="E4784" s="256" t="n">
        <v>0</v>
      </c>
      <c r="F4784" s="256" t="n">
        <v>0</v>
      </c>
      <c r="G4784" s="256" t="n">
        <v>21</v>
      </c>
      <c r="H4784" s="257" t="n">
        <v>287</v>
      </c>
    </row>
    <row r="4785" customFormat="false" ht="12.75" hidden="false" customHeight="false" outlineLevel="0" collapsed="false">
      <c r="A4785" s="255" t="s">
        <v>489</v>
      </c>
      <c r="B4785" s="256" t="n">
        <v>1658</v>
      </c>
      <c r="C4785" s="256" t="n">
        <v>34</v>
      </c>
      <c r="D4785" s="256" t="n">
        <v>0</v>
      </c>
      <c r="E4785" s="256" t="n">
        <v>0</v>
      </c>
      <c r="F4785" s="256" t="n">
        <v>0</v>
      </c>
      <c r="G4785" s="256" t="n">
        <v>2</v>
      </c>
      <c r="H4785" s="257" t="n">
        <v>1690</v>
      </c>
    </row>
    <row r="4786" customFormat="false" ht="12.75" hidden="false" customHeight="false" outlineLevel="0" collapsed="false">
      <c r="A4786" s="255" t="s">
        <v>24</v>
      </c>
      <c r="B4786" s="256" t="n">
        <v>0</v>
      </c>
      <c r="C4786" s="256" t="n">
        <v>0</v>
      </c>
      <c r="D4786" s="256" t="n">
        <v>0</v>
      </c>
      <c r="E4786" s="256" t="n">
        <v>0</v>
      </c>
      <c r="F4786" s="256" t="n">
        <v>0</v>
      </c>
      <c r="G4786" s="256" t="n">
        <v>0</v>
      </c>
      <c r="H4786" s="257" t="n">
        <v>0</v>
      </c>
    </row>
    <row r="4787" customFormat="false" ht="12.75" hidden="false" customHeight="false" outlineLevel="0" collapsed="false">
      <c r="A4787" s="255" t="s">
        <v>490</v>
      </c>
      <c r="B4787" s="256" t="n">
        <v>0</v>
      </c>
      <c r="C4787" s="256" t="n">
        <v>0</v>
      </c>
      <c r="D4787" s="256" t="n">
        <v>0</v>
      </c>
      <c r="E4787" s="256" t="n">
        <v>0</v>
      </c>
      <c r="F4787" s="256" t="n">
        <v>0</v>
      </c>
      <c r="G4787" s="256" t="n">
        <v>0</v>
      </c>
      <c r="H4787" s="257" t="n">
        <v>0</v>
      </c>
    </row>
    <row r="4788" customFormat="false" ht="12.75" hidden="false" customHeight="false" outlineLevel="0" collapsed="false">
      <c r="A4788" s="255" t="s">
        <v>491</v>
      </c>
      <c r="B4788" s="256" t="n">
        <v>0</v>
      </c>
      <c r="C4788" s="256" t="n">
        <v>0</v>
      </c>
      <c r="D4788" s="256" t="n">
        <v>0</v>
      </c>
      <c r="E4788" s="256" t="n">
        <v>0</v>
      </c>
      <c r="F4788" s="256" t="n">
        <v>0</v>
      </c>
      <c r="G4788" s="256" t="n">
        <v>0</v>
      </c>
      <c r="H4788" s="257" t="n">
        <v>0</v>
      </c>
    </row>
    <row r="4789" customFormat="false" ht="12.75" hidden="false" customHeight="false" outlineLevel="0" collapsed="false">
      <c r="A4789" s="255" t="s">
        <v>492</v>
      </c>
      <c r="B4789" s="256" t="n">
        <v>0</v>
      </c>
      <c r="C4789" s="256" t="n">
        <v>0</v>
      </c>
      <c r="D4789" s="256" t="n">
        <v>0</v>
      </c>
      <c r="E4789" s="256" t="n">
        <v>0</v>
      </c>
      <c r="F4789" s="256" t="n">
        <v>0</v>
      </c>
      <c r="G4789" s="256" t="n">
        <v>0</v>
      </c>
      <c r="H4789" s="257" t="n">
        <v>0</v>
      </c>
    </row>
    <row r="4790" customFormat="false" ht="13.5" hidden="false" customHeight="false" outlineLevel="0" collapsed="false">
      <c r="A4790" s="259" t="s">
        <v>493</v>
      </c>
      <c r="B4790" s="260" t="n">
        <v>127</v>
      </c>
      <c r="C4790" s="260" t="n">
        <v>0</v>
      </c>
      <c r="D4790" s="260" t="n">
        <v>0</v>
      </c>
      <c r="E4790" s="260" t="n">
        <v>0</v>
      </c>
      <c r="F4790" s="260" t="n">
        <v>0</v>
      </c>
      <c r="G4790" s="260" t="n">
        <v>10</v>
      </c>
      <c r="H4790" s="261" t="n">
        <v>117</v>
      </c>
    </row>
    <row r="4791" customFormat="false" ht="13.5" hidden="false" customHeight="false" outlineLevel="0" collapsed="false">
      <c r="A4791" s="262" t="s">
        <v>244</v>
      </c>
      <c r="B4791" s="263" t="n">
        <f aca="false">SUM(B4769:B4790)</f>
        <v>4135</v>
      </c>
      <c r="C4791" s="263" t="n">
        <f aca="false">SUM(C4769:C4790)</f>
        <v>712</v>
      </c>
      <c r="D4791" s="263" t="n">
        <f aca="false">SUM(D4769:D4790)</f>
        <v>25</v>
      </c>
      <c r="E4791" s="263" t="n">
        <f aca="false">SUM(E4769:E4790)</f>
        <v>0</v>
      </c>
      <c r="F4791" s="263" t="n">
        <f aca="false">SUM(F4769:F4790)</f>
        <v>0</v>
      </c>
      <c r="G4791" s="263" t="n">
        <f aca="false">SUM(G4769:G4790)</f>
        <v>856</v>
      </c>
      <c r="H4791" s="264" t="n">
        <f aca="false">SUM(H4769:H4790)</f>
        <v>3966</v>
      </c>
    </row>
    <row r="4792" customFormat="false" ht="13.5" hidden="false" customHeight="false" outlineLevel="0" collapsed="false">
      <c r="A4792" s="274"/>
      <c r="B4792" s="275"/>
      <c r="C4792" s="275"/>
      <c r="D4792" s="275"/>
      <c r="E4792" s="275"/>
      <c r="F4792" s="275"/>
      <c r="G4792" s="275"/>
      <c r="H4792" s="275"/>
    </row>
    <row r="4793" customFormat="false" ht="13.5" hidden="false" customHeight="true" outlineLevel="0" collapsed="false">
      <c r="A4793" s="272" t="s">
        <v>677</v>
      </c>
      <c r="B4793" s="281" t="s">
        <v>296</v>
      </c>
      <c r="C4793" s="281"/>
      <c r="D4793" s="281"/>
      <c r="E4793" s="281"/>
      <c r="F4793" s="281"/>
      <c r="G4793" s="281"/>
      <c r="H4793" s="281"/>
    </row>
    <row r="4794" customFormat="false" ht="52.5" hidden="false" customHeight="true" outlineLevel="0" collapsed="false">
      <c r="A4794" s="272"/>
      <c r="B4794" s="248" t="s">
        <v>458</v>
      </c>
      <c r="C4794" s="249" t="s">
        <v>459</v>
      </c>
      <c r="D4794" s="249" t="s">
        <v>460</v>
      </c>
      <c r="E4794" s="249" t="s">
        <v>461</v>
      </c>
      <c r="F4794" s="249" t="s">
        <v>462</v>
      </c>
      <c r="G4794" s="249" t="s">
        <v>463</v>
      </c>
      <c r="H4794" s="249" t="s">
        <v>464</v>
      </c>
    </row>
    <row r="4795" customFormat="false" ht="13.5" hidden="false" customHeight="false" outlineLevel="0" collapsed="false">
      <c r="A4795" s="272"/>
      <c r="B4795" s="250" t="s">
        <v>465</v>
      </c>
      <c r="C4795" s="250" t="s">
        <v>466</v>
      </c>
      <c r="D4795" s="250" t="s">
        <v>467</v>
      </c>
      <c r="E4795" s="250" t="s">
        <v>468</v>
      </c>
      <c r="F4795" s="250" t="s">
        <v>469</v>
      </c>
      <c r="G4795" s="250" t="s">
        <v>470</v>
      </c>
      <c r="H4795" s="250" t="s">
        <v>471</v>
      </c>
    </row>
    <row r="4796" customFormat="false" ht="13.5" hidden="false" customHeight="true" outlineLevel="0" collapsed="false">
      <c r="A4796" s="272"/>
      <c r="B4796" s="251" t="s">
        <v>472</v>
      </c>
      <c r="C4796" s="251"/>
      <c r="D4796" s="251"/>
      <c r="E4796" s="251"/>
      <c r="F4796" s="251"/>
      <c r="G4796" s="251"/>
      <c r="H4796" s="251"/>
    </row>
    <row r="4797" customFormat="false" ht="12.75" hidden="false" customHeight="false" outlineLevel="0" collapsed="false">
      <c r="A4797" s="252" t="s">
        <v>473</v>
      </c>
      <c r="B4797" s="253" t="n">
        <v>1</v>
      </c>
      <c r="C4797" s="253" t="n">
        <v>0</v>
      </c>
      <c r="D4797" s="253" t="n">
        <v>0</v>
      </c>
      <c r="E4797" s="253" t="n">
        <v>0</v>
      </c>
      <c r="F4797" s="253" t="n">
        <v>0</v>
      </c>
      <c r="G4797" s="253" t="n">
        <v>0</v>
      </c>
      <c r="H4797" s="254" t="n">
        <v>1</v>
      </c>
    </row>
    <row r="4798" customFormat="false" ht="12.75" hidden="false" customHeight="false" outlineLevel="0" collapsed="false">
      <c r="A4798" s="255" t="s">
        <v>474</v>
      </c>
      <c r="B4798" s="256" t="n">
        <v>0</v>
      </c>
      <c r="C4798" s="256" t="n">
        <v>0</v>
      </c>
      <c r="D4798" s="256" t="n">
        <v>0</v>
      </c>
      <c r="E4798" s="256" t="n">
        <v>0</v>
      </c>
      <c r="F4798" s="256" t="n">
        <v>0</v>
      </c>
      <c r="G4798" s="256" t="n">
        <v>0</v>
      </c>
      <c r="H4798" s="257" t="n">
        <v>0</v>
      </c>
    </row>
    <row r="4799" customFormat="false" ht="12.75" hidden="false" customHeight="false" outlineLevel="0" collapsed="false">
      <c r="A4799" s="255" t="s">
        <v>475</v>
      </c>
      <c r="B4799" s="256" t="n">
        <v>0</v>
      </c>
      <c r="C4799" s="256" t="n">
        <v>0</v>
      </c>
      <c r="D4799" s="256" t="n">
        <v>0</v>
      </c>
      <c r="E4799" s="256" t="n">
        <v>0</v>
      </c>
      <c r="F4799" s="256" t="n">
        <v>0</v>
      </c>
      <c r="G4799" s="256" t="n">
        <v>0</v>
      </c>
      <c r="H4799" s="257" t="n">
        <v>0</v>
      </c>
    </row>
    <row r="4800" customFormat="false" ht="12.75" hidden="false" customHeight="false" outlineLevel="0" collapsed="false">
      <c r="A4800" s="255" t="s">
        <v>476</v>
      </c>
      <c r="B4800" s="256" t="n">
        <v>149</v>
      </c>
      <c r="C4800" s="256" t="n">
        <v>8</v>
      </c>
      <c r="D4800" s="256" t="n">
        <v>0</v>
      </c>
      <c r="E4800" s="256" t="n">
        <v>0</v>
      </c>
      <c r="F4800" s="256" t="n">
        <v>0</v>
      </c>
      <c r="G4800" s="256" t="n">
        <v>3</v>
      </c>
      <c r="H4800" s="257" t="n">
        <v>154</v>
      </c>
    </row>
    <row r="4801" customFormat="false" ht="12.75" hidden="false" customHeight="false" outlineLevel="0" collapsed="false">
      <c r="A4801" s="255" t="s">
        <v>477</v>
      </c>
      <c r="B4801" s="256" t="n">
        <v>0</v>
      </c>
      <c r="C4801" s="256" t="n">
        <v>0</v>
      </c>
      <c r="D4801" s="256" t="n">
        <v>0</v>
      </c>
      <c r="E4801" s="256" t="n">
        <v>0</v>
      </c>
      <c r="F4801" s="256" t="n">
        <v>0</v>
      </c>
      <c r="G4801" s="256" t="n">
        <v>0</v>
      </c>
      <c r="H4801" s="257" t="n">
        <v>0</v>
      </c>
    </row>
    <row r="4802" customFormat="false" ht="12.75" hidden="false" customHeight="false" outlineLevel="0" collapsed="false">
      <c r="A4802" s="255" t="s">
        <v>478</v>
      </c>
      <c r="B4802" s="256" t="n">
        <v>0</v>
      </c>
      <c r="C4802" s="256" t="n">
        <v>0</v>
      </c>
      <c r="D4802" s="256" t="n">
        <v>0</v>
      </c>
      <c r="E4802" s="256" t="n">
        <v>0</v>
      </c>
      <c r="F4802" s="256" t="n">
        <v>0</v>
      </c>
      <c r="G4802" s="256" t="n">
        <v>0</v>
      </c>
      <c r="H4802" s="257" t="n">
        <v>0</v>
      </c>
    </row>
    <row r="4803" customFormat="false" ht="12.75" hidden="false" customHeight="false" outlineLevel="0" collapsed="false">
      <c r="A4803" s="255" t="s">
        <v>479</v>
      </c>
      <c r="B4803" s="256" t="n">
        <v>13</v>
      </c>
      <c r="C4803" s="256" t="n">
        <v>2</v>
      </c>
      <c r="D4803" s="256" t="n">
        <v>0</v>
      </c>
      <c r="E4803" s="256" t="n">
        <v>0</v>
      </c>
      <c r="F4803" s="256" t="n">
        <v>0</v>
      </c>
      <c r="G4803" s="256" t="n">
        <v>0</v>
      </c>
      <c r="H4803" s="257" t="n">
        <v>15</v>
      </c>
    </row>
    <row r="4804" customFormat="false" ht="12.75" hidden="false" customHeight="false" outlineLevel="0" collapsed="false">
      <c r="A4804" s="255" t="s">
        <v>480</v>
      </c>
      <c r="B4804" s="256" t="n">
        <v>27</v>
      </c>
      <c r="C4804" s="256" t="n">
        <v>39</v>
      </c>
      <c r="D4804" s="256" t="n">
        <v>0</v>
      </c>
      <c r="E4804" s="256" t="n">
        <v>0</v>
      </c>
      <c r="F4804" s="256" t="n">
        <v>0</v>
      </c>
      <c r="G4804" s="256" t="n">
        <v>3</v>
      </c>
      <c r="H4804" s="257" t="n">
        <v>63</v>
      </c>
    </row>
    <row r="4805" customFormat="false" ht="12.75" hidden="false" customHeight="false" outlineLevel="0" collapsed="false">
      <c r="A4805" s="255" t="s">
        <v>481</v>
      </c>
      <c r="B4805" s="256" t="n">
        <v>22</v>
      </c>
      <c r="C4805" s="256" t="n">
        <v>2</v>
      </c>
      <c r="D4805" s="256" t="n">
        <v>0</v>
      </c>
      <c r="E4805" s="256" t="n">
        <v>0</v>
      </c>
      <c r="F4805" s="256" t="n">
        <v>0</v>
      </c>
      <c r="G4805" s="256" t="n">
        <v>2</v>
      </c>
      <c r="H4805" s="257" t="n">
        <v>22</v>
      </c>
    </row>
    <row r="4806" customFormat="false" ht="12.75" hidden="false" customHeight="false" outlineLevel="0" collapsed="false">
      <c r="A4806" s="255" t="s">
        <v>482</v>
      </c>
      <c r="B4806" s="256" t="n">
        <v>0</v>
      </c>
      <c r="C4806" s="256" t="n">
        <v>0</v>
      </c>
      <c r="D4806" s="256" t="n">
        <v>0</v>
      </c>
      <c r="E4806" s="256" t="n">
        <v>0</v>
      </c>
      <c r="F4806" s="256" t="n">
        <v>0</v>
      </c>
      <c r="G4806" s="256" t="n">
        <v>0</v>
      </c>
      <c r="H4806" s="257" t="n">
        <v>0</v>
      </c>
    </row>
    <row r="4807" customFormat="false" ht="12.75" hidden="false" customHeight="false" outlineLevel="0" collapsed="false">
      <c r="A4807" s="255" t="s">
        <v>483</v>
      </c>
      <c r="B4807" s="256" t="n">
        <v>0</v>
      </c>
      <c r="C4807" s="256" t="n">
        <v>0</v>
      </c>
      <c r="D4807" s="256" t="n">
        <v>0</v>
      </c>
      <c r="E4807" s="256" t="n">
        <v>0</v>
      </c>
      <c r="F4807" s="256" t="n">
        <v>0</v>
      </c>
      <c r="G4807" s="256" t="n">
        <v>0</v>
      </c>
      <c r="H4807" s="257" t="n">
        <v>0</v>
      </c>
    </row>
    <row r="4808" customFormat="false" ht="12.75" hidden="false" customHeight="false" outlineLevel="0" collapsed="false">
      <c r="A4808" s="258" t="s">
        <v>484</v>
      </c>
      <c r="B4808" s="256"/>
      <c r="C4808" s="256"/>
      <c r="D4808" s="256"/>
      <c r="E4808" s="256"/>
      <c r="F4808" s="256"/>
      <c r="G4808" s="256"/>
      <c r="H4808" s="257"/>
    </row>
    <row r="4809" customFormat="false" ht="12.75" hidden="false" customHeight="false" outlineLevel="0" collapsed="false">
      <c r="A4809" s="255" t="s">
        <v>485</v>
      </c>
      <c r="B4809" s="256" t="n">
        <v>0</v>
      </c>
      <c r="C4809" s="256" t="n">
        <v>0</v>
      </c>
      <c r="D4809" s="256" t="n">
        <v>0</v>
      </c>
      <c r="E4809" s="256" t="n">
        <v>0</v>
      </c>
      <c r="F4809" s="256" t="n">
        <v>0</v>
      </c>
      <c r="G4809" s="256" t="n">
        <v>0</v>
      </c>
      <c r="H4809" s="257" t="n">
        <v>0</v>
      </c>
    </row>
    <row r="4810" customFormat="false" ht="12.75" hidden="false" customHeight="false" outlineLevel="0" collapsed="false">
      <c r="A4810" s="255" t="s">
        <v>486</v>
      </c>
      <c r="B4810" s="256" t="n">
        <v>0</v>
      </c>
      <c r="C4810" s="256" t="n">
        <v>0</v>
      </c>
      <c r="D4810" s="256" t="n">
        <v>0</v>
      </c>
      <c r="E4810" s="256" t="n">
        <v>0</v>
      </c>
      <c r="F4810" s="256" t="n">
        <v>0</v>
      </c>
      <c r="G4810" s="256" t="n">
        <v>0</v>
      </c>
      <c r="H4810" s="257" t="n">
        <v>0</v>
      </c>
    </row>
    <row r="4811" customFormat="false" ht="12.75" hidden="false" customHeight="false" outlineLevel="0" collapsed="false">
      <c r="A4811" s="255" t="s">
        <v>487</v>
      </c>
      <c r="B4811" s="256" t="n">
        <v>0</v>
      </c>
      <c r="C4811" s="256" t="n">
        <v>0</v>
      </c>
      <c r="D4811" s="256" t="n">
        <v>0</v>
      </c>
      <c r="E4811" s="256" t="n">
        <v>0</v>
      </c>
      <c r="F4811" s="256" t="n">
        <v>0</v>
      </c>
      <c r="G4811" s="256" t="n">
        <v>0</v>
      </c>
      <c r="H4811" s="257" t="n">
        <v>0</v>
      </c>
    </row>
    <row r="4812" customFormat="false" ht="12.75" hidden="false" customHeight="false" outlineLevel="0" collapsed="false">
      <c r="A4812" s="255" t="s">
        <v>488</v>
      </c>
      <c r="B4812" s="256" t="n">
        <v>0</v>
      </c>
      <c r="C4812" s="256" t="n">
        <v>0</v>
      </c>
      <c r="D4812" s="256" t="n">
        <v>0</v>
      </c>
      <c r="E4812" s="256" t="n">
        <v>0</v>
      </c>
      <c r="F4812" s="256" t="n">
        <v>0</v>
      </c>
      <c r="G4812" s="256" t="n">
        <v>0</v>
      </c>
      <c r="H4812" s="257" t="n">
        <v>0</v>
      </c>
    </row>
    <row r="4813" customFormat="false" ht="12.75" hidden="false" customHeight="false" outlineLevel="0" collapsed="false">
      <c r="A4813" s="255" t="s">
        <v>489</v>
      </c>
      <c r="B4813" s="256" t="n">
        <v>1</v>
      </c>
      <c r="C4813" s="256" t="n">
        <v>0</v>
      </c>
      <c r="D4813" s="256" t="n">
        <v>0</v>
      </c>
      <c r="E4813" s="256" t="n">
        <v>0</v>
      </c>
      <c r="F4813" s="256" t="n">
        <v>0</v>
      </c>
      <c r="G4813" s="256" t="n">
        <v>0</v>
      </c>
      <c r="H4813" s="257" t="n">
        <v>1</v>
      </c>
    </row>
    <row r="4814" customFormat="false" ht="12.75" hidden="false" customHeight="false" outlineLevel="0" collapsed="false">
      <c r="A4814" s="255" t="s">
        <v>24</v>
      </c>
      <c r="B4814" s="256" t="n">
        <v>0</v>
      </c>
      <c r="C4814" s="256" t="n">
        <v>0</v>
      </c>
      <c r="D4814" s="256" t="n">
        <v>0</v>
      </c>
      <c r="E4814" s="256" t="n">
        <v>0</v>
      </c>
      <c r="F4814" s="256" t="n">
        <v>0</v>
      </c>
      <c r="G4814" s="256" t="n">
        <v>0</v>
      </c>
      <c r="H4814" s="257" t="n">
        <v>0</v>
      </c>
    </row>
    <row r="4815" customFormat="false" ht="12.75" hidden="false" customHeight="false" outlineLevel="0" collapsed="false">
      <c r="A4815" s="255" t="s">
        <v>490</v>
      </c>
      <c r="B4815" s="256" t="n">
        <v>0</v>
      </c>
      <c r="C4815" s="256" t="n">
        <v>0</v>
      </c>
      <c r="D4815" s="256" t="n">
        <v>0</v>
      </c>
      <c r="E4815" s="256" t="n">
        <v>0</v>
      </c>
      <c r="F4815" s="256" t="n">
        <v>0</v>
      </c>
      <c r="G4815" s="256" t="n">
        <v>0</v>
      </c>
      <c r="H4815" s="257" t="n">
        <v>0</v>
      </c>
    </row>
    <row r="4816" customFormat="false" ht="12.75" hidden="false" customHeight="false" outlineLevel="0" collapsed="false">
      <c r="A4816" s="255" t="s">
        <v>491</v>
      </c>
      <c r="B4816" s="256" t="n">
        <v>0</v>
      </c>
      <c r="C4816" s="256" t="n">
        <v>0</v>
      </c>
      <c r="D4816" s="256" t="n">
        <v>0</v>
      </c>
      <c r="E4816" s="256" t="n">
        <v>0</v>
      </c>
      <c r="F4816" s="256" t="n">
        <v>0</v>
      </c>
      <c r="G4816" s="256" t="n">
        <v>0</v>
      </c>
      <c r="H4816" s="257" t="n">
        <v>0</v>
      </c>
    </row>
    <row r="4817" customFormat="false" ht="12.75" hidden="false" customHeight="false" outlineLevel="0" collapsed="false">
      <c r="A4817" s="255" t="s">
        <v>492</v>
      </c>
      <c r="B4817" s="256" t="n">
        <v>0</v>
      </c>
      <c r="C4817" s="256" t="n">
        <v>0</v>
      </c>
      <c r="D4817" s="256" t="n">
        <v>0</v>
      </c>
      <c r="E4817" s="256" t="n">
        <v>0</v>
      </c>
      <c r="F4817" s="256" t="n">
        <v>0</v>
      </c>
      <c r="G4817" s="256" t="n">
        <v>0</v>
      </c>
      <c r="H4817" s="257" t="n">
        <v>0</v>
      </c>
    </row>
    <row r="4818" customFormat="false" ht="13.5" hidden="false" customHeight="false" outlineLevel="0" collapsed="false">
      <c r="A4818" s="259" t="s">
        <v>493</v>
      </c>
      <c r="B4818" s="260" t="n">
        <v>0</v>
      </c>
      <c r="C4818" s="260" t="n">
        <v>0</v>
      </c>
      <c r="D4818" s="260" t="n">
        <v>0</v>
      </c>
      <c r="E4818" s="260" t="n">
        <v>0</v>
      </c>
      <c r="F4818" s="260" t="n">
        <v>0</v>
      </c>
      <c r="G4818" s="260" t="n">
        <v>0</v>
      </c>
      <c r="H4818" s="261" t="n">
        <v>0</v>
      </c>
    </row>
    <row r="4819" customFormat="false" ht="13.5" hidden="false" customHeight="false" outlineLevel="0" collapsed="false">
      <c r="A4819" s="262" t="s">
        <v>244</v>
      </c>
      <c r="B4819" s="263" t="n">
        <f aca="false">SUM(B4797:B4818)</f>
        <v>213</v>
      </c>
      <c r="C4819" s="263" t="n">
        <f aca="false">SUM(C4797:C4818)</f>
        <v>51</v>
      </c>
      <c r="D4819" s="263" t="n">
        <f aca="false">SUM(D4797:D4818)</f>
        <v>0</v>
      </c>
      <c r="E4819" s="263" t="n">
        <f aca="false">SUM(E4797:E4818)</f>
        <v>0</v>
      </c>
      <c r="F4819" s="263" t="n">
        <f aca="false">SUM(F4797:F4818)</f>
        <v>0</v>
      </c>
      <c r="G4819" s="263" t="n">
        <f aca="false">SUM(G4797:G4818)</f>
        <v>8</v>
      </c>
      <c r="H4819" s="264" t="n">
        <f aca="false">SUM(H4797:H4818)</f>
        <v>256</v>
      </c>
    </row>
    <row r="4820" customFormat="false" ht="13.5" hidden="false" customHeight="false" outlineLevel="0" collapsed="false">
      <c r="A4820" s="12"/>
      <c r="B4820" s="269"/>
      <c r="C4820" s="269"/>
      <c r="D4820" s="269"/>
      <c r="E4820" s="269"/>
      <c r="F4820" s="269"/>
      <c r="G4820" s="269"/>
      <c r="H4820" s="269"/>
    </row>
    <row r="4821" customFormat="false" ht="13.5" hidden="false" customHeight="true" outlineLevel="0" collapsed="false">
      <c r="A4821" s="272" t="s">
        <v>678</v>
      </c>
      <c r="B4821" s="281" t="s">
        <v>298</v>
      </c>
      <c r="C4821" s="281"/>
      <c r="D4821" s="281"/>
      <c r="E4821" s="281"/>
      <c r="F4821" s="281"/>
      <c r="G4821" s="281"/>
      <c r="H4821" s="281"/>
    </row>
    <row r="4822" customFormat="false" ht="54.75" hidden="false" customHeight="true" outlineLevel="0" collapsed="false">
      <c r="A4822" s="272"/>
      <c r="B4822" s="248" t="s">
        <v>458</v>
      </c>
      <c r="C4822" s="249" t="s">
        <v>459</v>
      </c>
      <c r="D4822" s="249" t="s">
        <v>460</v>
      </c>
      <c r="E4822" s="249" t="s">
        <v>461</v>
      </c>
      <c r="F4822" s="249" t="s">
        <v>462</v>
      </c>
      <c r="G4822" s="249" t="s">
        <v>463</v>
      </c>
      <c r="H4822" s="249" t="s">
        <v>464</v>
      </c>
    </row>
    <row r="4823" customFormat="false" ht="13.5" hidden="false" customHeight="false" outlineLevel="0" collapsed="false">
      <c r="A4823" s="272"/>
      <c r="B4823" s="250" t="s">
        <v>465</v>
      </c>
      <c r="C4823" s="250" t="s">
        <v>466</v>
      </c>
      <c r="D4823" s="250" t="s">
        <v>467</v>
      </c>
      <c r="E4823" s="250" t="s">
        <v>468</v>
      </c>
      <c r="F4823" s="250" t="s">
        <v>469</v>
      </c>
      <c r="G4823" s="250" t="s">
        <v>470</v>
      </c>
      <c r="H4823" s="250" t="s">
        <v>471</v>
      </c>
    </row>
    <row r="4824" customFormat="false" ht="13.5" hidden="false" customHeight="true" outlineLevel="0" collapsed="false">
      <c r="A4824" s="272"/>
      <c r="B4824" s="251" t="s">
        <v>472</v>
      </c>
      <c r="C4824" s="251"/>
      <c r="D4824" s="251"/>
      <c r="E4824" s="251"/>
      <c r="F4824" s="251"/>
      <c r="G4824" s="251"/>
      <c r="H4824" s="251"/>
    </row>
    <row r="4825" customFormat="false" ht="12.75" hidden="false" customHeight="false" outlineLevel="0" collapsed="false">
      <c r="A4825" s="252" t="s">
        <v>473</v>
      </c>
      <c r="B4825" s="253" t="n">
        <v>0</v>
      </c>
      <c r="C4825" s="253" t="n">
        <v>0</v>
      </c>
      <c r="D4825" s="253" t="n">
        <v>0</v>
      </c>
      <c r="E4825" s="253" t="n">
        <v>0</v>
      </c>
      <c r="F4825" s="253" t="n">
        <v>0</v>
      </c>
      <c r="G4825" s="253" t="n">
        <v>0</v>
      </c>
      <c r="H4825" s="254" t="n">
        <v>0</v>
      </c>
    </row>
    <row r="4826" customFormat="false" ht="12.75" hidden="false" customHeight="false" outlineLevel="0" collapsed="false">
      <c r="A4826" s="255" t="s">
        <v>474</v>
      </c>
      <c r="B4826" s="256" t="n">
        <v>0</v>
      </c>
      <c r="C4826" s="256" t="n">
        <v>0</v>
      </c>
      <c r="D4826" s="256" t="n">
        <v>0</v>
      </c>
      <c r="E4826" s="256" t="n">
        <v>0</v>
      </c>
      <c r="F4826" s="256" t="n">
        <v>0</v>
      </c>
      <c r="G4826" s="256" t="n">
        <v>0</v>
      </c>
      <c r="H4826" s="257" t="n">
        <v>0</v>
      </c>
    </row>
    <row r="4827" customFormat="false" ht="12.75" hidden="false" customHeight="false" outlineLevel="0" collapsed="false">
      <c r="A4827" s="255" t="s">
        <v>475</v>
      </c>
      <c r="B4827" s="256" t="n">
        <v>6</v>
      </c>
      <c r="C4827" s="256" t="n">
        <v>0</v>
      </c>
      <c r="D4827" s="256" t="n">
        <v>0</v>
      </c>
      <c r="E4827" s="256" t="n">
        <v>0</v>
      </c>
      <c r="F4827" s="256" t="n">
        <v>0</v>
      </c>
      <c r="G4827" s="256" t="n">
        <v>0</v>
      </c>
      <c r="H4827" s="257" t="n">
        <v>6</v>
      </c>
    </row>
    <row r="4828" customFormat="false" ht="12.75" hidden="false" customHeight="false" outlineLevel="0" collapsed="false">
      <c r="A4828" s="255" t="s">
        <v>476</v>
      </c>
      <c r="B4828" s="256" t="n">
        <v>240</v>
      </c>
      <c r="C4828" s="256" t="n">
        <v>196</v>
      </c>
      <c r="D4828" s="256" t="n">
        <v>1</v>
      </c>
      <c r="E4828" s="256" t="n">
        <v>0</v>
      </c>
      <c r="F4828" s="256" t="n">
        <v>0</v>
      </c>
      <c r="G4828" s="256" t="n">
        <v>85</v>
      </c>
      <c r="H4828" s="257" t="n">
        <v>350</v>
      </c>
    </row>
    <row r="4829" customFormat="false" ht="12.75" hidden="false" customHeight="false" outlineLevel="0" collapsed="false">
      <c r="A4829" s="255" t="s">
        <v>477</v>
      </c>
      <c r="B4829" s="256" t="n">
        <v>0</v>
      </c>
      <c r="C4829" s="256" t="n">
        <v>0</v>
      </c>
      <c r="D4829" s="256" t="n">
        <v>0</v>
      </c>
      <c r="E4829" s="256" t="n">
        <v>0</v>
      </c>
      <c r="F4829" s="256" t="n">
        <v>0</v>
      </c>
      <c r="G4829" s="256" t="n">
        <v>0</v>
      </c>
      <c r="H4829" s="257" t="n">
        <v>0</v>
      </c>
    </row>
    <row r="4830" customFormat="false" ht="12.75" hidden="false" customHeight="false" outlineLevel="0" collapsed="false">
      <c r="A4830" s="255" t="s">
        <v>478</v>
      </c>
      <c r="B4830" s="256" t="n">
        <v>0</v>
      </c>
      <c r="C4830" s="256" t="n">
        <v>0</v>
      </c>
      <c r="D4830" s="256" t="n">
        <v>0</v>
      </c>
      <c r="E4830" s="256" t="n">
        <v>0</v>
      </c>
      <c r="F4830" s="256" t="n">
        <v>0</v>
      </c>
      <c r="G4830" s="256" t="n">
        <v>0</v>
      </c>
      <c r="H4830" s="257" t="n">
        <v>0</v>
      </c>
    </row>
    <row r="4831" customFormat="false" ht="12.75" hidden="false" customHeight="false" outlineLevel="0" collapsed="false">
      <c r="A4831" s="255" t="s">
        <v>479</v>
      </c>
      <c r="B4831" s="256" t="n">
        <v>28</v>
      </c>
      <c r="C4831" s="256" t="n">
        <v>24</v>
      </c>
      <c r="D4831" s="256" t="n">
        <v>1</v>
      </c>
      <c r="E4831" s="256" t="n">
        <v>0</v>
      </c>
      <c r="F4831" s="256" t="n">
        <v>0</v>
      </c>
      <c r="G4831" s="256" t="n">
        <v>20</v>
      </c>
      <c r="H4831" s="257" t="n">
        <v>31</v>
      </c>
    </row>
    <row r="4832" customFormat="false" ht="12.75" hidden="false" customHeight="false" outlineLevel="0" collapsed="false">
      <c r="A4832" s="255" t="s">
        <v>480</v>
      </c>
      <c r="B4832" s="256" t="n">
        <v>44</v>
      </c>
      <c r="C4832" s="256" t="n">
        <v>74</v>
      </c>
      <c r="D4832" s="256" t="n">
        <v>0</v>
      </c>
      <c r="E4832" s="256" t="n">
        <v>0</v>
      </c>
      <c r="F4832" s="256" t="n">
        <v>0</v>
      </c>
      <c r="G4832" s="256" t="n">
        <v>20</v>
      </c>
      <c r="H4832" s="257" t="n">
        <v>98</v>
      </c>
    </row>
    <row r="4833" customFormat="false" ht="12.75" hidden="false" customHeight="false" outlineLevel="0" collapsed="false">
      <c r="A4833" s="255" t="s">
        <v>481</v>
      </c>
      <c r="B4833" s="256" t="n">
        <v>109</v>
      </c>
      <c r="C4833" s="256" t="n">
        <v>179</v>
      </c>
      <c r="D4833" s="256" t="n">
        <v>2</v>
      </c>
      <c r="E4833" s="256" t="n">
        <v>-11</v>
      </c>
      <c r="F4833" s="256" t="n">
        <v>0</v>
      </c>
      <c r="G4833" s="256" t="n">
        <v>40</v>
      </c>
      <c r="H4833" s="257" t="n">
        <v>235</v>
      </c>
    </row>
    <row r="4834" customFormat="false" ht="12.75" hidden="false" customHeight="false" outlineLevel="0" collapsed="false">
      <c r="A4834" s="255" t="s">
        <v>482</v>
      </c>
      <c r="B4834" s="256" t="n">
        <v>1</v>
      </c>
      <c r="C4834" s="256" t="n">
        <v>6</v>
      </c>
      <c r="D4834" s="256" t="n">
        <v>0</v>
      </c>
      <c r="E4834" s="256" t="n">
        <v>0</v>
      </c>
      <c r="F4834" s="256" t="n">
        <v>0</v>
      </c>
      <c r="G4834" s="256" t="n">
        <v>0</v>
      </c>
      <c r="H4834" s="257" t="n">
        <v>7</v>
      </c>
    </row>
    <row r="4835" customFormat="false" ht="12.75" hidden="false" customHeight="false" outlineLevel="0" collapsed="false">
      <c r="A4835" s="255" t="s">
        <v>483</v>
      </c>
      <c r="B4835" s="256" t="n">
        <v>3</v>
      </c>
      <c r="C4835" s="256" t="n">
        <v>0</v>
      </c>
      <c r="D4835" s="256" t="n">
        <v>0</v>
      </c>
      <c r="E4835" s="256" t="n">
        <v>0</v>
      </c>
      <c r="F4835" s="256" t="n">
        <v>0</v>
      </c>
      <c r="G4835" s="256" t="n">
        <v>0</v>
      </c>
      <c r="H4835" s="257" t="n">
        <v>3</v>
      </c>
    </row>
    <row r="4836" customFormat="false" ht="12.75" hidden="false" customHeight="false" outlineLevel="0" collapsed="false">
      <c r="A4836" s="258" t="s">
        <v>484</v>
      </c>
      <c r="B4836" s="256"/>
      <c r="C4836" s="256"/>
      <c r="D4836" s="256"/>
      <c r="E4836" s="256"/>
      <c r="F4836" s="256"/>
      <c r="G4836" s="256"/>
      <c r="H4836" s="257"/>
    </row>
    <row r="4837" customFormat="false" ht="12.75" hidden="false" customHeight="false" outlineLevel="0" collapsed="false">
      <c r="A4837" s="255" t="s">
        <v>485</v>
      </c>
      <c r="B4837" s="256" t="n">
        <v>9</v>
      </c>
      <c r="C4837" s="256" t="n">
        <v>4</v>
      </c>
      <c r="D4837" s="256" t="n">
        <v>0</v>
      </c>
      <c r="E4837" s="256" t="n">
        <v>0</v>
      </c>
      <c r="F4837" s="256" t="n">
        <v>0</v>
      </c>
      <c r="G4837" s="256" t="n">
        <v>6</v>
      </c>
      <c r="H4837" s="257" t="n">
        <v>7</v>
      </c>
    </row>
    <row r="4838" customFormat="false" ht="12.75" hidden="false" customHeight="false" outlineLevel="0" collapsed="false">
      <c r="A4838" s="255" t="s">
        <v>486</v>
      </c>
      <c r="B4838" s="256" t="n">
        <v>0</v>
      </c>
      <c r="C4838" s="256" t="n">
        <v>0</v>
      </c>
      <c r="D4838" s="256" t="n">
        <v>0</v>
      </c>
      <c r="E4838" s="256" t="n">
        <v>0</v>
      </c>
      <c r="F4838" s="256" t="n">
        <v>0</v>
      </c>
      <c r="G4838" s="256" t="n">
        <v>0</v>
      </c>
      <c r="H4838" s="257" t="n">
        <v>0</v>
      </c>
    </row>
    <row r="4839" customFormat="false" ht="12.75" hidden="false" customHeight="false" outlineLevel="0" collapsed="false">
      <c r="A4839" s="255" t="s">
        <v>487</v>
      </c>
      <c r="B4839" s="256" t="n">
        <v>0</v>
      </c>
      <c r="C4839" s="256" t="n">
        <v>0</v>
      </c>
      <c r="D4839" s="256" t="n">
        <v>0</v>
      </c>
      <c r="E4839" s="256" t="n">
        <v>0</v>
      </c>
      <c r="F4839" s="256" t="n">
        <v>0</v>
      </c>
      <c r="G4839" s="256" t="n">
        <v>0</v>
      </c>
      <c r="H4839" s="257" t="n">
        <v>0</v>
      </c>
    </row>
    <row r="4840" customFormat="false" ht="12.75" hidden="false" customHeight="false" outlineLevel="0" collapsed="false">
      <c r="A4840" s="255" t="s">
        <v>488</v>
      </c>
      <c r="B4840" s="256" t="n">
        <v>377</v>
      </c>
      <c r="C4840" s="256" t="n">
        <v>9</v>
      </c>
      <c r="D4840" s="256" t="n">
        <v>0</v>
      </c>
      <c r="E4840" s="256" t="n">
        <v>0</v>
      </c>
      <c r="F4840" s="256" t="n">
        <v>0</v>
      </c>
      <c r="G4840" s="256" t="n">
        <v>47</v>
      </c>
      <c r="H4840" s="257" t="n">
        <v>339</v>
      </c>
    </row>
    <row r="4841" customFormat="false" ht="12.75" hidden="false" customHeight="false" outlineLevel="0" collapsed="false">
      <c r="A4841" s="255" t="s">
        <v>489</v>
      </c>
      <c r="B4841" s="256" t="n">
        <v>338</v>
      </c>
      <c r="C4841" s="256" t="n">
        <v>1</v>
      </c>
      <c r="D4841" s="256" t="n">
        <v>0</v>
      </c>
      <c r="E4841" s="256" t="n">
        <v>0</v>
      </c>
      <c r="F4841" s="256" t="n">
        <v>0</v>
      </c>
      <c r="G4841" s="256" t="n">
        <v>11</v>
      </c>
      <c r="H4841" s="257" t="n">
        <v>328</v>
      </c>
    </row>
    <row r="4842" customFormat="false" ht="12.75" hidden="false" customHeight="false" outlineLevel="0" collapsed="false">
      <c r="A4842" s="255" t="s">
        <v>24</v>
      </c>
      <c r="B4842" s="256" t="n">
        <v>0</v>
      </c>
      <c r="C4842" s="256" t="n">
        <v>0</v>
      </c>
      <c r="D4842" s="256" t="n">
        <v>0</v>
      </c>
      <c r="E4842" s="256" t="n">
        <v>0</v>
      </c>
      <c r="F4842" s="256" t="n">
        <v>0</v>
      </c>
      <c r="G4842" s="256" t="n">
        <v>0</v>
      </c>
      <c r="H4842" s="257" t="n">
        <v>0</v>
      </c>
    </row>
    <row r="4843" customFormat="false" ht="12.75" hidden="false" customHeight="false" outlineLevel="0" collapsed="false">
      <c r="A4843" s="255" t="s">
        <v>490</v>
      </c>
      <c r="B4843" s="256" t="n">
        <v>0</v>
      </c>
      <c r="C4843" s="256" t="n">
        <v>0</v>
      </c>
      <c r="D4843" s="256" t="n">
        <v>0</v>
      </c>
      <c r="E4843" s="256" t="n">
        <v>0</v>
      </c>
      <c r="F4843" s="256" t="n">
        <v>0</v>
      </c>
      <c r="G4843" s="256" t="n">
        <v>0</v>
      </c>
      <c r="H4843" s="257" t="n">
        <v>0</v>
      </c>
    </row>
    <row r="4844" customFormat="false" ht="12.75" hidden="false" customHeight="false" outlineLevel="0" collapsed="false">
      <c r="A4844" s="255" t="s">
        <v>491</v>
      </c>
      <c r="B4844" s="256" t="n">
        <v>0</v>
      </c>
      <c r="C4844" s="256" t="n">
        <v>0</v>
      </c>
      <c r="D4844" s="256" t="n">
        <v>0</v>
      </c>
      <c r="E4844" s="256" t="n">
        <v>0</v>
      </c>
      <c r="F4844" s="256" t="n">
        <v>0</v>
      </c>
      <c r="G4844" s="256" t="n">
        <v>0</v>
      </c>
      <c r="H4844" s="257" t="n">
        <v>0</v>
      </c>
    </row>
    <row r="4845" customFormat="false" ht="12.75" hidden="false" customHeight="false" outlineLevel="0" collapsed="false">
      <c r="A4845" s="255" t="s">
        <v>492</v>
      </c>
      <c r="B4845" s="256" t="n">
        <v>0</v>
      </c>
      <c r="C4845" s="256" t="n">
        <v>0</v>
      </c>
      <c r="D4845" s="256" t="n">
        <v>0</v>
      </c>
      <c r="E4845" s="256" t="n">
        <v>0</v>
      </c>
      <c r="F4845" s="256" t="n">
        <v>0</v>
      </c>
      <c r="G4845" s="256" t="n">
        <v>0</v>
      </c>
      <c r="H4845" s="257" t="n">
        <v>0</v>
      </c>
    </row>
    <row r="4846" customFormat="false" ht="13.5" hidden="false" customHeight="false" outlineLevel="0" collapsed="false">
      <c r="A4846" s="259" t="s">
        <v>493</v>
      </c>
      <c r="B4846" s="260" t="n">
        <v>3</v>
      </c>
      <c r="C4846" s="260" t="n">
        <v>0</v>
      </c>
      <c r="D4846" s="260" t="n">
        <v>0</v>
      </c>
      <c r="E4846" s="260" t="n">
        <v>0</v>
      </c>
      <c r="F4846" s="260" t="n">
        <v>0</v>
      </c>
      <c r="G4846" s="260" t="n">
        <v>0</v>
      </c>
      <c r="H4846" s="261" t="n">
        <v>3</v>
      </c>
    </row>
    <row r="4847" customFormat="false" ht="13.5" hidden="false" customHeight="false" outlineLevel="0" collapsed="false">
      <c r="A4847" s="262" t="s">
        <v>244</v>
      </c>
      <c r="B4847" s="263" t="n">
        <f aca="false">SUM(B4825:B4846)</f>
        <v>1158</v>
      </c>
      <c r="C4847" s="263" t="n">
        <f aca="false">SUM(C4825:C4846)</f>
        <v>493</v>
      </c>
      <c r="D4847" s="263" t="n">
        <f aca="false">SUM(D4825:D4846)</f>
        <v>4</v>
      </c>
      <c r="E4847" s="263" t="n">
        <f aca="false">SUM(E4825:E4846)</f>
        <v>-11</v>
      </c>
      <c r="F4847" s="263" t="n">
        <f aca="false">SUM(F4825:F4846)</f>
        <v>0</v>
      </c>
      <c r="G4847" s="263" t="n">
        <f aca="false">SUM(G4825:G4846)</f>
        <v>229</v>
      </c>
      <c r="H4847" s="264" t="n">
        <f aca="false">SUM(H4825:H4846)</f>
        <v>1407</v>
      </c>
    </row>
    <row r="4848" customFormat="false" ht="13.5" hidden="false" customHeight="false" outlineLevel="0" collapsed="false">
      <c r="A4848" s="12"/>
      <c r="B4848" s="269"/>
      <c r="C4848" s="269"/>
      <c r="D4848" s="269"/>
      <c r="E4848" s="269"/>
      <c r="F4848" s="269"/>
      <c r="G4848" s="269"/>
      <c r="H4848" s="269"/>
    </row>
    <row r="4849" customFormat="false" ht="13.5" hidden="false" customHeight="true" outlineLevel="0" collapsed="false">
      <c r="A4849" s="272" t="s">
        <v>679</v>
      </c>
      <c r="B4849" s="281" t="s">
        <v>300</v>
      </c>
      <c r="C4849" s="281"/>
      <c r="D4849" s="281"/>
      <c r="E4849" s="281"/>
      <c r="F4849" s="281"/>
      <c r="G4849" s="281"/>
      <c r="H4849" s="281"/>
    </row>
    <row r="4850" customFormat="false" ht="51.75" hidden="false" customHeight="true" outlineLevel="0" collapsed="false">
      <c r="A4850" s="272"/>
      <c r="B4850" s="248" t="s">
        <v>458</v>
      </c>
      <c r="C4850" s="249" t="s">
        <v>459</v>
      </c>
      <c r="D4850" s="249" t="s">
        <v>460</v>
      </c>
      <c r="E4850" s="249" t="s">
        <v>461</v>
      </c>
      <c r="F4850" s="249" t="s">
        <v>462</v>
      </c>
      <c r="G4850" s="249" t="s">
        <v>463</v>
      </c>
      <c r="H4850" s="249" t="s">
        <v>464</v>
      </c>
    </row>
    <row r="4851" customFormat="false" ht="13.5" hidden="false" customHeight="false" outlineLevel="0" collapsed="false">
      <c r="A4851" s="272"/>
      <c r="B4851" s="250" t="s">
        <v>465</v>
      </c>
      <c r="C4851" s="250" t="s">
        <v>466</v>
      </c>
      <c r="D4851" s="250" t="s">
        <v>467</v>
      </c>
      <c r="E4851" s="250" t="s">
        <v>468</v>
      </c>
      <c r="F4851" s="250" t="s">
        <v>469</v>
      </c>
      <c r="G4851" s="250" t="s">
        <v>470</v>
      </c>
      <c r="H4851" s="250" t="s">
        <v>471</v>
      </c>
    </row>
    <row r="4852" customFormat="false" ht="13.5" hidden="false" customHeight="true" outlineLevel="0" collapsed="false">
      <c r="A4852" s="272"/>
      <c r="B4852" s="251" t="s">
        <v>472</v>
      </c>
      <c r="C4852" s="251"/>
      <c r="D4852" s="251"/>
      <c r="E4852" s="251"/>
      <c r="F4852" s="251"/>
      <c r="G4852" s="251"/>
      <c r="H4852" s="251"/>
    </row>
    <row r="4853" customFormat="false" ht="12.75" hidden="false" customHeight="false" outlineLevel="0" collapsed="false">
      <c r="A4853" s="252" t="s">
        <v>473</v>
      </c>
      <c r="B4853" s="253" t="n">
        <v>0</v>
      </c>
      <c r="C4853" s="253" t="n">
        <v>0</v>
      </c>
      <c r="D4853" s="253" t="n">
        <v>0</v>
      </c>
      <c r="E4853" s="253" t="n">
        <v>0</v>
      </c>
      <c r="F4853" s="253" t="n">
        <v>0</v>
      </c>
      <c r="G4853" s="253" t="n">
        <v>0</v>
      </c>
      <c r="H4853" s="254" t="n">
        <v>0</v>
      </c>
    </row>
    <row r="4854" customFormat="false" ht="12.75" hidden="false" customHeight="false" outlineLevel="0" collapsed="false">
      <c r="A4854" s="255" t="s">
        <v>474</v>
      </c>
      <c r="B4854" s="256" t="n">
        <v>0</v>
      </c>
      <c r="C4854" s="256" t="n">
        <v>0</v>
      </c>
      <c r="D4854" s="256" t="n">
        <v>0</v>
      </c>
      <c r="E4854" s="256" t="n">
        <v>0</v>
      </c>
      <c r="F4854" s="256" t="n">
        <v>0</v>
      </c>
      <c r="G4854" s="256" t="n">
        <v>0</v>
      </c>
      <c r="H4854" s="257" t="n">
        <v>0</v>
      </c>
    </row>
    <row r="4855" customFormat="false" ht="12.75" hidden="false" customHeight="false" outlineLevel="0" collapsed="false">
      <c r="A4855" s="255" t="s">
        <v>475</v>
      </c>
      <c r="B4855" s="256" t="n">
        <v>171</v>
      </c>
      <c r="C4855" s="256" t="n">
        <v>0</v>
      </c>
      <c r="D4855" s="256" t="n">
        <v>30</v>
      </c>
      <c r="E4855" s="256" t="n">
        <v>0</v>
      </c>
      <c r="F4855" s="256" t="n">
        <v>0</v>
      </c>
      <c r="G4855" s="256" t="n">
        <v>3</v>
      </c>
      <c r="H4855" s="257" t="n">
        <v>138</v>
      </c>
    </row>
    <row r="4856" customFormat="false" ht="12.75" hidden="false" customHeight="false" outlineLevel="0" collapsed="false">
      <c r="A4856" s="255" t="s">
        <v>476</v>
      </c>
      <c r="B4856" s="256" t="n">
        <v>0</v>
      </c>
      <c r="C4856" s="256" t="n">
        <v>0</v>
      </c>
      <c r="D4856" s="256" t="n">
        <v>0</v>
      </c>
      <c r="E4856" s="256" t="n">
        <v>0</v>
      </c>
      <c r="F4856" s="256" t="n">
        <v>0</v>
      </c>
      <c r="G4856" s="256" t="n">
        <v>0</v>
      </c>
      <c r="H4856" s="257" t="n">
        <v>0</v>
      </c>
    </row>
    <row r="4857" customFormat="false" ht="12.75" hidden="false" customHeight="false" outlineLevel="0" collapsed="false">
      <c r="A4857" s="255" t="s">
        <v>477</v>
      </c>
      <c r="B4857" s="256" t="n">
        <v>0</v>
      </c>
      <c r="C4857" s="256" t="n">
        <v>0</v>
      </c>
      <c r="D4857" s="256" t="n">
        <v>0</v>
      </c>
      <c r="E4857" s="256" t="n">
        <v>0</v>
      </c>
      <c r="F4857" s="256" t="n">
        <v>0</v>
      </c>
      <c r="G4857" s="256" t="n">
        <v>0</v>
      </c>
      <c r="H4857" s="257" t="n">
        <v>0</v>
      </c>
    </row>
    <row r="4858" customFormat="false" ht="12.75" hidden="false" customHeight="false" outlineLevel="0" collapsed="false">
      <c r="A4858" s="255" t="s">
        <v>478</v>
      </c>
      <c r="B4858" s="256" t="n">
        <v>0</v>
      </c>
      <c r="C4858" s="256" t="n">
        <v>0</v>
      </c>
      <c r="D4858" s="256" t="n">
        <v>0</v>
      </c>
      <c r="E4858" s="256" t="n">
        <v>0</v>
      </c>
      <c r="F4858" s="256" t="n">
        <v>0</v>
      </c>
      <c r="G4858" s="256" t="n">
        <v>0</v>
      </c>
      <c r="H4858" s="257" t="n">
        <v>0</v>
      </c>
    </row>
    <row r="4859" customFormat="false" ht="12.75" hidden="false" customHeight="false" outlineLevel="0" collapsed="false">
      <c r="A4859" s="255" t="s">
        <v>479</v>
      </c>
      <c r="B4859" s="256" t="n">
        <v>2</v>
      </c>
      <c r="C4859" s="256" t="n">
        <v>5</v>
      </c>
      <c r="D4859" s="256" t="n">
        <v>0</v>
      </c>
      <c r="E4859" s="256" t="n">
        <v>0</v>
      </c>
      <c r="F4859" s="256" t="n">
        <v>0</v>
      </c>
      <c r="G4859" s="256" t="n">
        <v>2</v>
      </c>
      <c r="H4859" s="257" t="n">
        <v>5</v>
      </c>
    </row>
    <row r="4860" customFormat="false" ht="12.75" hidden="false" customHeight="false" outlineLevel="0" collapsed="false">
      <c r="A4860" s="255" t="s">
        <v>480</v>
      </c>
      <c r="B4860" s="256" t="n">
        <v>176</v>
      </c>
      <c r="C4860" s="256" t="n">
        <v>67</v>
      </c>
      <c r="D4860" s="256" t="n">
        <v>19</v>
      </c>
      <c r="E4860" s="256" t="n">
        <v>0</v>
      </c>
      <c r="F4860" s="256" t="n">
        <v>0</v>
      </c>
      <c r="G4860" s="256" t="n">
        <v>55</v>
      </c>
      <c r="H4860" s="257" t="n">
        <v>169</v>
      </c>
    </row>
    <row r="4861" customFormat="false" ht="12.75" hidden="false" customHeight="false" outlineLevel="0" collapsed="false">
      <c r="A4861" s="255" t="s">
        <v>481</v>
      </c>
      <c r="B4861" s="256" t="n">
        <v>22</v>
      </c>
      <c r="C4861" s="256" t="n">
        <v>8</v>
      </c>
      <c r="D4861" s="256" t="n">
        <v>3</v>
      </c>
      <c r="E4861" s="256" t="n">
        <v>0</v>
      </c>
      <c r="F4861" s="256" t="n">
        <v>0</v>
      </c>
      <c r="G4861" s="256" t="n">
        <v>8</v>
      </c>
      <c r="H4861" s="257" t="n">
        <v>19</v>
      </c>
    </row>
    <row r="4862" customFormat="false" ht="12.75" hidden="false" customHeight="false" outlineLevel="0" collapsed="false">
      <c r="A4862" s="255" t="s">
        <v>482</v>
      </c>
      <c r="B4862" s="256" t="n">
        <v>0</v>
      </c>
      <c r="C4862" s="256" t="n">
        <v>0</v>
      </c>
      <c r="D4862" s="256" t="n">
        <v>0</v>
      </c>
      <c r="E4862" s="256" t="n">
        <v>0</v>
      </c>
      <c r="F4862" s="256" t="n">
        <v>0</v>
      </c>
      <c r="G4862" s="256" t="n">
        <v>0</v>
      </c>
      <c r="H4862" s="257" t="n">
        <v>0</v>
      </c>
    </row>
    <row r="4863" customFormat="false" ht="12.75" hidden="false" customHeight="false" outlineLevel="0" collapsed="false">
      <c r="A4863" s="255" t="s">
        <v>483</v>
      </c>
      <c r="B4863" s="256" t="n">
        <v>1</v>
      </c>
      <c r="C4863" s="256" t="n">
        <v>0</v>
      </c>
      <c r="D4863" s="256" t="n">
        <v>0</v>
      </c>
      <c r="E4863" s="256" t="n">
        <v>0</v>
      </c>
      <c r="F4863" s="256" t="n">
        <v>0</v>
      </c>
      <c r="G4863" s="256" t="n">
        <v>0</v>
      </c>
      <c r="H4863" s="257" t="n">
        <v>1</v>
      </c>
    </row>
    <row r="4864" customFormat="false" ht="12.75" hidden="false" customHeight="false" outlineLevel="0" collapsed="false">
      <c r="A4864" s="258" t="s">
        <v>484</v>
      </c>
      <c r="B4864" s="256"/>
      <c r="C4864" s="256"/>
      <c r="D4864" s="256"/>
      <c r="E4864" s="256"/>
      <c r="F4864" s="256"/>
      <c r="G4864" s="256"/>
      <c r="H4864" s="257"/>
    </row>
    <row r="4865" customFormat="false" ht="12.75" hidden="false" customHeight="false" outlineLevel="0" collapsed="false">
      <c r="A4865" s="255" t="s">
        <v>485</v>
      </c>
      <c r="B4865" s="256" t="n">
        <v>0</v>
      </c>
      <c r="C4865" s="256" t="n">
        <v>0</v>
      </c>
      <c r="D4865" s="256" t="n">
        <v>0</v>
      </c>
      <c r="E4865" s="256" t="n">
        <v>0</v>
      </c>
      <c r="F4865" s="256" t="n">
        <v>0</v>
      </c>
      <c r="G4865" s="256" t="n">
        <v>0</v>
      </c>
      <c r="H4865" s="257" t="n">
        <v>0</v>
      </c>
    </row>
    <row r="4866" customFormat="false" ht="12.75" hidden="false" customHeight="false" outlineLevel="0" collapsed="false">
      <c r="A4866" s="255" t="s">
        <v>486</v>
      </c>
      <c r="B4866" s="256" t="n">
        <v>0</v>
      </c>
      <c r="C4866" s="256" t="n">
        <v>0</v>
      </c>
      <c r="D4866" s="256" t="n">
        <v>0</v>
      </c>
      <c r="E4866" s="256" t="n">
        <v>0</v>
      </c>
      <c r="F4866" s="256" t="n">
        <v>0</v>
      </c>
      <c r="G4866" s="256" t="n">
        <v>0</v>
      </c>
      <c r="H4866" s="257" t="n">
        <v>0</v>
      </c>
    </row>
    <row r="4867" customFormat="false" ht="12.75" hidden="false" customHeight="false" outlineLevel="0" collapsed="false">
      <c r="A4867" s="255" t="s">
        <v>487</v>
      </c>
      <c r="B4867" s="256" t="n">
        <v>0</v>
      </c>
      <c r="C4867" s="256" t="n">
        <v>0</v>
      </c>
      <c r="D4867" s="256" t="n">
        <v>0</v>
      </c>
      <c r="E4867" s="256" t="n">
        <v>0</v>
      </c>
      <c r="F4867" s="256" t="n">
        <v>0</v>
      </c>
      <c r="G4867" s="256" t="n">
        <v>0</v>
      </c>
      <c r="H4867" s="257" t="n">
        <v>0</v>
      </c>
    </row>
    <row r="4868" customFormat="false" ht="12.75" hidden="false" customHeight="false" outlineLevel="0" collapsed="false">
      <c r="A4868" s="255" t="s">
        <v>488</v>
      </c>
      <c r="B4868" s="256" t="n">
        <v>0</v>
      </c>
      <c r="C4868" s="256" t="n">
        <v>0</v>
      </c>
      <c r="D4868" s="256" t="n">
        <v>0</v>
      </c>
      <c r="E4868" s="256" t="n">
        <v>0</v>
      </c>
      <c r="F4868" s="256" t="n">
        <v>0</v>
      </c>
      <c r="G4868" s="256" t="n">
        <v>0</v>
      </c>
      <c r="H4868" s="257" t="n">
        <v>0</v>
      </c>
    </row>
    <row r="4869" customFormat="false" ht="12.75" hidden="false" customHeight="false" outlineLevel="0" collapsed="false">
      <c r="A4869" s="255" t="s">
        <v>489</v>
      </c>
      <c r="B4869" s="256" t="n">
        <v>33</v>
      </c>
      <c r="C4869" s="256" t="n">
        <v>0</v>
      </c>
      <c r="D4869" s="256" t="n">
        <v>16</v>
      </c>
      <c r="E4869" s="256" t="n">
        <v>0</v>
      </c>
      <c r="F4869" s="256" t="n">
        <v>0</v>
      </c>
      <c r="G4869" s="256" t="n">
        <v>5</v>
      </c>
      <c r="H4869" s="257" t="n">
        <v>12</v>
      </c>
    </row>
    <row r="4870" customFormat="false" ht="12.75" hidden="false" customHeight="false" outlineLevel="0" collapsed="false">
      <c r="A4870" s="255" t="s">
        <v>24</v>
      </c>
      <c r="B4870" s="256" t="n">
        <v>0</v>
      </c>
      <c r="C4870" s="256" t="n">
        <v>0</v>
      </c>
      <c r="D4870" s="256" t="n">
        <v>0</v>
      </c>
      <c r="E4870" s="256" t="n">
        <v>0</v>
      </c>
      <c r="F4870" s="256" t="n">
        <v>0</v>
      </c>
      <c r="G4870" s="256" t="n">
        <v>0</v>
      </c>
      <c r="H4870" s="257" t="n">
        <v>0</v>
      </c>
    </row>
    <row r="4871" customFormat="false" ht="12.75" hidden="false" customHeight="false" outlineLevel="0" collapsed="false">
      <c r="A4871" s="255" t="s">
        <v>490</v>
      </c>
      <c r="B4871" s="256" t="n">
        <v>0</v>
      </c>
      <c r="C4871" s="256" t="n">
        <v>0</v>
      </c>
      <c r="D4871" s="256" t="n">
        <v>0</v>
      </c>
      <c r="E4871" s="256" t="n">
        <v>0</v>
      </c>
      <c r="F4871" s="256" t="n">
        <v>0</v>
      </c>
      <c r="G4871" s="256" t="n">
        <v>0</v>
      </c>
      <c r="H4871" s="257" t="n">
        <v>0</v>
      </c>
    </row>
    <row r="4872" customFormat="false" ht="12.75" hidden="false" customHeight="false" outlineLevel="0" collapsed="false">
      <c r="A4872" s="255" t="s">
        <v>491</v>
      </c>
      <c r="B4872" s="256" t="n">
        <v>0</v>
      </c>
      <c r="C4872" s="256" t="n">
        <v>0</v>
      </c>
      <c r="D4872" s="256" t="n">
        <v>0</v>
      </c>
      <c r="E4872" s="256" t="n">
        <v>0</v>
      </c>
      <c r="F4872" s="256" t="n">
        <v>0</v>
      </c>
      <c r="G4872" s="256" t="n">
        <v>0</v>
      </c>
      <c r="H4872" s="257" t="n">
        <v>0</v>
      </c>
    </row>
    <row r="4873" customFormat="false" ht="12.75" hidden="false" customHeight="false" outlineLevel="0" collapsed="false">
      <c r="A4873" s="255" t="s">
        <v>492</v>
      </c>
      <c r="B4873" s="256" t="n">
        <v>0</v>
      </c>
      <c r="C4873" s="256" t="n">
        <v>0</v>
      </c>
      <c r="D4873" s="256" t="n">
        <v>0</v>
      </c>
      <c r="E4873" s="256" t="n">
        <v>0</v>
      </c>
      <c r="F4873" s="256" t="n">
        <v>0</v>
      </c>
      <c r="G4873" s="256" t="n">
        <v>0</v>
      </c>
      <c r="H4873" s="257" t="n">
        <v>0</v>
      </c>
    </row>
    <row r="4874" customFormat="false" ht="13.5" hidden="false" customHeight="false" outlineLevel="0" collapsed="false">
      <c r="A4874" s="259" t="s">
        <v>493</v>
      </c>
      <c r="B4874" s="260" t="n">
        <v>0</v>
      </c>
      <c r="C4874" s="260" t="n">
        <v>0</v>
      </c>
      <c r="D4874" s="260" t="n">
        <v>0</v>
      </c>
      <c r="E4874" s="260" t="n">
        <v>0</v>
      </c>
      <c r="F4874" s="260" t="n">
        <v>0</v>
      </c>
      <c r="G4874" s="260" t="n">
        <v>0</v>
      </c>
      <c r="H4874" s="261" t="n">
        <v>0</v>
      </c>
    </row>
    <row r="4875" customFormat="false" ht="13.5" hidden="false" customHeight="false" outlineLevel="0" collapsed="false">
      <c r="A4875" s="262" t="s">
        <v>244</v>
      </c>
      <c r="B4875" s="263" t="n">
        <f aca="false">SUM(B4853:B4874)</f>
        <v>405</v>
      </c>
      <c r="C4875" s="263" t="n">
        <f aca="false">SUM(C4853:C4874)</f>
        <v>80</v>
      </c>
      <c r="D4875" s="263" t="n">
        <f aca="false">SUM(D4853:D4874)</f>
        <v>68</v>
      </c>
      <c r="E4875" s="263" t="n">
        <f aca="false">SUM(E4853:E4874)</f>
        <v>0</v>
      </c>
      <c r="F4875" s="263" t="n">
        <f aca="false">SUM(F4853:F4874)</f>
        <v>0</v>
      </c>
      <c r="G4875" s="263" t="n">
        <f aca="false">SUM(G4853:G4874)</f>
        <v>73</v>
      </c>
      <c r="H4875" s="264" t="n">
        <f aca="false">SUM(H4853:H4874)</f>
        <v>344</v>
      </c>
    </row>
    <row r="4876" customFormat="false" ht="13.5" hidden="false" customHeight="false" outlineLevel="0" collapsed="false">
      <c r="A4876" s="12"/>
      <c r="B4876" s="269"/>
      <c r="C4876" s="269"/>
      <c r="D4876" s="269"/>
      <c r="E4876" s="269"/>
      <c r="F4876" s="269"/>
      <c r="G4876" s="269"/>
      <c r="H4876" s="269"/>
    </row>
    <row r="4877" customFormat="false" ht="13.5" hidden="false" customHeight="true" outlineLevel="0" collapsed="false">
      <c r="A4877" s="272" t="s">
        <v>680</v>
      </c>
      <c r="B4877" s="281" t="s">
        <v>301</v>
      </c>
      <c r="C4877" s="281"/>
      <c r="D4877" s="281"/>
      <c r="E4877" s="281"/>
      <c r="F4877" s="281"/>
      <c r="G4877" s="281"/>
      <c r="H4877" s="281"/>
    </row>
    <row r="4878" customFormat="false" ht="52.5" hidden="false" customHeight="true" outlineLevel="0" collapsed="false">
      <c r="A4878" s="272"/>
      <c r="B4878" s="248" t="s">
        <v>458</v>
      </c>
      <c r="C4878" s="249" t="s">
        <v>459</v>
      </c>
      <c r="D4878" s="249" t="s">
        <v>460</v>
      </c>
      <c r="E4878" s="249" t="s">
        <v>461</v>
      </c>
      <c r="F4878" s="249" t="s">
        <v>462</v>
      </c>
      <c r="G4878" s="249" t="s">
        <v>463</v>
      </c>
      <c r="H4878" s="249" t="s">
        <v>464</v>
      </c>
    </row>
    <row r="4879" customFormat="false" ht="13.5" hidden="false" customHeight="false" outlineLevel="0" collapsed="false">
      <c r="A4879" s="272"/>
      <c r="B4879" s="250" t="s">
        <v>465</v>
      </c>
      <c r="C4879" s="250" t="s">
        <v>466</v>
      </c>
      <c r="D4879" s="250" t="s">
        <v>467</v>
      </c>
      <c r="E4879" s="250" t="s">
        <v>468</v>
      </c>
      <c r="F4879" s="250" t="s">
        <v>469</v>
      </c>
      <c r="G4879" s="250" t="s">
        <v>470</v>
      </c>
      <c r="H4879" s="250" t="s">
        <v>471</v>
      </c>
    </row>
    <row r="4880" customFormat="false" ht="13.5" hidden="false" customHeight="true" outlineLevel="0" collapsed="false">
      <c r="A4880" s="272"/>
      <c r="B4880" s="251" t="s">
        <v>472</v>
      </c>
      <c r="C4880" s="251"/>
      <c r="D4880" s="251"/>
      <c r="E4880" s="251"/>
      <c r="F4880" s="251"/>
      <c r="G4880" s="251"/>
      <c r="H4880" s="251"/>
    </row>
    <row r="4881" customFormat="false" ht="12.75" hidden="false" customHeight="false" outlineLevel="0" collapsed="false">
      <c r="A4881" s="252" t="s">
        <v>473</v>
      </c>
      <c r="B4881" s="253" t="n">
        <v>42</v>
      </c>
      <c r="C4881" s="253" t="n">
        <v>0</v>
      </c>
      <c r="D4881" s="253" t="n">
        <v>2</v>
      </c>
      <c r="E4881" s="253" t="n">
        <v>0</v>
      </c>
      <c r="F4881" s="253" t="n">
        <v>0</v>
      </c>
      <c r="G4881" s="253" t="n">
        <v>0</v>
      </c>
      <c r="H4881" s="254" t="n">
        <v>40</v>
      </c>
    </row>
    <row r="4882" customFormat="false" ht="12.75" hidden="false" customHeight="false" outlineLevel="0" collapsed="false">
      <c r="A4882" s="255" t="s">
        <v>474</v>
      </c>
      <c r="B4882" s="256" t="n">
        <v>0</v>
      </c>
      <c r="C4882" s="256" t="n">
        <v>0</v>
      </c>
      <c r="D4882" s="256" t="n">
        <v>0</v>
      </c>
      <c r="E4882" s="256" t="n">
        <v>0</v>
      </c>
      <c r="F4882" s="256" t="n">
        <v>0</v>
      </c>
      <c r="G4882" s="256" t="n">
        <v>0</v>
      </c>
      <c r="H4882" s="257" t="n">
        <v>0</v>
      </c>
    </row>
    <row r="4883" customFormat="false" ht="12.75" hidden="false" customHeight="false" outlineLevel="0" collapsed="false">
      <c r="A4883" s="255" t="s">
        <v>475</v>
      </c>
      <c r="B4883" s="256" t="n">
        <v>138</v>
      </c>
      <c r="C4883" s="256" t="n">
        <v>4</v>
      </c>
      <c r="D4883" s="256" t="n">
        <v>3</v>
      </c>
      <c r="E4883" s="256" t="n">
        <v>0</v>
      </c>
      <c r="F4883" s="256" t="n">
        <v>0</v>
      </c>
      <c r="G4883" s="256" t="n">
        <v>5</v>
      </c>
      <c r="H4883" s="257" t="n">
        <v>134</v>
      </c>
    </row>
    <row r="4884" customFormat="false" ht="12.75" hidden="false" customHeight="false" outlineLevel="0" collapsed="false">
      <c r="A4884" s="255" t="s">
        <v>476</v>
      </c>
      <c r="B4884" s="256" t="n">
        <v>15</v>
      </c>
      <c r="C4884" s="256" t="n">
        <v>3</v>
      </c>
      <c r="D4884" s="256" t="n">
        <v>0</v>
      </c>
      <c r="E4884" s="256" t="n">
        <v>0</v>
      </c>
      <c r="F4884" s="256" t="n">
        <v>0</v>
      </c>
      <c r="G4884" s="256" t="n">
        <v>2</v>
      </c>
      <c r="H4884" s="257" t="n">
        <v>16</v>
      </c>
    </row>
    <row r="4885" customFormat="false" ht="12.75" hidden="false" customHeight="false" outlineLevel="0" collapsed="false">
      <c r="A4885" s="255" t="s">
        <v>477</v>
      </c>
      <c r="B4885" s="256" t="n">
        <v>0</v>
      </c>
      <c r="C4885" s="256" t="n">
        <v>0</v>
      </c>
      <c r="D4885" s="256" t="n">
        <v>0</v>
      </c>
      <c r="E4885" s="256" t="n">
        <v>0</v>
      </c>
      <c r="F4885" s="256" t="n">
        <v>0</v>
      </c>
      <c r="G4885" s="256" t="n">
        <v>0</v>
      </c>
      <c r="H4885" s="257" t="n">
        <v>0</v>
      </c>
    </row>
    <row r="4886" customFormat="false" ht="12.75" hidden="false" customHeight="false" outlineLevel="0" collapsed="false">
      <c r="A4886" s="255" t="s">
        <v>478</v>
      </c>
      <c r="B4886" s="256" t="n">
        <v>0</v>
      </c>
      <c r="C4886" s="256" t="n">
        <v>0</v>
      </c>
      <c r="D4886" s="256" t="n">
        <v>0</v>
      </c>
      <c r="E4886" s="256" t="n">
        <v>0</v>
      </c>
      <c r="F4886" s="256" t="n">
        <v>0</v>
      </c>
      <c r="G4886" s="256" t="n">
        <v>0</v>
      </c>
      <c r="H4886" s="257" t="n">
        <v>0</v>
      </c>
    </row>
    <row r="4887" customFormat="false" ht="12.75" hidden="false" customHeight="false" outlineLevel="0" collapsed="false">
      <c r="A4887" s="255" t="s">
        <v>479</v>
      </c>
      <c r="B4887" s="256" t="n">
        <v>17</v>
      </c>
      <c r="C4887" s="256" t="n">
        <v>10</v>
      </c>
      <c r="D4887" s="256" t="n">
        <v>1</v>
      </c>
      <c r="E4887" s="256" t="n">
        <v>0</v>
      </c>
      <c r="F4887" s="256" t="n">
        <v>0</v>
      </c>
      <c r="G4887" s="256" t="n">
        <v>9</v>
      </c>
      <c r="H4887" s="257" t="n">
        <v>17</v>
      </c>
    </row>
    <row r="4888" customFormat="false" ht="12.75" hidden="false" customHeight="false" outlineLevel="0" collapsed="false">
      <c r="A4888" s="255" t="s">
        <v>480</v>
      </c>
      <c r="B4888" s="256" t="n">
        <v>282</v>
      </c>
      <c r="C4888" s="256" t="n">
        <v>102</v>
      </c>
      <c r="D4888" s="256" t="n">
        <v>179</v>
      </c>
      <c r="E4888" s="256" t="n">
        <v>11</v>
      </c>
      <c r="F4888" s="256" t="n">
        <v>-7</v>
      </c>
      <c r="G4888" s="256" t="n">
        <v>53</v>
      </c>
      <c r="H4888" s="257" t="n">
        <v>156</v>
      </c>
    </row>
    <row r="4889" customFormat="false" ht="12.75" hidden="false" customHeight="false" outlineLevel="0" collapsed="false">
      <c r="A4889" s="255" t="s">
        <v>481</v>
      </c>
      <c r="B4889" s="256" t="n">
        <v>86</v>
      </c>
      <c r="C4889" s="256" t="n">
        <v>52</v>
      </c>
      <c r="D4889" s="256" t="n">
        <v>1</v>
      </c>
      <c r="E4889" s="256" t="n">
        <v>0</v>
      </c>
      <c r="F4889" s="256" t="n">
        <v>0</v>
      </c>
      <c r="G4889" s="256" t="n">
        <v>31</v>
      </c>
      <c r="H4889" s="257" t="n">
        <v>106</v>
      </c>
    </row>
    <row r="4890" customFormat="false" ht="12.75" hidden="false" customHeight="false" outlineLevel="0" collapsed="false">
      <c r="A4890" s="255" t="s">
        <v>482</v>
      </c>
      <c r="B4890" s="256" t="n">
        <v>12</v>
      </c>
      <c r="C4890" s="256" t="n">
        <v>1</v>
      </c>
      <c r="D4890" s="256" t="n">
        <v>3</v>
      </c>
      <c r="E4890" s="256" t="n">
        <v>0</v>
      </c>
      <c r="F4890" s="256" t="n">
        <v>0</v>
      </c>
      <c r="G4890" s="256" t="n">
        <v>0</v>
      </c>
      <c r="H4890" s="257" t="n">
        <v>10</v>
      </c>
    </row>
    <row r="4891" customFormat="false" ht="12.75" hidden="false" customHeight="false" outlineLevel="0" collapsed="false">
      <c r="A4891" s="255" t="s">
        <v>483</v>
      </c>
      <c r="B4891" s="256" t="n">
        <v>45</v>
      </c>
      <c r="C4891" s="256" t="n">
        <v>98</v>
      </c>
      <c r="D4891" s="256" t="n">
        <v>1</v>
      </c>
      <c r="E4891" s="256" t="n">
        <v>6</v>
      </c>
      <c r="F4891" s="256" t="n">
        <v>0</v>
      </c>
      <c r="G4891" s="256" t="n">
        <v>20</v>
      </c>
      <c r="H4891" s="257" t="n">
        <v>128</v>
      </c>
    </row>
    <row r="4892" customFormat="false" ht="12.75" hidden="false" customHeight="false" outlineLevel="0" collapsed="false">
      <c r="A4892" s="258" t="s">
        <v>484</v>
      </c>
      <c r="B4892" s="256"/>
      <c r="C4892" s="256"/>
      <c r="D4892" s="256"/>
      <c r="E4892" s="256"/>
      <c r="F4892" s="256"/>
      <c r="G4892" s="256"/>
      <c r="H4892" s="257"/>
    </row>
    <row r="4893" customFormat="false" ht="12.75" hidden="false" customHeight="false" outlineLevel="0" collapsed="false">
      <c r="A4893" s="255" t="s">
        <v>507</v>
      </c>
      <c r="B4893" s="256" t="n">
        <v>12</v>
      </c>
      <c r="C4893" s="256" t="n">
        <v>2</v>
      </c>
      <c r="D4893" s="256" t="n">
        <v>0</v>
      </c>
      <c r="E4893" s="256" t="n">
        <v>0</v>
      </c>
      <c r="F4893" s="256" t="n">
        <v>0</v>
      </c>
      <c r="G4893" s="256" t="n">
        <v>4</v>
      </c>
      <c r="H4893" s="257" t="n">
        <v>10</v>
      </c>
    </row>
    <row r="4894" customFormat="false" ht="12.75" hidden="false" customHeight="false" outlineLevel="0" collapsed="false">
      <c r="A4894" s="255" t="s">
        <v>486</v>
      </c>
      <c r="B4894" s="256" t="n">
        <v>0</v>
      </c>
      <c r="C4894" s="256" t="n">
        <v>0</v>
      </c>
      <c r="D4894" s="256" t="n">
        <v>0</v>
      </c>
      <c r="E4894" s="256" t="n">
        <v>0</v>
      </c>
      <c r="F4894" s="256" t="n">
        <v>0</v>
      </c>
      <c r="G4894" s="256" t="n">
        <v>0</v>
      </c>
      <c r="H4894" s="257" t="n">
        <v>0</v>
      </c>
    </row>
    <row r="4895" customFormat="false" ht="12.75" hidden="false" customHeight="false" outlineLevel="0" collapsed="false">
      <c r="A4895" s="255" t="s">
        <v>487</v>
      </c>
      <c r="B4895" s="256" t="n">
        <v>0</v>
      </c>
      <c r="C4895" s="256" t="n">
        <v>0</v>
      </c>
      <c r="D4895" s="256" t="n">
        <v>0</v>
      </c>
      <c r="E4895" s="256" t="n">
        <v>0</v>
      </c>
      <c r="F4895" s="256" t="n">
        <v>0</v>
      </c>
      <c r="G4895" s="256" t="n">
        <v>0</v>
      </c>
      <c r="H4895" s="257" t="n">
        <v>0</v>
      </c>
    </row>
    <row r="4896" customFormat="false" ht="12.75" hidden="false" customHeight="false" outlineLevel="0" collapsed="false">
      <c r="A4896" s="255" t="s">
        <v>488</v>
      </c>
      <c r="B4896" s="256" t="n">
        <v>0</v>
      </c>
      <c r="C4896" s="256" t="n">
        <v>0</v>
      </c>
      <c r="D4896" s="256" t="n">
        <v>0</v>
      </c>
      <c r="E4896" s="256" t="n">
        <v>0</v>
      </c>
      <c r="F4896" s="256" t="n">
        <v>0</v>
      </c>
      <c r="G4896" s="256" t="n">
        <v>0</v>
      </c>
      <c r="H4896" s="257" t="n">
        <v>0</v>
      </c>
    </row>
    <row r="4897" customFormat="false" ht="12.75" hidden="false" customHeight="false" outlineLevel="0" collapsed="false">
      <c r="A4897" s="255" t="s">
        <v>489</v>
      </c>
      <c r="B4897" s="256" t="n">
        <v>2</v>
      </c>
      <c r="C4897" s="256" t="n">
        <v>0</v>
      </c>
      <c r="D4897" s="256" t="n">
        <v>1</v>
      </c>
      <c r="E4897" s="256" t="n">
        <v>0</v>
      </c>
      <c r="F4897" s="256" t="n">
        <v>0</v>
      </c>
      <c r="G4897" s="256" t="n">
        <v>0</v>
      </c>
      <c r="H4897" s="257" t="n">
        <v>1</v>
      </c>
    </row>
    <row r="4898" customFormat="false" ht="12.75" hidden="false" customHeight="false" outlineLevel="0" collapsed="false">
      <c r="A4898" s="255" t="s">
        <v>24</v>
      </c>
      <c r="B4898" s="256" t="n">
        <v>0</v>
      </c>
      <c r="C4898" s="256" t="n">
        <v>0</v>
      </c>
      <c r="D4898" s="256" t="n">
        <v>0</v>
      </c>
      <c r="E4898" s="256" t="n">
        <v>0</v>
      </c>
      <c r="F4898" s="256" t="n">
        <v>0</v>
      </c>
      <c r="G4898" s="256" t="n">
        <v>0</v>
      </c>
      <c r="H4898" s="257" t="n">
        <v>0</v>
      </c>
    </row>
    <row r="4899" customFormat="false" ht="12.75" hidden="false" customHeight="false" outlineLevel="0" collapsed="false">
      <c r="A4899" s="255" t="s">
        <v>490</v>
      </c>
      <c r="B4899" s="256" t="n">
        <v>0</v>
      </c>
      <c r="C4899" s="256" t="n">
        <v>0</v>
      </c>
      <c r="D4899" s="256" t="n">
        <v>0</v>
      </c>
      <c r="E4899" s="256" t="n">
        <v>0</v>
      </c>
      <c r="F4899" s="256" t="n">
        <v>0</v>
      </c>
      <c r="G4899" s="256" t="n">
        <v>0</v>
      </c>
      <c r="H4899" s="257" t="n">
        <v>0</v>
      </c>
    </row>
    <row r="4900" customFormat="false" ht="12.75" hidden="false" customHeight="false" outlineLevel="0" collapsed="false">
      <c r="A4900" s="255" t="s">
        <v>491</v>
      </c>
      <c r="B4900" s="256" t="n">
        <v>0</v>
      </c>
      <c r="C4900" s="256" t="n">
        <v>0</v>
      </c>
      <c r="D4900" s="256" t="n">
        <v>0</v>
      </c>
      <c r="E4900" s="256" t="n">
        <v>0</v>
      </c>
      <c r="F4900" s="256" t="n">
        <v>0</v>
      </c>
      <c r="G4900" s="256" t="n">
        <v>0</v>
      </c>
      <c r="H4900" s="257" t="n">
        <v>0</v>
      </c>
    </row>
    <row r="4901" customFormat="false" ht="12.75" hidden="false" customHeight="false" outlineLevel="0" collapsed="false">
      <c r="A4901" s="255" t="s">
        <v>492</v>
      </c>
      <c r="B4901" s="256" t="n">
        <v>0</v>
      </c>
      <c r="C4901" s="256" t="n">
        <v>0</v>
      </c>
      <c r="D4901" s="256" t="n">
        <v>0</v>
      </c>
      <c r="E4901" s="256" t="n">
        <v>0</v>
      </c>
      <c r="F4901" s="256" t="n">
        <v>0</v>
      </c>
      <c r="G4901" s="256" t="n">
        <v>0</v>
      </c>
      <c r="H4901" s="257" t="n">
        <v>0</v>
      </c>
    </row>
    <row r="4902" customFormat="false" ht="13.5" hidden="false" customHeight="false" outlineLevel="0" collapsed="false">
      <c r="A4902" s="259" t="s">
        <v>493</v>
      </c>
      <c r="B4902" s="260" t="n">
        <v>0</v>
      </c>
      <c r="C4902" s="260" t="n">
        <v>0</v>
      </c>
      <c r="D4902" s="260" t="n">
        <v>0</v>
      </c>
      <c r="E4902" s="260" t="n">
        <v>0</v>
      </c>
      <c r="F4902" s="260" t="n">
        <v>0</v>
      </c>
      <c r="G4902" s="260" t="n">
        <v>0</v>
      </c>
      <c r="H4902" s="261" t="n">
        <v>0</v>
      </c>
    </row>
    <row r="4903" customFormat="false" ht="13.5" hidden="false" customHeight="false" outlineLevel="0" collapsed="false">
      <c r="A4903" s="262" t="s">
        <v>244</v>
      </c>
      <c r="B4903" s="263" t="n">
        <f aca="false">SUM(B4881:B4902)</f>
        <v>651</v>
      </c>
      <c r="C4903" s="263" t="n">
        <f aca="false">SUM(C4881:C4902)</f>
        <v>272</v>
      </c>
      <c r="D4903" s="263" t="n">
        <f aca="false">SUM(D4881:D4902)</f>
        <v>191</v>
      </c>
      <c r="E4903" s="263" t="n">
        <f aca="false">SUM(E4881:E4902)</f>
        <v>17</v>
      </c>
      <c r="F4903" s="263" t="n">
        <f aca="false">SUM(F4881:F4902)</f>
        <v>-7</v>
      </c>
      <c r="G4903" s="263" t="n">
        <f aca="false">SUM(G4881:G4902)</f>
        <v>124</v>
      </c>
      <c r="H4903" s="264" t="n">
        <f aca="false">SUM(H4881:H4902)</f>
        <v>618</v>
      </c>
    </row>
    <row r="4904" customFormat="false" ht="13.5" hidden="false" customHeight="false" outlineLevel="0" collapsed="false"/>
    <row r="4905" customFormat="false" ht="13.5" hidden="false" customHeight="true" outlineLevel="0" collapsed="false">
      <c r="A4905" s="272" t="s">
        <v>681</v>
      </c>
      <c r="B4905" s="281" t="s">
        <v>302</v>
      </c>
      <c r="C4905" s="281"/>
      <c r="D4905" s="281"/>
      <c r="E4905" s="281"/>
      <c r="F4905" s="281"/>
      <c r="G4905" s="281"/>
      <c r="H4905" s="281"/>
    </row>
    <row r="4906" customFormat="false" ht="52.5" hidden="false" customHeight="true" outlineLevel="0" collapsed="false">
      <c r="A4906" s="272"/>
      <c r="B4906" s="248" t="s">
        <v>458</v>
      </c>
      <c r="C4906" s="249" t="s">
        <v>459</v>
      </c>
      <c r="D4906" s="249" t="s">
        <v>460</v>
      </c>
      <c r="E4906" s="249" t="s">
        <v>461</v>
      </c>
      <c r="F4906" s="249" t="s">
        <v>462</v>
      </c>
      <c r="G4906" s="249" t="s">
        <v>463</v>
      </c>
      <c r="H4906" s="249" t="s">
        <v>464</v>
      </c>
    </row>
    <row r="4907" customFormat="false" ht="13.5" hidden="false" customHeight="false" outlineLevel="0" collapsed="false">
      <c r="A4907" s="272"/>
      <c r="B4907" s="250" t="s">
        <v>465</v>
      </c>
      <c r="C4907" s="250" t="s">
        <v>466</v>
      </c>
      <c r="D4907" s="250" t="s">
        <v>467</v>
      </c>
      <c r="E4907" s="250" t="s">
        <v>468</v>
      </c>
      <c r="F4907" s="250" t="s">
        <v>469</v>
      </c>
      <c r="G4907" s="250" t="s">
        <v>470</v>
      </c>
      <c r="H4907" s="250" t="s">
        <v>471</v>
      </c>
    </row>
    <row r="4908" customFormat="false" ht="13.5" hidden="false" customHeight="true" outlineLevel="0" collapsed="false">
      <c r="A4908" s="272"/>
      <c r="B4908" s="251" t="s">
        <v>472</v>
      </c>
      <c r="C4908" s="251"/>
      <c r="D4908" s="251"/>
      <c r="E4908" s="251"/>
      <c r="F4908" s="251"/>
      <c r="G4908" s="251"/>
      <c r="H4908" s="251"/>
    </row>
    <row r="4909" customFormat="false" ht="12.75" hidden="false" customHeight="false" outlineLevel="0" collapsed="false">
      <c r="A4909" s="252" t="s">
        <v>473</v>
      </c>
      <c r="B4909" s="253" t="n">
        <v>3595</v>
      </c>
      <c r="C4909" s="253" t="n">
        <v>31</v>
      </c>
      <c r="D4909" s="253" t="n">
        <v>27</v>
      </c>
      <c r="E4909" s="253" t="n">
        <v>491</v>
      </c>
      <c r="F4909" s="253" t="n">
        <v>0</v>
      </c>
      <c r="G4909" s="253" t="n">
        <v>0</v>
      </c>
      <c r="H4909" s="254" t="n">
        <v>4090</v>
      </c>
    </row>
    <row r="4910" customFormat="false" ht="12.75" hidden="false" customHeight="false" outlineLevel="0" collapsed="false">
      <c r="A4910" s="255" t="s">
        <v>474</v>
      </c>
      <c r="B4910" s="256" t="n">
        <v>31</v>
      </c>
      <c r="C4910" s="256" t="n">
        <v>0</v>
      </c>
      <c r="D4910" s="256" t="n">
        <v>0</v>
      </c>
      <c r="E4910" s="256" t="n">
        <v>0</v>
      </c>
      <c r="F4910" s="256" t="n">
        <v>0</v>
      </c>
      <c r="G4910" s="256" t="n">
        <v>1</v>
      </c>
      <c r="H4910" s="257" t="n">
        <v>30</v>
      </c>
    </row>
    <row r="4911" customFormat="false" ht="12.75" hidden="false" customHeight="false" outlineLevel="0" collapsed="false">
      <c r="A4911" s="255" t="s">
        <v>475</v>
      </c>
      <c r="B4911" s="256" t="n">
        <v>6610</v>
      </c>
      <c r="C4911" s="256" t="n">
        <v>1501</v>
      </c>
      <c r="D4911" s="256" t="n">
        <v>243</v>
      </c>
      <c r="E4911" s="256" t="n">
        <v>2</v>
      </c>
      <c r="F4911" s="256" t="n">
        <v>-762</v>
      </c>
      <c r="G4911" s="256" t="n">
        <v>75</v>
      </c>
      <c r="H4911" s="257" t="n">
        <v>7033</v>
      </c>
    </row>
    <row r="4912" customFormat="false" ht="12.75" hidden="false" customHeight="false" outlineLevel="0" collapsed="false">
      <c r="A4912" s="255" t="s">
        <v>476</v>
      </c>
      <c r="B4912" s="256" t="n">
        <v>224</v>
      </c>
      <c r="C4912" s="256" t="n">
        <v>104</v>
      </c>
      <c r="D4912" s="256" t="n">
        <v>46</v>
      </c>
      <c r="E4912" s="256" t="n">
        <v>27</v>
      </c>
      <c r="F4912" s="256" t="n">
        <v>0</v>
      </c>
      <c r="G4912" s="256" t="n">
        <v>66</v>
      </c>
      <c r="H4912" s="257" t="n">
        <v>243</v>
      </c>
    </row>
    <row r="4913" customFormat="false" ht="12.75" hidden="false" customHeight="false" outlineLevel="0" collapsed="false">
      <c r="A4913" s="255" t="s">
        <v>477</v>
      </c>
      <c r="B4913" s="256" t="n">
        <v>22</v>
      </c>
      <c r="C4913" s="256" t="n">
        <v>7</v>
      </c>
      <c r="D4913" s="256" t="n">
        <v>3</v>
      </c>
      <c r="E4913" s="256" t="n">
        <v>0</v>
      </c>
      <c r="F4913" s="256" t="n">
        <v>0</v>
      </c>
      <c r="G4913" s="256" t="n">
        <v>2</v>
      </c>
      <c r="H4913" s="257" t="n">
        <v>24</v>
      </c>
    </row>
    <row r="4914" customFormat="false" ht="12.75" hidden="false" customHeight="false" outlineLevel="0" collapsed="false">
      <c r="A4914" s="255" t="s">
        <v>478</v>
      </c>
      <c r="B4914" s="256" t="n">
        <v>1</v>
      </c>
      <c r="C4914" s="256" t="n">
        <v>0</v>
      </c>
      <c r="D4914" s="256" t="n">
        <v>0</v>
      </c>
      <c r="E4914" s="256" t="n">
        <v>0</v>
      </c>
      <c r="F4914" s="256" t="n">
        <v>0</v>
      </c>
      <c r="G4914" s="256" t="n">
        <v>1</v>
      </c>
      <c r="H4914" s="257" t="n">
        <v>0</v>
      </c>
    </row>
    <row r="4915" customFormat="false" ht="12.75" hidden="false" customHeight="false" outlineLevel="0" collapsed="false">
      <c r="A4915" s="255" t="s">
        <v>479</v>
      </c>
      <c r="B4915" s="256" t="n">
        <v>133</v>
      </c>
      <c r="C4915" s="256" t="n">
        <v>54</v>
      </c>
      <c r="D4915" s="256" t="n">
        <v>29</v>
      </c>
      <c r="E4915" s="256" t="n">
        <v>-1</v>
      </c>
      <c r="F4915" s="256" t="n">
        <v>0</v>
      </c>
      <c r="G4915" s="256" t="n">
        <v>62</v>
      </c>
      <c r="H4915" s="257" t="n">
        <v>95</v>
      </c>
    </row>
    <row r="4916" customFormat="false" ht="12.75" hidden="false" customHeight="false" outlineLevel="0" collapsed="false">
      <c r="A4916" s="255" t="s">
        <v>480</v>
      </c>
      <c r="B4916" s="256" t="n">
        <v>1330</v>
      </c>
      <c r="C4916" s="256" t="n">
        <v>830</v>
      </c>
      <c r="D4916" s="256" t="n">
        <v>400</v>
      </c>
      <c r="E4916" s="256" t="n">
        <v>-41</v>
      </c>
      <c r="F4916" s="256" t="n">
        <v>0</v>
      </c>
      <c r="G4916" s="256" t="n">
        <v>310</v>
      </c>
      <c r="H4916" s="257" t="n">
        <v>1409</v>
      </c>
    </row>
    <row r="4917" customFormat="false" ht="12.75" hidden="false" customHeight="false" outlineLevel="0" collapsed="false">
      <c r="A4917" s="255" t="s">
        <v>481</v>
      </c>
      <c r="B4917" s="256" t="n">
        <v>4093</v>
      </c>
      <c r="C4917" s="256" t="n">
        <v>4250</v>
      </c>
      <c r="D4917" s="256" t="n">
        <v>197</v>
      </c>
      <c r="E4917" s="256" t="n">
        <v>-87</v>
      </c>
      <c r="F4917" s="256" t="n">
        <v>-3519</v>
      </c>
      <c r="G4917" s="256" t="n">
        <v>1405</v>
      </c>
      <c r="H4917" s="257" t="n">
        <v>3135</v>
      </c>
    </row>
    <row r="4918" customFormat="false" ht="12.75" hidden="false" customHeight="false" outlineLevel="0" collapsed="false">
      <c r="A4918" s="255" t="s">
        <v>482</v>
      </c>
      <c r="B4918" s="256" t="n">
        <v>4</v>
      </c>
      <c r="C4918" s="256" t="n">
        <v>3</v>
      </c>
      <c r="D4918" s="256" t="n">
        <v>2</v>
      </c>
      <c r="E4918" s="256" t="n">
        <v>0</v>
      </c>
      <c r="F4918" s="256" t="n">
        <v>0</v>
      </c>
      <c r="G4918" s="256" t="n">
        <v>0</v>
      </c>
      <c r="H4918" s="257" t="n">
        <v>5</v>
      </c>
    </row>
    <row r="4919" customFormat="false" ht="12.75" hidden="false" customHeight="false" outlineLevel="0" collapsed="false">
      <c r="A4919" s="255" t="s">
        <v>483</v>
      </c>
      <c r="B4919" s="256" t="n">
        <v>103</v>
      </c>
      <c r="C4919" s="256" t="n">
        <v>4</v>
      </c>
      <c r="D4919" s="256" t="n">
        <v>17</v>
      </c>
      <c r="E4919" s="256" t="n">
        <v>-1</v>
      </c>
      <c r="F4919" s="256" t="n">
        <v>0</v>
      </c>
      <c r="G4919" s="256" t="n">
        <v>9</v>
      </c>
      <c r="H4919" s="257" t="n">
        <v>80</v>
      </c>
    </row>
    <row r="4920" customFormat="false" ht="12.75" hidden="false" customHeight="false" outlineLevel="0" collapsed="false">
      <c r="A4920" s="258" t="s">
        <v>484</v>
      </c>
      <c r="B4920" s="256"/>
      <c r="C4920" s="256"/>
      <c r="D4920" s="256"/>
      <c r="E4920" s="256"/>
      <c r="F4920" s="256"/>
      <c r="G4920" s="256"/>
      <c r="H4920" s="257"/>
    </row>
    <row r="4921" customFormat="false" ht="12.75" hidden="false" customHeight="false" outlineLevel="0" collapsed="false">
      <c r="A4921" s="255" t="s">
        <v>507</v>
      </c>
      <c r="B4921" s="256" t="n">
        <v>465</v>
      </c>
      <c r="C4921" s="256" t="n">
        <v>156</v>
      </c>
      <c r="D4921" s="256" t="n">
        <v>4</v>
      </c>
      <c r="E4921" s="256" t="n">
        <v>-220</v>
      </c>
      <c r="F4921" s="256" t="n">
        <v>2</v>
      </c>
      <c r="G4921" s="256" t="n">
        <v>109</v>
      </c>
      <c r="H4921" s="257" t="n">
        <v>290</v>
      </c>
    </row>
    <row r="4922" customFormat="false" ht="12.75" hidden="false" customHeight="false" outlineLevel="0" collapsed="false">
      <c r="A4922" s="255" t="s">
        <v>486</v>
      </c>
      <c r="B4922" s="256" t="n">
        <v>0</v>
      </c>
      <c r="C4922" s="256" t="n">
        <v>0</v>
      </c>
      <c r="D4922" s="256" t="n">
        <v>0</v>
      </c>
      <c r="E4922" s="256" t="n">
        <v>0</v>
      </c>
      <c r="F4922" s="256" t="n">
        <v>0</v>
      </c>
      <c r="G4922" s="256" t="n">
        <v>0</v>
      </c>
      <c r="H4922" s="257" t="n">
        <v>0</v>
      </c>
    </row>
    <row r="4923" customFormat="false" ht="12.75" hidden="false" customHeight="false" outlineLevel="0" collapsed="false">
      <c r="A4923" s="255" t="s">
        <v>487</v>
      </c>
      <c r="B4923" s="256" t="n">
        <v>0</v>
      </c>
      <c r="C4923" s="256" t="n">
        <v>0</v>
      </c>
      <c r="D4923" s="256" t="n">
        <v>0</v>
      </c>
      <c r="E4923" s="256" t="n">
        <v>0</v>
      </c>
      <c r="F4923" s="256" t="n">
        <v>0</v>
      </c>
      <c r="G4923" s="256" t="n">
        <v>0</v>
      </c>
      <c r="H4923" s="257" t="n">
        <v>0</v>
      </c>
    </row>
    <row r="4924" customFormat="false" ht="12.75" hidden="false" customHeight="false" outlineLevel="0" collapsed="false">
      <c r="A4924" s="255" t="s">
        <v>488</v>
      </c>
      <c r="B4924" s="256" t="n">
        <v>8</v>
      </c>
      <c r="C4924" s="256" t="n">
        <v>65</v>
      </c>
      <c r="D4924" s="256" t="n">
        <v>0</v>
      </c>
      <c r="E4924" s="256" t="n">
        <v>12</v>
      </c>
      <c r="F4924" s="256" t="n">
        <v>0</v>
      </c>
      <c r="G4924" s="256" t="n">
        <v>2</v>
      </c>
      <c r="H4924" s="257" t="n">
        <v>83</v>
      </c>
    </row>
    <row r="4925" customFormat="false" ht="12.75" hidden="false" customHeight="false" outlineLevel="0" collapsed="false">
      <c r="A4925" s="255" t="s">
        <v>489</v>
      </c>
      <c r="B4925" s="256" t="n">
        <v>3341</v>
      </c>
      <c r="C4925" s="256" t="n">
        <v>748</v>
      </c>
      <c r="D4925" s="256" t="n">
        <v>153</v>
      </c>
      <c r="E4925" s="256" t="n">
        <v>-300</v>
      </c>
      <c r="F4925" s="256" t="n">
        <v>0</v>
      </c>
      <c r="G4925" s="256" t="n">
        <v>37</v>
      </c>
      <c r="H4925" s="257" t="n">
        <v>3599</v>
      </c>
    </row>
    <row r="4926" customFormat="false" ht="12.75" hidden="false" customHeight="false" outlineLevel="0" collapsed="false">
      <c r="A4926" s="255" t="s">
        <v>24</v>
      </c>
      <c r="B4926" s="256" t="n">
        <v>21</v>
      </c>
      <c r="C4926" s="256" t="n">
        <v>0</v>
      </c>
      <c r="D4926" s="256" t="n">
        <v>0</v>
      </c>
      <c r="E4926" s="256" t="n">
        <v>0</v>
      </c>
      <c r="F4926" s="256" t="n">
        <v>0</v>
      </c>
      <c r="G4926" s="256" t="n">
        <v>0</v>
      </c>
      <c r="H4926" s="257" t="n">
        <v>21</v>
      </c>
    </row>
    <row r="4927" customFormat="false" ht="12.75" hidden="false" customHeight="false" outlineLevel="0" collapsed="false">
      <c r="A4927" s="255" t="s">
        <v>490</v>
      </c>
      <c r="B4927" s="256" t="n">
        <v>0</v>
      </c>
      <c r="C4927" s="256" t="n">
        <v>0</v>
      </c>
      <c r="D4927" s="256" t="n">
        <v>0</v>
      </c>
      <c r="E4927" s="256" t="n">
        <v>0</v>
      </c>
      <c r="F4927" s="256" t="n">
        <v>0</v>
      </c>
      <c r="G4927" s="256" t="n">
        <v>0</v>
      </c>
      <c r="H4927" s="257" t="n">
        <v>0</v>
      </c>
    </row>
    <row r="4928" customFormat="false" ht="12.75" hidden="false" customHeight="false" outlineLevel="0" collapsed="false">
      <c r="A4928" s="255" t="s">
        <v>491</v>
      </c>
      <c r="B4928" s="256" t="n">
        <v>872</v>
      </c>
      <c r="C4928" s="256" t="n">
        <v>65</v>
      </c>
      <c r="D4928" s="256" t="n">
        <v>0</v>
      </c>
      <c r="E4928" s="256" t="n">
        <v>-118</v>
      </c>
      <c r="F4928" s="256" t="n">
        <v>0</v>
      </c>
      <c r="G4928" s="256" t="n">
        <v>245</v>
      </c>
      <c r="H4928" s="257" t="n">
        <v>574</v>
      </c>
    </row>
    <row r="4929" customFormat="false" ht="12.75" hidden="false" customHeight="false" outlineLevel="0" collapsed="false">
      <c r="A4929" s="255" t="s">
        <v>492</v>
      </c>
      <c r="B4929" s="256" t="n">
        <v>6</v>
      </c>
      <c r="C4929" s="256" t="n">
        <v>0</v>
      </c>
      <c r="D4929" s="256" t="n">
        <v>0</v>
      </c>
      <c r="E4929" s="256" t="n">
        <v>2</v>
      </c>
      <c r="F4929" s="256" t="n">
        <v>0</v>
      </c>
      <c r="G4929" s="256" t="n">
        <v>5</v>
      </c>
      <c r="H4929" s="257" t="n">
        <v>3</v>
      </c>
    </row>
    <row r="4930" customFormat="false" ht="13.5" hidden="false" customHeight="false" outlineLevel="0" collapsed="false">
      <c r="A4930" s="259" t="s">
        <v>493</v>
      </c>
      <c r="B4930" s="260" t="n">
        <v>22</v>
      </c>
      <c r="C4930" s="260" t="n">
        <v>2</v>
      </c>
      <c r="D4930" s="260" t="n">
        <v>0</v>
      </c>
      <c r="E4930" s="260" t="n">
        <v>0</v>
      </c>
      <c r="F4930" s="260" t="n">
        <v>0</v>
      </c>
      <c r="G4930" s="260" t="n">
        <v>1</v>
      </c>
      <c r="H4930" s="261" t="n">
        <v>23</v>
      </c>
    </row>
    <row r="4931" customFormat="false" ht="13.5" hidden="false" customHeight="false" outlineLevel="0" collapsed="false">
      <c r="A4931" s="262" t="s">
        <v>244</v>
      </c>
      <c r="B4931" s="263" t="n">
        <f aca="false">SUM(B4909:B4930)</f>
        <v>20881</v>
      </c>
      <c r="C4931" s="263" t="n">
        <f aca="false">SUM(C4909:C4930)</f>
        <v>7820</v>
      </c>
      <c r="D4931" s="263" t="n">
        <f aca="false">SUM(D4909:D4930)</f>
        <v>1121</v>
      </c>
      <c r="E4931" s="263" t="n">
        <f aca="false">SUM(E4909:E4930)</f>
        <v>-234</v>
      </c>
      <c r="F4931" s="263" t="n">
        <f aca="false">SUM(F4909:F4930)</f>
        <v>-4279</v>
      </c>
      <c r="G4931" s="263" t="n">
        <f aca="false">SUM(G4909:G4930)</f>
        <v>2330</v>
      </c>
      <c r="H4931" s="264" t="n">
        <f aca="false">SUM(H4909:H4930)</f>
        <v>20737</v>
      </c>
    </row>
    <row r="4932" customFormat="false" ht="13.5" hidden="false" customHeight="false" outlineLevel="0" collapsed="false"/>
    <row r="4933" customFormat="false" ht="13.5" hidden="false" customHeight="true" outlineLevel="0" collapsed="false">
      <c r="A4933" s="272" t="s">
        <v>682</v>
      </c>
      <c r="B4933" s="281" t="s">
        <v>303</v>
      </c>
      <c r="C4933" s="281"/>
      <c r="D4933" s="281"/>
      <c r="E4933" s="281"/>
      <c r="F4933" s="281"/>
      <c r="G4933" s="281"/>
      <c r="H4933" s="281"/>
    </row>
    <row r="4934" customFormat="false" ht="56.25" hidden="false" customHeight="true" outlineLevel="0" collapsed="false">
      <c r="A4934" s="272"/>
      <c r="B4934" s="248" t="s">
        <v>458</v>
      </c>
      <c r="C4934" s="249" t="s">
        <v>459</v>
      </c>
      <c r="D4934" s="249" t="s">
        <v>460</v>
      </c>
      <c r="E4934" s="249" t="s">
        <v>461</v>
      </c>
      <c r="F4934" s="249" t="s">
        <v>462</v>
      </c>
      <c r="G4934" s="249" t="s">
        <v>463</v>
      </c>
      <c r="H4934" s="249" t="s">
        <v>464</v>
      </c>
    </row>
    <row r="4935" customFormat="false" ht="13.5" hidden="false" customHeight="false" outlineLevel="0" collapsed="false">
      <c r="A4935" s="272"/>
      <c r="B4935" s="250" t="s">
        <v>465</v>
      </c>
      <c r="C4935" s="250" t="s">
        <v>466</v>
      </c>
      <c r="D4935" s="250" t="s">
        <v>467</v>
      </c>
      <c r="E4935" s="250" t="s">
        <v>468</v>
      </c>
      <c r="F4935" s="250" t="s">
        <v>469</v>
      </c>
      <c r="G4935" s="250" t="s">
        <v>470</v>
      </c>
      <c r="H4935" s="250" t="s">
        <v>471</v>
      </c>
    </row>
    <row r="4936" customFormat="false" ht="13.5" hidden="false" customHeight="true" outlineLevel="0" collapsed="false">
      <c r="A4936" s="272"/>
      <c r="B4936" s="251" t="s">
        <v>472</v>
      </c>
      <c r="C4936" s="251"/>
      <c r="D4936" s="251"/>
      <c r="E4936" s="251"/>
      <c r="F4936" s="251"/>
      <c r="G4936" s="251"/>
      <c r="H4936" s="251"/>
    </row>
    <row r="4937" customFormat="false" ht="12.75" hidden="false" customHeight="false" outlineLevel="0" collapsed="false">
      <c r="A4937" s="252" t="s">
        <v>473</v>
      </c>
      <c r="B4937" s="253" t="n">
        <v>2588</v>
      </c>
      <c r="C4937" s="253" t="n">
        <v>169</v>
      </c>
      <c r="D4937" s="253" t="n">
        <v>16</v>
      </c>
      <c r="E4937" s="253" t="n">
        <v>0</v>
      </c>
      <c r="F4937" s="253" t="n">
        <v>0</v>
      </c>
      <c r="G4937" s="253" t="n">
        <v>5</v>
      </c>
      <c r="H4937" s="254" t="n">
        <v>2736</v>
      </c>
    </row>
    <row r="4938" customFormat="false" ht="12.75" hidden="false" customHeight="false" outlineLevel="0" collapsed="false">
      <c r="A4938" s="255" t="s">
        <v>474</v>
      </c>
      <c r="B4938" s="256" t="n">
        <v>91</v>
      </c>
      <c r="C4938" s="256" t="n">
        <v>0</v>
      </c>
      <c r="D4938" s="256" t="n">
        <v>0</v>
      </c>
      <c r="E4938" s="256" t="n">
        <v>0</v>
      </c>
      <c r="F4938" s="256" t="n">
        <v>0</v>
      </c>
      <c r="G4938" s="256" t="n">
        <v>0</v>
      </c>
      <c r="H4938" s="257" t="n">
        <v>91</v>
      </c>
    </row>
    <row r="4939" customFormat="false" ht="12.75" hidden="false" customHeight="false" outlineLevel="0" collapsed="false">
      <c r="A4939" s="255" t="s">
        <v>475</v>
      </c>
      <c r="B4939" s="256" t="n">
        <v>110</v>
      </c>
      <c r="C4939" s="256" t="n">
        <v>0</v>
      </c>
      <c r="D4939" s="256" t="n">
        <v>0</v>
      </c>
      <c r="E4939" s="256" t="n">
        <v>0</v>
      </c>
      <c r="F4939" s="256" t="n">
        <v>0</v>
      </c>
      <c r="G4939" s="256" t="n">
        <v>0</v>
      </c>
      <c r="H4939" s="257" t="n">
        <v>110</v>
      </c>
    </row>
    <row r="4940" customFormat="false" ht="12.75" hidden="false" customHeight="false" outlineLevel="0" collapsed="false">
      <c r="A4940" s="255" t="s">
        <v>476</v>
      </c>
      <c r="B4940" s="256" t="n">
        <v>11</v>
      </c>
      <c r="C4940" s="256" t="n">
        <v>5</v>
      </c>
      <c r="D4940" s="256" t="n">
        <v>0</v>
      </c>
      <c r="E4940" s="256" t="n">
        <v>0</v>
      </c>
      <c r="F4940" s="256" t="n">
        <v>0</v>
      </c>
      <c r="G4940" s="256" t="n">
        <v>1</v>
      </c>
      <c r="H4940" s="257" t="n">
        <v>15</v>
      </c>
    </row>
    <row r="4941" customFormat="false" ht="12.75" hidden="false" customHeight="false" outlineLevel="0" collapsed="false">
      <c r="A4941" s="255" t="s">
        <v>477</v>
      </c>
      <c r="B4941" s="256" t="n">
        <v>3</v>
      </c>
      <c r="C4941" s="256" t="n">
        <v>0</v>
      </c>
      <c r="D4941" s="256" t="n">
        <v>0</v>
      </c>
      <c r="E4941" s="256" t="n">
        <v>0</v>
      </c>
      <c r="F4941" s="256" t="n">
        <v>0</v>
      </c>
      <c r="G4941" s="256" t="n">
        <v>0</v>
      </c>
      <c r="H4941" s="257" t="n">
        <v>3</v>
      </c>
    </row>
    <row r="4942" customFormat="false" ht="12.75" hidden="false" customHeight="false" outlineLevel="0" collapsed="false">
      <c r="A4942" s="255" t="s">
        <v>478</v>
      </c>
      <c r="B4942" s="256" t="n">
        <v>7</v>
      </c>
      <c r="C4942" s="256" t="n">
        <v>0</v>
      </c>
      <c r="D4942" s="256" t="n">
        <v>0</v>
      </c>
      <c r="E4942" s="256" t="n">
        <v>0</v>
      </c>
      <c r="F4942" s="256" t="n">
        <v>0</v>
      </c>
      <c r="G4942" s="256" t="n">
        <v>0</v>
      </c>
      <c r="H4942" s="257" t="n">
        <v>7</v>
      </c>
    </row>
    <row r="4943" customFormat="false" ht="12.75" hidden="false" customHeight="false" outlineLevel="0" collapsed="false">
      <c r="A4943" s="255" t="s">
        <v>479</v>
      </c>
      <c r="B4943" s="256" t="n">
        <v>36</v>
      </c>
      <c r="C4943" s="256" t="n">
        <v>24</v>
      </c>
      <c r="D4943" s="256" t="n">
        <v>4</v>
      </c>
      <c r="E4943" s="256" t="n">
        <v>0</v>
      </c>
      <c r="F4943" s="256" t="n">
        <v>0</v>
      </c>
      <c r="G4943" s="256" t="n">
        <v>18</v>
      </c>
      <c r="H4943" s="257" t="n">
        <v>38</v>
      </c>
    </row>
    <row r="4944" customFormat="false" ht="12.75" hidden="false" customHeight="false" outlineLevel="0" collapsed="false">
      <c r="A4944" s="255" t="s">
        <v>480</v>
      </c>
      <c r="B4944" s="256" t="n">
        <v>1281</v>
      </c>
      <c r="C4944" s="256" t="n">
        <v>539</v>
      </c>
      <c r="D4944" s="256" t="n">
        <v>52</v>
      </c>
      <c r="E4944" s="256" t="n">
        <v>0</v>
      </c>
      <c r="F4944" s="256" t="n">
        <v>0</v>
      </c>
      <c r="G4944" s="256" t="n">
        <v>409</v>
      </c>
      <c r="H4944" s="257" t="n">
        <v>1359</v>
      </c>
    </row>
    <row r="4945" customFormat="false" ht="12.75" hidden="false" customHeight="false" outlineLevel="0" collapsed="false">
      <c r="A4945" s="255" t="s">
        <v>481</v>
      </c>
      <c r="B4945" s="256" t="n">
        <v>582</v>
      </c>
      <c r="C4945" s="256" t="n">
        <v>278</v>
      </c>
      <c r="D4945" s="256" t="n">
        <v>5</v>
      </c>
      <c r="E4945" s="256" t="n">
        <v>0</v>
      </c>
      <c r="F4945" s="256" t="n">
        <v>0</v>
      </c>
      <c r="G4945" s="256" t="n">
        <v>127</v>
      </c>
      <c r="H4945" s="257" t="n">
        <v>728</v>
      </c>
    </row>
    <row r="4946" customFormat="false" ht="12.75" hidden="false" customHeight="false" outlineLevel="0" collapsed="false">
      <c r="A4946" s="255" t="s">
        <v>482</v>
      </c>
      <c r="B4946" s="256" t="n">
        <v>2</v>
      </c>
      <c r="C4946" s="256" t="n">
        <v>0</v>
      </c>
      <c r="D4946" s="256" t="n">
        <v>0</v>
      </c>
      <c r="E4946" s="256" t="n">
        <v>0</v>
      </c>
      <c r="F4946" s="256" t="n">
        <v>0</v>
      </c>
      <c r="G4946" s="256" t="n">
        <v>1</v>
      </c>
      <c r="H4946" s="257" t="n">
        <v>1</v>
      </c>
    </row>
    <row r="4947" customFormat="false" ht="12.75" hidden="false" customHeight="false" outlineLevel="0" collapsed="false">
      <c r="A4947" s="255" t="s">
        <v>483</v>
      </c>
      <c r="B4947" s="256" t="n">
        <v>18</v>
      </c>
      <c r="C4947" s="256" t="n">
        <v>13</v>
      </c>
      <c r="D4947" s="256" t="n">
        <v>0</v>
      </c>
      <c r="E4947" s="256" t="n">
        <v>0</v>
      </c>
      <c r="F4947" s="256" t="n">
        <v>0</v>
      </c>
      <c r="G4947" s="256" t="n">
        <v>7</v>
      </c>
      <c r="H4947" s="257" t="n">
        <v>24</v>
      </c>
    </row>
    <row r="4948" customFormat="false" ht="12.75" hidden="false" customHeight="false" outlineLevel="0" collapsed="false">
      <c r="A4948" s="258" t="s">
        <v>484</v>
      </c>
      <c r="B4948" s="256"/>
      <c r="C4948" s="256"/>
      <c r="D4948" s="256"/>
      <c r="E4948" s="256"/>
      <c r="F4948" s="256"/>
      <c r="G4948" s="256"/>
      <c r="H4948" s="257"/>
    </row>
    <row r="4949" customFormat="false" ht="12.75" hidden="false" customHeight="false" outlineLevel="0" collapsed="false">
      <c r="A4949" s="255" t="s">
        <v>507</v>
      </c>
      <c r="B4949" s="256" t="n">
        <v>1</v>
      </c>
      <c r="C4949" s="256" t="n">
        <v>0</v>
      </c>
      <c r="D4949" s="256" t="n">
        <v>0</v>
      </c>
      <c r="E4949" s="256" t="n">
        <v>0</v>
      </c>
      <c r="F4949" s="256" t="n">
        <v>0</v>
      </c>
      <c r="G4949" s="256" t="n">
        <v>0</v>
      </c>
      <c r="H4949" s="257" t="n">
        <v>1</v>
      </c>
    </row>
    <row r="4950" customFormat="false" ht="12.75" hidden="false" customHeight="false" outlineLevel="0" collapsed="false">
      <c r="A4950" s="255" t="s">
        <v>486</v>
      </c>
      <c r="B4950" s="256" t="n">
        <v>0</v>
      </c>
      <c r="C4950" s="256" t="n">
        <v>0</v>
      </c>
      <c r="D4950" s="256" t="n">
        <v>0</v>
      </c>
      <c r="E4950" s="256" t="n">
        <v>0</v>
      </c>
      <c r="F4950" s="256" t="n">
        <v>0</v>
      </c>
      <c r="G4950" s="256" t="n">
        <v>0</v>
      </c>
      <c r="H4950" s="257" t="n">
        <v>0</v>
      </c>
    </row>
    <row r="4951" customFormat="false" ht="12.75" hidden="false" customHeight="false" outlineLevel="0" collapsed="false">
      <c r="A4951" s="255" t="s">
        <v>487</v>
      </c>
      <c r="B4951" s="256" t="n">
        <v>0</v>
      </c>
      <c r="C4951" s="256" t="n">
        <v>0</v>
      </c>
      <c r="D4951" s="256" t="n">
        <v>0</v>
      </c>
      <c r="E4951" s="256" t="n">
        <v>0</v>
      </c>
      <c r="F4951" s="256" t="n">
        <v>0</v>
      </c>
      <c r="G4951" s="256" t="n">
        <v>0</v>
      </c>
      <c r="H4951" s="257" t="n">
        <v>0</v>
      </c>
    </row>
    <row r="4952" customFormat="false" ht="12.75" hidden="false" customHeight="false" outlineLevel="0" collapsed="false">
      <c r="A4952" s="255" t="s">
        <v>488</v>
      </c>
      <c r="B4952" s="256" t="n">
        <v>3</v>
      </c>
      <c r="C4952" s="256" t="n">
        <v>2</v>
      </c>
      <c r="D4952" s="256" t="n">
        <v>0</v>
      </c>
      <c r="E4952" s="256" t="n">
        <v>0</v>
      </c>
      <c r="F4952" s="256" t="n">
        <v>0</v>
      </c>
      <c r="G4952" s="256" t="n">
        <v>1</v>
      </c>
      <c r="H4952" s="257" t="n">
        <v>4</v>
      </c>
    </row>
    <row r="4953" customFormat="false" ht="12.75" hidden="false" customHeight="false" outlineLevel="0" collapsed="false">
      <c r="A4953" s="255" t="s">
        <v>489</v>
      </c>
      <c r="B4953" s="256" t="n">
        <v>300</v>
      </c>
      <c r="C4953" s="256" t="n">
        <v>8</v>
      </c>
      <c r="D4953" s="256" t="n">
        <v>0</v>
      </c>
      <c r="E4953" s="256" t="n">
        <v>0</v>
      </c>
      <c r="F4953" s="256" t="n">
        <v>0</v>
      </c>
      <c r="G4953" s="256" t="n">
        <v>7</v>
      </c>
      <c r="H4953" s="257" t="n">
        <v>301</v>
      </c>
    </row>
    <row r="4954" customFormat="false" ht="12.75" hidden="false" customHeight="false" outlineLevel="0" collapsed="false">
      <c r="A4954" s="255" t="s">
        <v>24</v>
      </c>
      <c r="B4954" s="256" t="n">
        <v>0</v>
      </c>
      <c r="C4954" s="256" t="n">
        <v>0</v>
      </c>
      <c r="D4954" s="256" t="n">
        <v>0</v>
      </c>
      <c r="E4954" s="256" t="n">
        <v>0</v>
      </c>
      <c r="F4954" s="256" t="n">
        <v>0</v>
      </c>
      <c r="G4954" s="256" t="n">
        <v>0</v>
      </c>
      <c r="H4954" s="257" t="n">
        <v>0</v>
      </c>
    </row>
    <row r="4955" customFormat="false" ht="12.75" hidden="false" customHeight="false" outlineLevel="0" collapsed="false">
      <c r="A4955" s="255" t="s">
        <v>490</v>
      </c>
      <c r="B4955" s="256" t="n">
        <v>0</v>
      </c>
      <c r="C4955" s="256" t="n">
        <v>0</v>
      </c>
      <c r="D4955" s="256" t="n">
        <v>0</v>
      </c>
      <c r="E4955" s="256" t="n">
        <v>0</v>
      </c>
      <c r="F4955" s="256" t="n">
        <v>0</v>
      </c>
      <c r="G4955" s="256" t="n">
        <v>0</v>
      </c>
      <c r="H4955" s="257" t="n">
        <v>0</v>
      </c>
    </row>
    <row r="4956" customFormat="false" ht="12.75" hidden="false" customHeight="false" outlineLevel="0" collapsed="false">
      <c r="A4956" s="255" t="s">
        <v>491</v>
      </c>
      <c r="B4956" s="256" t="n">
        <v>0</v>
      </c>
      <c r="C4956" s="256" t="n">
        <v>0</v>
      </c>
      <c r="D4956" s="256" t="n">
        <v>0</v>
      </c>
      <c r="E4956" s="256" t="n">
        <v>0</v>
      </c>
      <c r="F4956" s="256" t="n">
        <v>0</v>
      </c>
      <c r="G4956" s="256" t="n">
        <v>0</v>
      </c>
      <c r="H4956" s="257" t="n">
        <v>0</v>
      </c>
    </row>
    <row r="4957" customFormat="false" ht="12.75" hidden="false" customHeight="false" outlineLevel="0" collapsed="false">
      <c r="A4957" s="255" t="s">
        <v>492</v>
      </c>
      <c r="B4957" s="256" t="n">
        <v>0</v>
      </c>
      <c r="C4957" s="256" t="n">
        <v>0</v>
      </c>
      <c r="D4957" s="256" t="n">
        <v>0</v>
      </c>
      <c r="E4957" s="256" t="n">
        <v>0</v>
      </c>
      <c r="F4957" s="256" t="n">
        <v>0</v>
      </c>
      <c r="G4957" s="256" t="n">
        <v>0</v>
      </c>
      <c r="H4957" s="257" t="n">
        <v>0</v>
      </c>
    </row>
    <row r="4958" customFormat="false" ht="13.5" hidden="false" customHeight="false" outlineLevel="0" collapsed="false">
      <c r="A4958" s="259" t="s">
        <v>493</v>
      </c>
      <c r="B4958" s="260" t="n">
        <v>0</v>
      </c>
      <c r="C4958" s="260" t="n">
        <v>0</v>
      </c>
      <c r="D4958" s="260" t="n">
        <v>0</v>
      </c>
      <c r="E4958" s="260" t="n">
        <v>0</v>
      </c>
      <c r="F4958" s="260" t="n">
        <v>0</v>
      </c>
      <c r="G4958" s="260" t="n">
        <v>0</v>
      </c>
      <c r="H4958" s="261" t="n">
        <v>0</v>
      </c>
    </row>
    <row r="4959" customFormat="false" ht="13.5" hidden="false" customHeight="false" outlineLevel="0" collapsed="false">
      <c r="A4959" s="262" t="s">
        <v>244</v>
      </c>
      <c r="B4959" s="263" t="n">
        <f aca="false">SUM(B4937:B4958)</f>
        <v>5033</v>
      </c>
      <c r="C4959" s="263" t="n">
        <f aca="false">SUM(C4937:C4958)</f>
        <v>1038</v>
      </c>
      <c r="D4959" s="263" t="n">
        <f aca="false">SUM(D4937:D4958)</f>
        <v>77</v>
      </c>
      <c r="E4959" s="263" t="n">
        <f aca="false">SUM(E4937:E4958)</f>
        <v>0</v>
      </c>
      <c r="F4959" s="263" t="n">
        <f aca="false">SUM(F4937:F4958)</f>
        <v>0</v>
      </c>
      <c r="G4959" s="263" t="n">
        <f aca="false">SUM(G4937:G4958)</f>
        <v>576</v>
      </c>
      <c r="H4959" s="264" t="n">
        <f aca="false">SUM(H4937:H4958)</f>
        <v>5418</v>
      </c>
    </row>
    <row r="4960" customFormat="false" ht="13.5" hidden="false" customHeight="false" outlineLevel="0" collapsed="false"/>
    <row r="4961" customFormat="false" ht="13.5" hidden="false" customHeight="true" outlineLevel="0" collapsed="false">
      <c r="A4961" s="272" t="s">
        <v>683</v>
      </c>
      <c r="B4961" s="281" t="s">
        <v>304</v>
      </c>
      <c r="C4961" s="281"/>
      <c r="D4961" s="281"/>
      <c r="E4961" s="281"/>
      <c r="F4961" s="281"/>
      <c r="G4961" s="281"/>
      <c r="H4961" s="281"/>
    </row>
    <row r="4962" customFormat="false" ht="50.25" hidden="false" customHeight="true" outlineLevel="0" collapsed="false">
      <c r="A4962" s="272"/>
      <c r="B4962" s="248" t="s">
        <v>458</v>
      </c>
      <c r="C4962" s="249" t="s">
        <v>459</v>
      </c>
      <c r="D4962" s="249" t="s">
        <v>460</v>
      </c>
      <c r="E4962" s="249" t="s">
        <v>461</v>
      </c>
      <c r="F4962" s="249" t="s">
        <v>462</v>
      </c>
      <c r="G4962" s="249" t="s">
        <v>463</v>
      </c>
      <c r="H4962" s="249" t="s">
        <v>464</v>
      </c>
    </row>
    <row r="4963" customFormat="false" ht="13.5" hidden="false" customHeight="false" outlineLevel="0" collapsed="false">
      <c r="A4963" s="272"/>
      <c r="B4963" s="250" t="s">
        <v>465</v>
      </c>
      <c r="C4963" s="250" t="s">
        <v>466</v>
      </c>
      <c r="D4963" s="250" t="s">
        <v>467</v>
      </c>
      <c r="E4963" s="250" t="s">
        <v>468</v>
      </c>
      <c r="F4963" s="250" t="s">
        <v>469</v>
      </c>
      <c r="G4963" s="250" t="s">
        <v>470</v>
      </c>
      <c r="H4963" s="250" t="s">
        <v>471</v>
      </c>
    </row>
    <row r="4964" customFormat="false" ht="13.5" hidden="false" customHeight="true" outlineLevel="0" collapsed="false">
      <c r="A4964" s="272"/>
      <c r="B4964" s="251" t="s">
        <v>472</v>
      </c>
      <c r="C4964" s="251"/>
      <c r="D4964" s="251"/>
      <c r="E4964" s="251"/>
      <c r="F4964" s="251"/>
      <c r="G4964" s="251"/>
      <c r="H4964" s="251"/>
    </row>
    <row r="4965" customFormat="false" ht="12.75" hidden="false" customHeight="false" outlineLevel="0" collapsed="false">
      <c r="A4965" s="252" t="s">
        <v>473</v>
      </c>
      <c r="B4965" s="253" t="n">
        <v>48</v>
      </c>
      <c r="C4965" s="253" t="n">
        <v>2</v>
      </c>
      <c r="D4965" s="253" t="n">
        <v>0</v>
      </c>
      <c r="E4965" s="253" t="n">
        <v>0</v>
      </c>
      <c r="F4965" s="253" t="n">
        <v>0</v>
      </c>
      <c r="G4965" s="253" t="n">
        <v>0</v>
      </c>
      <c r="H4965" s="254" t="n">
        <v>50</v>
      </c>
    </row>
    <row r="4966" customFormat="false" ht="12.75" hidden="false" customHeight="false" outlineLevel="0" collapsed="false">
      <c r="A4966" s="255" t="s">
        <v>474</v>
      </c>
      <c r="B4966" s="256" t="n">
        <v>25</v>
      </c>
      <c r="C4966" s="256" t="n">
        <v>0</v>
      </c>
      <c r="D4966" s="256" t="n">
        <v>0</v>
      </c>
      <c r="E4966" s="256" t="n">
        <v>0</v>
      </c>
      <c r="F4966" s="256" t="n">
        <v>0</v>
      </c>
      <c r="G4966" s="256" t="n">
        <v>1</v>
      </c>
      <c r="H4966" s="257" t="n">
        <v>24</v>
      </c>
    </row>
    <row r="4967" customFormat="false" ht="12.75" hidden="false" customHeight="false" outlineLevel="0" collapsed="false">
      <c r="A4967" s="255" t="s">
        <v>475</v>
      </c>
      <c r="B4967" s="256" t="n">
        <v>134</v>
      </c>
      <c r="C4967" s="256" t="n">
        <v>94</v>
      </c>
      <c r="D4967" s="256" t="n">
        <v>0</v>
      </c>
      <c r="E4967" s="256" t="n">
        <v>0</v>
      </c>
      <c r="F4967" s="256" t="n">
        <v>0</v>
      </c>
      <c r="G4967" s="256" t="n">
        <v>6</v>
      </c>
      <c r="H4967" s="257" t="n">
        <v>222</v>
      </c>
    </row>
    <row r="4968" customFormat="false" ht="12.75" hidden="false" customHeight="false" outlineLevel="0" collapsed="false">
      <c r="A4968" s="255" t="s">
        <v>476</v>
      </c>
      <c r="B4968" s="256" t="n">
        <v>63</v>
      </c>
      <c r="C4968" s="256" t="n">
        <v>59</v>
      </c>
      <c r="D4968" s="256" t="n">
        <v>0</v>
      </c>
      <c r="E4968" s="256" t="n">
        <v>0</v>
      </c>
      <c r="F4968" s="256" t="n">
        <v>0</v>
      </c>
      <c r="G4968" s="256" t="n">
        <v>27</v>
      </c>
      <c r="H4968" s="257" t="n">
        <v>95</v>
      </c>
    </row>
    <row r="4969" customFormat="false" ht="12.75" hidden="false" customHeight="false" outlineLevel="0" collapsed="false">
      <c r="A4969" s="255" t="s">
        <v>477</v>
      </c>
      <c r="B4969" s="256" t="n">
        <v>0</v>
      </c>
      <c r="C4969" s="256" t="n">
        <v>0</v>
      </c>
      <c r="D4969" s="256" t="n">
        <v>0</v>
      </c>
      <c r="E4969" s="256" t="n">
        <v>0</v>
      </c>
      <c r="F4969" s="256" t="n">
        <v>0</v>
      </c>
      <c r="G4969" s="256" t="n">
        <v>0</v>
      </c>
      <c r="H4969" s="257" t="n">
        <v>0</v>
      </c>
    </row>
    <row r="4970" customFormat="false" ht="12.75" hidden="false" customHeight="false" outlineLevel="0" collapsed="false">
      <c r="A4970" s="255" t="s">
        <v>478</v>
      </c>
      <c r="B4970" s="256" t="n">
        <v>0</v>
      </c>
      <c r="C4970" s="256" t="n">
        <v>0</v>
      </c>
      <c r="D4970" s="256" t="n">
        <v>0</v>
      </c>
      <c r="E4970" s="256" t="n">
        <v>0</v>
      </c>
      <c r="F4970" s="256" t="n">
        <v>0</v>
      </c>
      <c r="G4970" s="256" t="n">
        <v>0</v>
      </c>
      <c r="H4970" s="257" t="n">
        <v>0</v>
      </c>
    </row>
    <row r="4971" customFormat="false" ht="12.75" hidden="false" customHeight="false" outlineLevel="0" collapsed="false">
      <c r="A4971" s="255" t="s">
        <v>479</v>
      </c>
      <c r="B4971" s="256" t="n">
        <v>57</v>
      </c>
      <c r="C4971" s="256" t="n">
        <v>13</v>
      </c>
      <c r="D4971" s="256" t="n">
        <v>1</v>
      </c>
      <c r="E4971" s="256" t="n">
        <v>0</v>
      </c>
      <c r="F4971" s="256" t="n">
        <v>0</v>
      </c>
      <c r="G4971" s="256" t="n">
        <v>22</v>
      </c>
      <c r="H4971" s="257" t="n">
        <v>47</v>
      </c>
    </row>
    <row r="4972" customFormat="false" ht="12.75" hidden="false" customHeight="false" outlineLevel="0" collapsed="false">
      <c r="A4972" s="255" t="s">
        <v>480</v>
      </c>
      <c r="B4972" s="256" t="n">
        <v>970</v>
      </c>
      <c r="C4972" s="256" t="n">
        <v>901</v>
      </c>
      <c r="D4972" s="256" t="n">
        <v>18</v>
      </c>
      <c r="E4972" s="256" t="n">
        <v>0</v>
      </c>
      <c r="F4972" s="256" t="n">
        <v>0</v>
      </c>
      <c r="G4972" s="256" t="n">
        <v>339</v>
      </c>
      <c r="H4972" s="257" t="n">
        <v>1514</v>
      </c>
    </row>
    <row r="4973" customFormat="false" ht="12.75" hidden="false" customHeight="false" outlineLevel="0" collapsed="false">
      <c r="A4973" s="255" t="s">
        <v>481</v>
      </c>
      <c r="B4973" s="256" t="n">
        <v>397</v>
      </c>
      <c r="C4973" s="256" t="n">
        <v>130</v>
      </c>
      <c r="D4973" s="256" t="n">
        <v>4</v>
      </c>
      <c r="E4973" s="256" t="n">
        <v>0</v>
      </c>
      <c r="F4973" s="256" t="n">
        <v>-3</v>
      </c>
      <c r="G4973" s="256" t="n">
        <v>99</v>
      </c>
      <c r="H4973" s="257" t="n">
        <v>421</v>
      </c>
    </row>
    <row r="4974" customFormat="false" ht="12.75" hidden="false" customHeight="false" outlineLevel="0" collapsed="false">
      <c r="A4974" s="255" t="s">
        <v>482</v>
      </c>
      <c r="B4974" s="256" t="n">
        <v>0</v>
      </c>
      <c r="C4974" s="256" t="n">
        <v>0</v>
      </c>
      <c r="D4974" s="256" t="n">
        <v>0</v>
      </c>
      <c r="E4974" s="256" t="n">
        <v>0</v>
      </c>
      <c r="F4974" s="256" t="n">
        <v>0</v>
      </c>
      <c r="G4974" s="256" t="n">
        <v>0</v>
      </c>
      <c r="H4974" s="257" t="n">
        <v>0</v>
      </c>
    </row>
    <row r="4975" customFormat="false" ht="12.75" hidden="false" customHeight="false" outlineLevel="0" collapsed="false">
      <c r="A4975" s="255" t="s">
        <v>483</v>
      </c>
      <c r="B4975" s="256" t="n">
        <v>15</v>
      </c>
      <c r="C4975" s="256" t="n">
        <v>2</v>
      </c>
      <c r="D4975" s="256" t="n">
        <v>0</v>
      </c>
      <c r="E4975" s="256" t="n">
        <v>0</v>
      </c>
      <c r="F4975" s="256" t="n">
        <v>0</v>
      </c>
      <c r="G4975" s="256" t="n">
        <v>2</v>
      </c>
      <c r="H4975" s="257" t="n">
        <v>15</v>
      </c>
    </row>
    <row r="4976" customFormat="false" ht="12.75" hidden="false" customHeight="false" outlineLevel="0" collapsed="false">
      <c r="A4976" s="258" t="s">
        <v>484</v>
      </c>
      <c r="B4976" s="256"/>
      <c r="C4976" s="256"/>
      <c r="D4976" s="256"/>
      <c r="E4976" s="256"/>
      <c r="F4976" s="256"/>
      <c r="G4976" s="256"/>
      <c r="H4976" s="257"/>
    </row>
    <row r="4977" customFormat="false" ht="12.75" hidden="false" customHeight="false" outlineLevel="0" collapsed="false">
      <c r="A4977" s="255" t="s">
        <v>507</v>
      </c>
      <c r="B4977" s="256" t="n">
        <v>5</v>
      </c>
      <c r="C4977" s="256" t="n">
        <v>5</v>
      </c>
      <c r="D4977" s="256" t="n">
        <v>2</v>
      </c>
      <c r="E4977" s="256" t="n">
        <v>0</v>
      </c>
      <c r="F4977" s="256" t="n">
        <v>1</v>
      </c>
      <c r="G4977" s="256" t="n">
        <v>1</v>
      </c>
      <c r="H4977" s="257" t="n">
        <v>8</v>
      </c>
    </row>
    <row r="4978" customFormat="false" ht="12.75" hidden="false" customHeight="false" outlineLevel="0" collapsed="false">
      <c r="A4978" s="255" t="s">
        <v>486</v>
      </c>
      <c r="B4978" s="256" t="n">
        <v>0</v>
      </c>
      <c r="C4978" s="256" t="n">
        <v>0</v>
      </c>
      <c r="D4978" s="256" t="n">
        <v>0</v>
      </c>
      <c r="E4978" s="256" t="n">
        <v>0</v>
      </c>
      <c r="F4978" s="256" t="n">
        <v>0</v>
      </c>
      <c r="G4978" s="256" t="n">
        <v>0</v>
      </c>
      <c r="H4978" s="257" t="n">
        <v>0</v>
      </c>
    </row>
    <row r="4979" customFormat="false" ht="12.75" hidden="false" customHeight="false" outlineLevel="0" collapsed="false">
      <c r="A4979" s="255" t="s">
        <v>487</v>
      </c>
      <c r="B4979" s="256" t="n">
        <v>0</v>
      </c>
      <c r="C4979" s="256" t="n">
        <v>0</v>
      </c>
      <c r="D4979" s="256" t="n">
        <v>0</v>
      </c>
      <c r="E4979" s="256" t="n">
        <v>0</v>
      </c>
      <c r="F4979" s="256" t="n">
        <v>0</v>
      </c>
      <c r="G4979" s="256" t="n">
        <v>0</v>
      </c>
      <c r="H4979" s="257" t="n">
        <v>0</v>
      </c>
    </row>
    <row r="4980" customFormat="false" ht="12.75" hidden="false" customHeight="false" outlineLevel="0" collapsed="false">
      <c r="A4980" s="255" t="s">
        <v>488</v>
      </c>
      <c r="B4980" s="256" t="n">
        <v>219</v>
      </c>
      <c r="C4980" s="256" t="n">
        <v>0</v>
      </c>
      <c r="D4980" s="256" t="n">
        <v>0</v>
      </c>
      <c r="E4980" s="256" t="n">
        <v>0</v>
      </c>
      <c r="F4980" s="256" t="n">
        <v>0</v>
      </c>
      <c r="G4980" s="256" t="n">
        <v>2</v>
      </c>
      <c r="H4980" s="257" t="n">
        <v>217</v>
      </c>
    </row>
    <row r="4981" customFormat="false" ht="12.75" hidden="false" customHeight="false" outlineLevel="0" collapsed="false">
      <c r="A4981" s="255" t="s">
        <v>489</v>
      </c>
      <c r="B4981" s="256" t="n">
        <v>1293</v>
      </c>
      <c r="C4981" s="256" t="n">
        <v>0</v>
      </c>
      <c r="D4981" s="256" t="n">
        <v>1</v>
      </c>
      <c r="E4981" s="256" t="n">
        <v>0</v>
      </c>
      <c r="F4981" s="256" t="n">
        <v>0</v>
      </c>
      <c r="G4981" s="256" t="n">
        <v>58</v>
      </c>
      <c r="H4981" s="257" t="n">
        <v>1234</v>
      </c>
    </row>
    <row r="4982" customFormat="false" ht="12.75" hidden="false" customHeight="false" outlineLevel="0" collapsed="false">
      <c r="A4982" s="255" t="s">
        <v>24</v>
      </c>
      <c r="B4982" s="256" t="n">
        <v>0</v>
      </c>
      <c r="C4982" s="256" t="n">
        <v>0</v>
      </c>
      <c r="D4982" s="256" t="n">
        <v>0</v>
      </c>
      <c r="E4982" s="256" t="n">
        <v>0</v>
      </c>
      <c r="F4982" s="256" t="n">
        <v>0</v>
      </c>
      <c r="G4982" s="256" t="n">
        <v>0</v>
      </c>
      <c r="H4982" s="257" t="n">
        <v>0</v>
      </c>
    </row>
    <row r="4983" customFormat="false" ht="12.75" hidden="false" customHeight="false" outlineLevel="0" collapsed="false">
      <c r="A4983" s="255" t="s">
        <v>490</v>
      </c>
      <c r="B4983" s="256" t="n">
        <v>0</v>
      </c>
      <c r="C4983" s="256" t="n">
        <v>0</v>
      </c>
      <c r="D4983" s="256" t="n">
        <v>0</v>
      </c>
      <c r="E4983" s="256" t="n">
        <v>0</v>
      </c>
      <c r="F4983" s="256" t="n">
        <v>0</v>
      </c>
      <c r="G4983" s="256" t="n">
        <v>0</v>
      </c>
      <c r="H4983" s="257" t="n">
        <v>0</v>
      </c>
    </row>
    <row r="4984" customFormat="false" ht="12.75" hidden="false" customHeight="false" outlineLevel="0" collapsed="false">
      <c r="A4984" s="255" t="s">
        <v>491</v>
      </c>
      <c r="B4984" s="256" t="n">
        <v>0</v>
      </c>
      <c r="C4984" s="256" t="n">
        <v>0</v>
      </c>
      <c r="D4984" s="256" t="n">
        <v>0</v>
      </c>
      <c r="E4984" s="256" t="n">
        <v>0</v>
      </c>
      <c r="F4984" s="256" t="n">
        <v>0</v>
      </c>
      <c r="G4984" s="256" t="n">
        <v>0</v>
      </c>
      <c r="H4984" s="257" t="n">
        <v>0</v>
      </c>
    </row>
    <row r="4985" customFormat="false" ht="12.75" hidden="false" customHeight="false" outlineLevel="0" collapsed="false">
      <c r="A4985" s="255" t="s">
        <v>492</v>
      </c>
      <c r="B4985" s="256" t="n">
        <v>0</v>
      </c>
      <c r="C4985" s="256" t="n">
        <v>0</v>
      </c>
      <c r="D4985" s="256" t="n">
        <v>0</v>
      </c>
      <c r="E4985" s="256" t="n">
        <v>0</v>
      </c>
      <c r="F4985" s="256" t="n">
        <v>0</v>
      </c>
      <c r="G4985" s="256" t="n">
        <v>0</v>
      </c>
      <c r="H4985" s="257" t="n">
        <v>0</v>
      </c>
    </row>
    <row r="4986" customFormat="false" ht="13.5" hidden="false" customHeight="false" outlineLevel="0" collapsed="false">
      <c r="A4986" s="259" t="s">
        <v>493</v>
      </c>
      <c r="B4986" s="260" t="n">
        <v>0</v>
      </c>
      <c r="C4986" s="260" t="n">
        <v>0</v>
      </c>
      <c r="D4986" s="260" t="n">
        <v>0</v>
      </c>
      <c r="E4986" s="260" t="n">
        <v>0</v>
      </c>
      <c r="F4986" s="260" t="n">
        <v>0</v>
      </c>
      <c r="G4986" s="260" t="n">
        <v>0</v>
      </c>
      <c r="H4986" s="261" t="n">
        <v>0</v>
      </c>
    </row>
    <row r="4987" customFormat="false" ht="13.5" hidden="false" customHeight="false" outlineLevel="0" collapsed="false">
      <c r="A4987" s="262" t="s">
        <v>244</v>
      </c>
      <c r="B4987" s="263" t="n">
        <f aca="false">SUM(B4965:B4986)</f>
        <v>3226</v>
      </c>
      <c r="C4987" s="263" t="n">
        <f aca="false">SUM(C4965:C4986)</f>
        <v>1206</v>
      </c>
      <c r="D4987" s="263" t="n">
        <f aca="false">SUM(D4965:D4986)</f>
        <v>26</v>
      </c>
      <c r="E4987" s="263" t="n">
        <f aca="false">SUM(E4965:E4986)</f>
        <v>0</v>
      </c>
      <c r="F4987" s="263" t="n">
        <f aca="false">SUM(F4965:F4986)</f>
        <v>-2</v>
      </c>
      <c r="G4987" s="263" t="n">
        <f aca="false">SUM(G4965:G4986)</f>
        <v>557</v>
      </c>
      <c r="H4987" s="264" t="n">
        <f aca="false">SUM(H4965:H4986)</f>
        <v>3847</v>
      </c>
    </row>
    <row r="4988" customFormat="false" ht="13.5" hidden="false" customHeight="false" outlineLevel="0" collapsed="false"/>
    <row r="4989" customFormat="false" ht="13.5" hidden="false" customHeight="true" outlineLevel="0" collapsed="false">
      <c r="A4989" s="272" t="s">
        <v>684</v>
      </c>
      <c r="B4989" s="281" t="s">
        <v>305</v>
      </c>
      <c r="C4989" s="281"/>
      <c r="D4989" s="281"/>
      <c r="E4989" s="281"/>
      <c r="F4989" s="281"/>
      <c r="G4989" s="281"/>
      <c r="H4989" s="281"/>
    </row>
    <row r="4990" customFormat="false" ht="56.25" hidden="false" customHeight="true" outlineLevel="0" collapsed="false">
      <c r="A4990" s="272"/>
      <c r="B4990" s="248" t="s">
        <v>458</v>
      </c>
      <c r="C4990" s="249" t="s">
        <v>459</v>
      </c>
      <c r="D4990" s="249" t="s">
        <v>460</v>
      </c>
      <c r="E4990" s="249" t="s">
        <v>461</v>
      </c>
      <c r="F4990" s="249" t="s">
        <v>462</v>
      </c>
      <c r="G4990" s="249" t="s">
        <v>463</v>
      </c>
      <c r="H4990" s="249" t="s">
        <v>464</v>
      </c>
    </row>
    <row r="4991" customFormat="false" ht="13.5" hidden="false" customHeight="false" outlineLevel="0" collapsed="false">
      <c r="A4991" s="272"/>
      <c r="B4991" s="250" t="s">
        <v>465</v>
      </c>
      <c r="C4991" s="250" t="s">
        <v>466</v>
      </c>
      <c r="D4991" s="250" t="s">
        <v>467</v>
      </c>
      <c r="E4991" s="250" t="s">
        <v>468</v>
      </c>
      <c r="F4991" s="250" t="s">
        <v>469</v>
      </c>
      <c r="G4991" s="250" t="s">
        <v>470</v>
      </c>
      <c r="H4991" s="250" t="s">
        <v>471</v>
      </c>
    </row>
    <row r="4992" customFormat="false" ht="13.5" hidden="false" customHeight="true" outlineLevel="0" collapsed="false">
      <c r="A4992" s="272"/>
      <c r="B4992" s="251" t="s">
        <v>472</v>
      </c>
      <c r="C4992" s="251"/>
      <c r="D4992" s="251"/>
      <c r="E4992" s="251"/>
      <c r="F4992" s="251"/>
      <c r="G4992" s="251"/>
      <c r="H4992" s="251"/>
    </row>
    <row r="4993" customFormat="false" ht="12.75" hidden="false" customHeight="false" outlineLevel="0" collapsed="false">
      <c r="A4993" s="252" t="s">
        <v>473</v>
      </c>
      <c r="B4993" s="253" t="n">
        <v>80</v>
      </c>
      <c r="C4993" s="253" t="n">
        <v>0</v>
      </c>
      <c r="D4993" s="253" t="n">
        <v>0</v>
      </c>
      <c r="E4993" s="253" t="n">
        <v>0</v>
      </c>
      <c r="F4993" s="253" t="n">
        <v>0</v>
      </c>
      <c r="G4993" s="253" t="n">
        <v>0</v>
      </c>
      <c r="H4993" s="254" t="n">
        <v>80</v>
      </c>
    </row>
    <row r="4994" customFormat="false" ht="12.75" hidden="false" customHeight="false" outlineLevel="0" collapsed="false">
      <c r="A4994" s="255" t="s">
        <v>474</v>
      </c>
      <c r="B4994" s="256" t="n">
        <v>0</v>
      </c>
      <c r="C4994" s="256" t="n">
        <v>0</v>
      </c>
      <c r="D4994" s="256" t="n">
        <v>0</v>
      </c>
      <c r="E4994" s="256" t="n">
        <v>0</v>
      </c>
      <c r="F4994" s="256" t="n">
        <v>0</v>
      </c>
      <c r="G4994" s="256" t="n">
        <v>0</v>
      </c>
      <c r="H4994" s="257" t="n">
        <v>0</v>
      </c>
    </row>
    <row r="4995" customFormat="false" ht="12.75" hidden="false" customHeight="false" outlineLevel="0" collapsed="false">
      <c r="A4995" s="255" t="s">
        <v>475</v>
      </c>
      <c r="B4995" s="256" t="n">
        <v>73</v>
      </c>
      <c r="C4995" s="256" t="n">
        <v>6</v>
      </c>
      <c r="D4995" s="256" t="n">
        <v>11</v>
      </c>
      <c r="E4995" s="256" t="n">
        <v>0</v>
      </c>
      <c r="F4995" s="256" t="n">
        <v>0</v>
      </c>
      <c r="G4995" s="256" t="n">
        <v>0</v>
      </c>
      <c r="H4995" s="257" t="n">
        <v>68</v>
      </c>
    </row>
    <row r="4996" customFormat="false" ht="12.75" hidden="false" customHeight="false" outlineLevel="0" collapsed="false">
      <c r="A4996" s="255" t="s">
        <v>476</v>
      </c>
      <c r="B4996" s="256" t="n">
        <v>4</v>
      </c>
      <c r="C4996" s="256" t="n">
        <v>0</v>
      </c>
      <c r="D4996" s="256" t="n">
        <v>0</v>
      </c>
      <c r="E4996" s="256" t="n">
        <v>0</v>
      </c>
      <c r="F4996" s="256" t="n">
        <v>0</v>
      </c>
      <c r="G4996" s="256" t="n">
        <v>0</v>
      </c>
      <c r="H4996" s="257" t="n">
        <v>4</v>
      </c>
    </row>
    <row r="4997" customFormat="false" ht="12.75" hidden="false" customHeight="false" outlineLevel="0" collapsed="false">
      <c r="A4997" s="255" t="s">
        <v>477</v>
      </c>
      <c r="B4997" s="256" t="n">
        <v>1</v>
      </c>
      <c r="C4997" s="256" t="n">
        <v>0</v>
      </c>
      <c r="D4997" s="256" t="n">
        <v>0</v>
      </c>
      <c r="E4997" s="256" t="n">
        <v>0</v>
      </c>
      <c r="F4997" s="256" t="n">
        <v>0</v>
      </c>
      <c r="G4997" s="256" t="n">
        <v>0</v>
      </c>
      <c r="H4997" s="257" t="n">
        <v>1</v>
      </c>
    </row>
    <row r="4998" customFormat="false" ht="12.75" hidden="false" customHeight="false" outlineLevel="0" collapsed="false">
      <c r="A4998" s="255" t="s">
        <v>478</v>
      </c>
      <c r="B4998" s="256" t="n">
        <v>0</v>
      </c>
      <c r="C4998" s="256" t="n">
        <v>0</v>
      </c>
      <c r="D4998" s="256" t="n">
        <v>0</v>
      </c>
      <c r="E4998" s="256" t="n">
        <v>0</v>
      </c>
      <c r="F4998" s="256" t="n">
        <v>0</v>
      </c>
      <c r="G4998" s="256" t="n">
        <v>0</v>
      </c>
      <c r="H4998" s="257" t="n">
        <v>0</v>
      </c>
    </row>
    <row r="4999" customFormat="false" ht="12.75" hidden="false" customHeight="false" outlineLevel="0" collapsed="false">
      <c r="A4999" s="255" t="s">
        <v>479</v>
      </c>
      <c r="B4999" s="256" t="n">
        <v>2</v>
      </c>
      <c r="C4999" s="256" t="n">
        <v>1</v>
      </c>
      <c r="D4999" s="256" t="n">
        <v>0</v>
      </c>
      <c r="E4999" s="256" t="n">
        <v>0</v>
      </c>
      <c r="F4999" s="256" t="n">
        <v>0</v>
      </c>
      <c r="G4999" s="256" t="n">
        <v>1</v>
      </c>
      <c r="H4999" s="257" t="n">
        <v>2</v>
      </c>
    </row>
    <row r="5000" customFormat="false" ht="12.75" hidden="false" customHeight="false" outlineLevel="0" collapsed="false">
      <c r="A5000" s="255" t="s">
        <v>480</v>
      </c>
      <c r="B5000" s="256" t="n">
        <v>49</v>
      </c>
      <c r="C5000" s="256" t="n">
        <v>58</v>
      </c>
      <c r="D5000" s="256" t="n">
        <v>10</v>
      </c>
      <c r="E5000" s="256" t="n">
        <v>0</v>
      </c>
      <c r="F5000" s="256" t="n">
        <v>0</v>
      </c>
      <c r="G5000" s="256" t="n">
        <v>18</v>
      </c>
      <c r="H5000" s="257" t="n">
        <v>79</v>
      </c>
    </row>
    <row r="5001" customFormat="false" ht="12.75" hidden="false" customHeight="false" outlineLevel="0" collapsed="false">
      <c r="A5001" s="255" t="s">
        <v>481</v>
      </c>
      <c r="B5001" s="256" t="n">
        <v>27</v>
      </c>
      <c r="C5001" s="256" t="n">
        <v>3</v>
      </c>
      <c r="D5001" s="256" t="n">
        <v>2</v>
      </c>
      <c r="E5001" s="256" t="n">
        <v>0</v>
      </c>
      <c r="F5001" s="256" t="n">
        <v>0</v>
      </c>
      <c r="G5001" s="256" t="n">
        <v>6</v>
      </c>
      <c r="H5001" s="257" t="n">
        <v>22</v>
      </c>
    </row>
    <row r="5002" customFormat="false" ht="12.75" hidden="false" customHeight="false" outlineLevel="0" collapsed="false">
      <c r="A5002" s="255" t="s">
        <v>482</v>
      </c>
      <c r="B5002" s="256" t="n">
        <v>0</v>
      </c>
      <c r="C5002" s="256" t="n">
        <v>0</v>
      </c>
      <c r="D5002" s="256" t="n">
        <v>0</v>
      </c>
      <c r="E5002" s="256" t="n">
        <v>0</v>
      </c>
      <c r="F5002" s="256" t="n">
        <v>0</v>
      </c>
      <c r="G5002" s="256" t="n">
        <v>0</v>
      </c>
      <c r="H5002" s="257" t="n">
        <v>0</v>
      </c>
    </row>
    <row r="5003" customFormat="false" ht="12.75" hidden="false" customHeight="false" outlineLevel="0" collapsed="false">
      <c r="A5003" s="255" t="s">
        <v>483</v>
      </c>
      <c r="B5003" s="256" t="n">
        <v>0</v>
      </c>
      <c r="C5003" s="256" t="n">
        <v>0</v>
      </c>
      <c r="D5003" s="256" t="n">
        <v>0</v>
      </c>
      <c r="E5003" s="256" t="n">
        <v>0</v>
      </c>
      <c r="F5003" s="256" t="n">
        <v>0</v>
      </c>
      <c r="G5003" s="256" t="n">
        <v>0</v>
      </c>
      <c r="H5003" s="257" t="n">
        <v>0</v>
      </c>
    </row>
    <row r="5004" customFormat="false" ht="12.75" hidden="false" customHeight="false" outlineLevel="0" collapsed="false">
      <c r="A5004" s="258" t="s">
        <v>484</v>
      </c>
      <c r="B5004" s="256"/>
      <c r="C5004" s="256"/>
      <c r="D5004" s="256"/>
      <c r="E5004" s="256"/>
      <c r="F5004" s="256"/>
      <c r="G5004" s="256"/>
      <c r="H5004" s="257"/>
    </row>
    <row r="5005" customFormat="false" ht="12.75" hidden="false" customHeight="false" outlineLevel="0" collapsed="false">
      <c r="A5005" s="255" t="s">
        <v>485</v>
      </c>
      <c r="B5005" s="256" t="n">
        <v>1</v>
      </c>
      <c r="C5005" s="256" t="n">
        <v>3</v>
      </c>
      <c r="D5005" s="256" t="n">
        <v>0</v>
      </c>
      <c r="E5005" s="256" t="n">
        <v>0</v>
      </c>
      <c r="F5005" s="256" t="n">
        <v>0</v>
      </c>
      <c r="G5005" s="256" t="n">
        <v>1</v>
      </c>
      <c r="H5005" s="257" t="n">
        <v>3</v>
      </c>
    </row>
    <row r="5006" customFormat="false" ht="12.75" hidden="false" customHeight="false" outlineLevel="0" collapsed="false">
      <c r="A5006" s="255" t="s">
        <v>486</v>
      </c>
      <c r="B5006" s="256" t="n">
        <v>0</v>
      </c>
      <c r="C5006" s="256" t="n">
        <v>0</v>
      </c>
      <c r="D5006" s="256" t="n">
        <v>0</v>
      </c>
      <c r="E5006" s="256" t="n">
        <v>0</v>
      </c>
      <c r="F5006" s="256" t="n">
        <v>0</v>
      </c>
      <c r="G5006" s="256" t="n">
        <v>0</v>
      </c>
      <c r="H5006" s="257" t="n">
        <v>0</v>
      </c>
    </row>
    <row r="5007" customFormat="false" ht="12.75" hidden="false" customHeight="false" outlineLevel="0" collapsed="false">
      <c r="A5007" s="255" t="s">
        <v>487</v>
      </c>
      <c r="B5007" s="256" t="n">
        <v>0</v>
      </c>
      <c r="C5007" s="256" t="n">
        <v>0</v>
      </c>
      <c r="D5007" s="256" t="n">
        <v>0</v>
      </c>
      <c r="E5007" s="256" t="n">
        <v>0</v>
      </c>
      <c r="F5007" s="256" t="n">
        <v>0</v>
      </c>
      <c r="G5007" s="256" t="n">
        <v>0</v>
      </c>
      <c r="H5007" s="257" t="n">
        <v>0</v>
      </c>
    </row>
    <row r="5008" customFormat="false" ht="12.75" hidden="false" customHeight="false" outlineLevel="0" collapsed="false">
      <c r="A5008" s="255" t="s">
        <v>488</v>
      </c>
      <c r="B5008" s="256" t="n">
        <v>5</v>
      </c>
      <c r="C5008" s="256" t="n">
        <v>0</v>
      </c>
      <c r="D5008" s="256" t="n">
        <v>0</v>
      </c>
      <c r="E5008" s="256" t="n">
        <v>0</v>
      </c>
      <c r="F5008" s="256" t="n">
        <v>0</v>
      </c>
      <c r="G5008" s="256" t="n">
        <v>0</v>
      </c>
      <c r="H5008" s="257" t="n">
        <v>5</v>
      </c>
    </row>
    <row r="5009" customFormat="false" ht="12.75" hidden="false" customHeight="false" outlineLevel="0" collapsed="false">
      <c r="A5009" s="255" t="s">
        <v>489</v>
      </c>
      <c r="B5009" s="256" t="n">
        <v>14</v>
      </c>
      <c r="C5009" s="256" t="n">
        <v>0</v>
      </c>
      <c r="D5009" s="256" t="n">
        <v>0</v>
      </c>
      <c r="E5009" s="256" t="n">
        <v>0</v>
      </c>
      <c r="F5009" s="256" t="n">
        <v>0</v>
      </c>
      <c r="G5009" s="256" t="n">
        <v>0</v>
      </c>
      <c r="H5009" s="257" t="n">
        <v>14</v>
      </c>
    </row>
    <row r="5010" customFormat="false" ht="12.75" hidden="false" customHeight="false" outlineLevel="0" collapsed="false">
      <c r="A5010" s="255" t="s">
        <v>24</v>
      </c>
      <c r="B5010" s="256" t="n">
        <v>0</v>
      </c>
      <c r="C5010" s="256" t="n">
        <v>0</v>
      </c>
      <c r="D5010" s="256" t="n">
        <v>0</v>
      </c>
      <c r="E5010" s="256" t="n">
        <v>0</v>
      </c>
      <c r="F5010" s="256" t="n">
        <v>0</v>
      </c>
      <c r="G5010" s="256" t="n">
        <v>0</v>
      </c>
      <c r="H5010" s="257" t="n">
        <v>0</v>
      </c>
    </row>
    <row r="5011" customFormat="false" ht="12.75" hidden="false" customHeight="false" outlineLevel="0" collapsed="false">
      <c r="A5011" s="255" t="s">
        <v>490</v>
      </c>
      <c r="B5011" s="256" t="n">
        <v>0</v>
      </c>
      <c r="C5011" s="256" t="n">
        <v>0</v>
      </c>
      <c r="D5011" s="256" t="n">
        <v>0</v>
      </c>
      <c r="E5011" s="256" t="n">
        <v>0</v>
      </c>
      <c r="F5011" s="256" t="n">
        <v>0</v>
      </c>
      <c r="G5011" s="256" t="n">
        <v>0</v>
      </c>
      <c r="H5011" s="257" t="n">
        <v>0</v>
      </c>
    </row>
    <row r="5012" customFormat="false" ht="12.75" hidden="false" customHeight="false" outlineLevel="0" collapsed="false">
      <c r="A5012" s="255" t="s">
        <v>491</v>
      </c>
      <c r="B5012" s="256" t="n">
        <v>0</v>
      </c>
      <c r="C5012" s="256" t="n">
        <v>0</v>
      </c>
      <c r="D5012" s="256" t="n">
        <v>0</v>
      </c>
      <c r="E5012" s="256" t="n">
        <v>0</v>
      </c>
      <c r="F5012" s="256" t="n">
        <v>0</v>
      </c>
      <c r="G5012" s="256" t="n">
        <v>0</v>
      </c>
      <c r="H5012" s="257" t="n">
        <v>0</v>
      </c>
    </row>
    <row r="5013" customFormat="false" ht="12.75" hidden="false" customHeight="false" outlineLevel="0" collapsed="false">
      <c r="A5013" s="255" t="s">
        <v>492</v>
      </c>
      <c r="B5013" s="256" t="n">
        <v>0</v>
      </c>
      <c r="C5013" s="256" t="n">
        <v>0</v>
      </c>
      <c r="D5013" s="256" t="n">
        <v>0</v>
      </c>
      <c r="E5013" s="256" t="n">
        <v>0</v>
      </c>
      <c r="F5013" s="256" t="n">
        <v>0</v>
      </c>
      <c r="G5013" s="256" t="n">
        <v>0</v>
      </c>
      <c r="H5013" s="257" t="n">
        <v>0</v>
      </c>
    </row>
    <row r="5014" customFormat="false" ht="13.5" hidden="false" customHeight="false" outlineLevel="0" collapsed="false">
      <c r="A5014" s="259" t="s">
        <v>493</v>
      </c>
      <c r="B5014" s="260" t="n">
        <v>0</v>
      </c>
      <c r="C5014" s="260" t="n">
        <v>0</v>
      </c>
      <c r="D5014" s="260" t="n">
        <v>0</v>
      </c>
      <c r="E5014" s="260" t="n">
        <v>0</v>
      </c>
      <c r="F5014" s="260" t="n">
        <v>0</v>
      </c>
      <c r="G5014" s="260" t="n">
        <v>0</v>
      </c>
      <c r="H5014" s="261" t="n">
        <v>0</v>
      </c>
    </row>
    <row r="5015" customFormat="false" ht="13.5" hidden="false" customHeight="false" outlineLevel="0" collapsed="false">
      <c r="A5015" s="262" t="s">
        <v>244</v>
      </c>
      <c r="B5015" s="263" t="n">
        <f aca="false">SUM(B4993:B5014)</f>
        <v>256</v>
      </c>
      <c r="C5015" s="263" t="n">
        <f aca="false">SUM(C4993:C5014)</f>
        <v>71</v>
      </c>
      <c r="D5015" s="263" t="n">
        <f aca="false">SUM(D4993:D5014)</f>
        <v>23</v>
      </c>
      <c r="E5015" s="263" t="n">
        <f aca="false">SUM(E4993:E5014)</f>
        <v>0</v>
      </c>
      <c r="F5015" s="263" t="n">
        <f aca="false">SUM(F4993:F5014)</f>
        <v>0</v>
      </c>
      <c r="G5015" s="263" t="n">
        <f aca="false">SUM(G4993:G5014)</f>
        <v>26</v>
      </c>
      <c r="H5015" s="264" t="n">
        <f aca="false">SUM(H4993:H5014)</f>
        <v>278</v>
      </c>
    </row>
    <row r="5016" customFormat="false" ht="13.5" hidden="false" customHeight="false" outlineLevel="0" collapsed="false"/>
    <row r="5017" customFormat="false" ht="13.5" hidden="false" customHeight="true" outlineLevel="0" collapsed="false">
      <c r="A5017" s="272" t="s">
        <v>685</v>
      </c>
      <c r="B5017" s="281" t="s">
        <v>306</v>
      </c>
      <c r="C5017" s="281"/>
      <c r="D5017" s="281"/>
      <c r="E5017" s="281"/>
      <c r="F5017" s="281"/>
      <c r="G5017" s="281"/>
      <c r="H5017" s="281"/>
    </row>
    <row r="5018" customFormat="false" ht="54.75" hidden="false" customHeight="true" outlineLevel="0" collapsed="false">
      <c r="A5018" s="272"/>
      <c r="B5018" s="248" t="s">
        <v>458</v>
      </c>
      <c r="C5018" s="249" t="s">
        <v>459</v>
      </c>
      <c r="D5018" s="249" t="s">
        <v>460</v>
      </c>
      <c r="E5018" s="249" t="s">
        <v>461</v>
      </c>
      <c r="F5018" s="249" t="s">
        <v>462</v>
      </c>
      <c r="G5018" s="249" t="s">
        <v>463</v>
      </c>
      <c r="H5018" s="249" t="s">
        <v>464</v>
      </c>
    </row>
    <row r="5019" customFormat="false" ht="13.5" hidden="false" customHeight="false" outlineLevel="0" collapsed="false">
      <c r="A5019" s="272"/>
      <c r="B5019" s="250" t="s">
        <v>465</v>
      </c>
      <c r="C5019" s="250" t="s">
        <v>466</v>
      </c>
      <c r="D5019" s="250" t="s">
        <v>467</v>
      </c>
      <c r="E5019" s="250" t="s">
        <v>468</v>
      </c>
      <c r="F5019" s="250" t="s">
        <v>469</v>
      </c>
      <c r="G5019" s="250" t="s">
        <v>470</v>
      </c>
      <c r="H5019" s="250" t="s">
        <v>471</v>
      </c>
    </row>
    <row r="5020" customFormat="false" ht="13.5" hidden="false" customHeight="true" outlineLevel="0" collapsed="false">
      <c r="A5020" s="272"/>
      <c r="B5020" s="251" t="s">
        <v>472</v>
      </c>
      <c r="C5020" s="251"/>
      <c r="D5020" s="251"/>
      <c r="E5020" s="251"/>
      <c r="F5020" s="251"/>
      <c r="G5020" s="251"/>
      <c r="H5020" s="251"/>
    </row>
    <row r="5021" customFormat="false" ht="12.75" hidden="false" customHeight="false" outlineLevel="0" collapsed="false">
      <c r="A5021" s="252" t="s">
        <v>473</v>
      </c>
      <c r="B5021" s="253" t="n">
        <v>25</v>
      </c>
      <c r="C5021" s="253" t="n">
        <v>0</v>
      </c>
      <c r="D5021" s="253" t="n">
        <v>0</v>
      </c>
      <c r="E5021" s="253" t="n">
        <v>0</v>
      </c>
      <c r="F5021" s="253" t="n">
        <v>0</v>
      </c>
      <c r="G5021" s="253" t="n">
        <v>0</v>
      </c>
      <c r="H5021" s="254" t="n">
        <v>25</v>
      </c>
    </row>
    <row r="5022" customFormat="false" ht="12.75" hidden="false" customHeight="false" outlineLevel="0" collapsed="false">
      <c r="A5022" s="255" t="s">
        <v>474</v>
      </c>
      <c r="B5022" s="256" t="n">
        <v>0</v>
      </c>
      <c r="C5022" s="256" t="n">
        <v>0</v>
      </c>
      <c r="D5022" s="256" t="n">
        <v>0</v>
      </c>
      <c r="E5022" s="256" t="n">
        <v>0</v>
      </c>
      <c r="F5022" s="256" t="n">
        <v>0</v>
      </c>
      <c r="G5022" s="256" t="n">
        <v>0</v>
      </c>
      <c r="H5022" s="257" t="n">
        <v>0</v>
      </c>
    </row>
    <row r="5023" customFormat="false" ht="12.75" hidden="false" customHeight="false" outlineLevel="0" collapsed="false">
      <c r="A5023" s="255" t="s">
        <v>475</v>
      </c>
      <c r="B5023" s="256" t="n">
        <v>32</v>
      </c>
      <c r="C5023" s="256" t="n">
        <v>0</v>
      </c>
      <c r="D5023" s="256" t="n">
        <v>0</v>
      </c>
      <c r="E5023" s="256" t="n">
        <v>0</v>
      </c>
      <c r="F5023" s="256" t="n">
        <v>0</v>
      </c>
      <c r="G5023" s="256" t="n">
        <v>0</v>
      </c>
      <c r="H5023" s="257" t="n">
        <v>32</v>
      </c>
    </row>
    <row r="5024" customFormat="false" ht="12.75" hidden="false" customHeight="false" outlineLevel="0" collapsed="false">
      <c r="A5024" s="255" t="s">
        <v>476</v>
      </c>
      <c r="B5024" s="256" t="n">
        <v>3</v>
      </c>
      <c r="C5024" s="256" t="n">
        <v>3</v>
      </c>
      <c r="D5024" s="256" t="n">
        <v>0</v>
      </c>
      <c r="E5024" s="256" t="n">
        <v>0</v>
      </c>
      <c r="F5024" s="256" t="n">
        <v>0</v>
      </c>
      <c r="G5024" s="256" t="n">
        <v>0</v>
      </c>
      <c r="H5024" s="257" t="n">
        <v>6</v>
      </c>
    </row>
    <row r="5025" customFormat="false" ht="12.75" hidden="false" customHeight="false" outlineLevel="0" collapsed="false">
      <c r="A5025" s="255" t="s">
        <v>477</v>
      </c>
      <c r="B5025" s="256" t="n">
        <v>0</v>
      </c>
      <c r="C5025" s="256" t="n">
        <v>0</v>
      </c>
      <c r="D5025" s="256" t="n">
        <v>0</v>
      </c>
      <c r="E5025" s="256" t="n">
        <v>0</v>
      </c>
      <c r="F5025" s="256" t="n">
        <v>0</v>
      </c>
      <c r="G5025" s="256" t="n">
        <v>0</v>
      </c>
      <c r="H5025" s="257" t="n">
        <v>0</v>
      </c>
    </row>
    <row r="5026" customFormat="false" ht="12.75" hidden="false" customHeight="false" outlineLevel="0" collapsed="false">
      <c r="A5026" s="255" t="s">
        <v>478</v>
      </c>
      <c r="B5026" s="256" t="n">
        <v>0</v>
      </c>
      <c r="C5026" s="256" t="n">
        <v>0</v>
      </c>
      <c r="D5026" s="256" t="n">
        <v>0</v>
      </c>
      <c r="E5026" s="256" t="n">
        <v>0</v>
      </c>
      <c r="F5026" s="256" t="n">
        <v>0</v>
      </c>
      <c r="G5026" s="256" t="n">
        <v>0</v>
      </c>
      <c r="H5026" s="257" t="n">
        <v>0</v>
      </c>
    </row>
    <row r="5027" customFormat="false" ht="12.75" hidden="false" customHeight="false" outlineLevel="0" collapsed="false">
      <c r="A5027" s="255" t="s">
        <v>479</v>
      </c>
      <c r="B5027" s="256" t="n">
        <v>2</v>
      </c>
      <c r="C5027" s="256" t="n">
        <v>2</v>
      </c>
      <c r="D5027" s="256" t="n">
        <v>0</v>
      </c>
      <c r="E5027" s="256" t="n">
        <v>0</v>
      </c>
      <c r="F5027" s="256" t="n">
        <v>0</v>
      </c>
      <c r="G5027" s="256" t="n">
        <v>1</v>
      </c>
      <c r="H5027" s="257" t="n">
        <v>3</v>
      </c>
    </row>
    <row r="5028" customFormat="false" ht="12.75" hidden="false" customHeight="false" outlineLevel="0" collapsed="false">
      <c r="A5028" s="255" t="s">
        <v>480</v>
      </c>
      <c r="B5028" s="256" t="n">
        <v>36</v>
      </c>
      <c r="C5028" s="256" t="n">
        <v>9</v>
      </c>
      <c r="D5028" s="256" t="n">
        <v>2</v>
      </c>
      <c r="E5028" s="256" t="n">
        <v>0</v>
      </c>
      <c r="F5028" s="256" t="n">
        <v>0</v>
      </c>
      <c r="G5028" s="256" t="n">
        <v>8</v>
      </c>
      <c r="H5028" s="257" t="n">
        <v>35</v>
      </c>
    </row>
    <row r="5029" customFormat="false" ht="12.75" hidden="false" customHeight="false" outlineLevel="0" collapsed="false">
      <c r="A5029" s="255" t="s">
        <v>481</v>
      </c>
      <c r="B5029" s="256" t="n">
        <v>25</v>
      </c>
      <c r="C5029" s="256" t="n">
        <v>12</v>
      </c>
      <c r="D5029" s="256" t="n">
        <v>0</v>
      </c>
      <c r="E5029" s="256" t="n">
        <v>0</v>
      </c>
      <c r="F5029" s="256" t="n">
        <v>0</v>
      </c>
      <c r="G5029" s="256" t="n">
        <v>11</v>
      </c>
      <c r="H5029" s="257" t="n">
        <v>26</v>
      </c>
    </row>
    <row r="5030" customFormat="false" ht="12.75" hidden="false" customHeight="false" outlineLevel="0" collapsed="false">
      <c r="A5030" s="255" t="s">
        <v>482</v>
      </c>
      <c r="B5030" s="256" t="n">
        <v>0</v>
      </c>
      <c r="C5030" s="256" t="n">
        <v>0</v>
      </c>
      <c r="D5030" s="256" t="n">
        <v>0</v>
      </c>
      <c r="E5030" s="256" t="n">
        <v>0</v>
      </c>
      <c r="F5030" s="256" t="n">
        <v>0</v>
      </c>
      <c r="G5030" s="256" t="n">
        <v>0</v>
      </c>
      <c r="H5030" s="257" t="n">
        <v>0</v>
      </c>
    </row>
    <row r="5031" customFormat="false" ht="12.75" hidden="false" customHeight="false" outlineLevel="0" collapsed="false">
      <c r="A5031" s="255" t="s">
        <v>483</v>
      </c>
      <c r="B5031" s="256" t="n">
        <v>0</v>
      </c>
      <c r="C5031" s="256" t="n">
        <v>0</v>
      </c>
      <c r="D5031" s="256" t="n">
        <v>0</v>
      </c>
      <c r="E5031" s="256" t="n">
        <v>0</v>
      </c>
      <c r="F5031" s="256" t="n">
        <v>0</v>
      </c>
      <c r="G5031" s="256" t="n">
        <v>0</v>
      </c>
      <c r="H5031" s="257" t="n">
        <v>0</v>
      </c>
    </row>
    <row r="5032" customFormat="false" ht="12.75" hidden="false" customHeight="false" outlineLevel="0" collapsed="false">
      <c r="A5032" s="258" t="s">
        <v>484</v>
      </c>
      <c r="B5032" s="256"/>
      <c r="C5032" s="256"/>
      <c r="D5032" s="256"/>
      <c r="E5032" s="256"/>
      <c r="F5032" s="256"/>
      <c r="G5032" s="256"/>
      <c r="H5032" s="257"/>
    </row>
    <row r="5033" customFormat="false" ht="12.75" hidden="false" customHeight="false" outlineLevel="0" collapsed="false">
      <c r="A5033" s="255" t="s">
        <v>485</v>
      </c>
      <c r="B5033" s="256" t="n">
        <v>0</v>
      </c>
      <c r="C5033" s="256" t="n">
        <v>1</v>
      </c>
      <c r="D5033" s="256" t="n">
        <v>0</v>
      </c>
      <c r="E5033" s="256" t="n">
        <v>0</v>
      </c>
      <c r="F5033" s="256" t="n">
        <v>0</v>
      </c>
      <c r="G5033" s="256" t="n">
        <v>0</v>
      </c>
      <c r="H5033" s="257" t="n">
        <v>1</v>
      </c>
    </row>
    <row r="5034" customFormat="false" ht="12.75" hidden="false" customHeight="false" outlineLevel="0" collapsed="false">
      <c r="A5034" s="255" t="s">
        <v>486</v>
      </c>
      <c r="B5034" s="256" t="n">
        <v>0</v>
      </c>
      <c r="C5034" s="256" t="n">
        <v>0</v>
      </c>
      <c r="D5034" s="256" t="n">
        <v>0</v>
      </c>
      <c r="E5034" s="256" t="n">
        <v>0</v>
      </c>
      <c r="F5034" s="256" t="n">
        <v>0</v>
      </c>
      <c r="G5034" s="256" t="n">
        <v>0</v>
      </c>
      <c r="H5034" s="257" t="n">
        <v>0</v>
      </c>
    </row>
    <row r="5035" customFormat="false" ht="12.75" hidden="false" customHeight="false" outlineLevel="0" collapsed="false">
      <c r="A5035" s="255" t="s">
        <v>487</v>
      </c>
      <c r="B5035" s="256" t="n">
        <v>0</v>
      </c>
      <c r="C5035" s="256" t="n">
        <v>0</v>
      </c>
      <c r="D5035" s="256" t="n">
        <v>0</v>
      </c>
      <c r="E5035" s="256" t="n">
        <v>0</v>
      </c>
      <c r="F5035" s="256" t="n">
        <v>0</v>
      </c>
      <c r="G5035" s="256" t="n">
        <v>0</v>
      </c>
      <c r="H5035" s="257" t="n">
        <v>0</v>
      </c>
    </row>
    <row r="5036" customFormat="false" ht="12.75" hidden="false" customHeight="false" outlineLevel="0" collapsed="false">
      <c r="A5036" s="255" t="s">
        <v>488</v>
      </c>
      <c r="B5036" s="256" t="n">
        <v>0</v>
      </c>
      <c r="C5036" s="256" t="n">
        <v>0</v>
      </c>
      <c r="D5036" s="256" t="n">
        <v>0</v>
      </c>
      <c r="E5036" s="256" t="n">
        <v>0</v>
      </c>
      <c r="F5036" s="256" t="n">
        <v>0</v>
      </c>
      <c r="G5036" s="256" t="n">
        <v>0</v>
      </c>
      <c r="H5036" s="257" t="n">
        <v>0</v>
      </c>
    </row>
    <row r="5037" customFormat="false" ht="12.75" hidden="false" customHeight="false" outlineLevel="0" collapsed="false">
      <c r="A5037" s="255" t="s">
        <v>489</v>
      </c>
      <c r="B5037" s="256" t="n">
        <v>9</v>
      </c>
      <c r="C5037" s="256" t="n">
        <v>3</v>
      </c>
      <c r="D5037" s="256" t="n">
        <v>0</v>
      </c>
      <c r="E5037" s="256" t="n">
        <v>0</v>
      </c>
      <c r="F5037" s="256" t="n">
        <v>0</v>
      </c>
      <c r="G5037" s="256" t="n">
        <v>1</v>
      </c>
      <c r="H5037" s="257" t="n">
        <v>11</v>
      </c>
    </row>
    <row r="5038" customFormat="false" ht="12.75" hidden="false" customHeight="false" outlineLevel="0" collapsed="false">
      <c r="A5038" s="255" t="s">
        <v>24</v>
      </c>
      <c r="B5038" s="256" t="n">
        <v>0</v>
      </c>
      <c r="C5038" s="256" t="n">
        <v>0</v>
      </c>
      <c r="D5038" s="256" t="n">
        <v>0</v>
      </c>
      <c r="E5038" s="256" t="n">
        <v>0</v>
      </c>
      <c r="F5038" s="256" t="n">
        <v>0</v>
      </c>
      <c r="G5038" s="256" t="n">
        <v>0</v>
      </c>
      <c r="H5038" s="257" t="n">
        <v>0</v>
      </c>
    </row>
    <row r="5039" customFormat="false" ht="12.75" hidden="false" customHeight="false" outlineLevel="0" collapsed="false">
      <c r="A5039" s="255" t="s">
        <v>490</v>
      </c>
      <c r="B5039" s="256" t="n">
        <v>0</v>
      </c>
      <c r="C5039" s="256" t="n">
        <v>0</v>
      </c>
      <c r="D5039" s="256" t="n">
        <v>0</v>
      </c>
      <c r="E5039" s="256" t="n">
        <v>0</v>
      </c>
      <c r="F5039" s="256" t="n">
        <v>0</v>
      </c>
      <c r="G5039" s="256" t="n">
        <v>0</v>
      </c>
      <c r="H5039" s="257" t="n">
        <v>0</v>
      </c>
    </row>
    <row r="5040" customFormat="false" ht="12.75" hidden="false" customHeight="false" outlineLevel="0" collapsed="false">
      <c r="A5040" s="255" t="s">
        <v>491</v>
      </c>
      <c r="B5040" s="256" t="n">
        <v>0</v>
      </c>
      <c r="C5040" s="256" t="n">
        <v>0</v>
      </c>
      <c r="D5040" s="256" t="n">
        <v>0</v>
      </c>
      <c r="E5040" s="256" t="n">
        <v>0</v>
      </c>
      <c r="F5040" s="256" t="n">
        <v>0</v>
      </c>
      <c r="G5040" s="256" t="n">
        <v>0</v>
      </c>
      <c r="H5040" s="257" t="n">
        <v>0</v>
      </c>
    </row>
    <row r="5041" customFormat="false" ht="12.75" hidden="false" customHeight="false" outlineLevel="0" collapsed="false">
      <c r="A5041" s="255" t="s">
        <v>492</v>
      </c>
      <c r="B5041" s="256" t="n">
        <v>0</v>
      </c>
      <c r="C5041" s="256" t="n">
        <v>0</v>
      </c>
      <c r="D5041" s="256" t="n">
        <v>0</v>
      </c>
      <c r="E5041" s="256" t="n">
        <v>0</v>
      </c>
      <c r="F5041" s="256" t="n">
        <v>0</v>
      </c>
      <c r="G5041" s="256" t="n">
        <v>0</v>
      </c>
      <c r="H5041" s="257" t="n">
        <v>0</v>
      </c>
    </row>
    <row r="5042" customFormat="false" ht="13.5" hidden="false" customHeight="false" outlineLevel="0" collapsed="false">
      <c r="A5042" s="259" t="s">
        <v>493</v>
      </c>
      <c r="B5042" s="260" t="n">
        <v>0</v>
      </c>
      <c r="C5042" s="260" t="n">
        <v>0</v>
      </c>
      <c r="D5042" s="260" t="n">
        <v>0</v>
      </c>
      <c r="E5042" s="260" t="n">
        <v>0</v>
      </c>
      <c r="F5042" s="260" t="n">
        <v>0</v>
      </c>
      <c r="G5042" s="260" t="n">
        <v>0</v>
      </c>
      <c r="H5042" s="261" t="n">
        <v>0</v>
      </c>
    </row>
    <row r="5043" customFormat="false" ht="13.5" hidden="false" customHeight="false" outlineLevel="0" collapsed="false">
      <c r="A5043" s="262" t="s">
        <v>244</v>
      </c>
      <c r="B5043" s="263" t="n">
        <f aca="false">SUM(B5021:B5042)</f>
        <v>132</v>
      </c>
      <c r="C5043" s="263" t="n">
        <f aca="false">SUM(C5021:C5042)</f>
        <v>30</v>
      </c>
      <c r="D5043" s="263" t="n">
        <f aca="false">SUM(D5021:D5042)</f>
        <v>2</v>
      </c>
      <c r="E5043" s="263" t="n">
        <f aca="false">SUM(E5021:E5042)</f>
        <v>0</v>
      </c>
      <c r="F5043" s="263" t="n">
        <f aca="false">SUM(F5021:F5042)</f>
        <v>0</v>
      </c>
      <c r="G5043" s="263" t="n">
        <f aca="false">SUM(G5021:G5042)</f>
        <v>21</v>
      </c>
      <c r="H5043" s="264" t="n">
        <f aca="false">SUM(H5021:H5042)</f>
        <v>139</v>
      </c>
    </row>
    <row r="5044" customFormat="false" ht="13.5" hidden="false" customHeight="false" outlineLevel="0" collapsed="false"/>
    <row r="5045" customFormat="false" ht="13.5" hidden="false" customHeight="true" outlineLevel="0" collapsed="false">
      <c r="A5045" s="272" t="s">
        <v>686</v>
      </c>
      <c r="B5045" s="281" t="s">
        <v>307</v>
      </c>
      <c r="C5045" s="281"/>
      <c r="D5045" s="281"/>
      <c r="E5045" s="281"/>
      <c r="F5045" s="281"/>
      <c r="G5045" s="281"/>
      <c r="H5045" s="281"/>
    </row>
    <row r="5046" customFormat="false" ht="52.5" hidden="false" customHeight="true" outlineLevel="0" collapsed="false">
      <c r="A5046" s="272"/>
      <c r="B5046" s="248" t="s">
        <v>458</v>
      </c>
      <c r="C5046" s="249" t="s">
        <v>459</v>
      </c>
      <c r="D5046" s="249" t="s">
        <v>460</v>
      </c>
      <c r="E5046" s="249" t="s">
        <v>461</v>
      </c>
      <c r="F5046" s="249" t="s">
        <v>462</v>
      </c>
      <c r="G5046" s="249" t="s">
        <v>463</v>
      </c>
      <c r="H5046" s="249" t="s">
        <v>464</v>
      </c>
    </row>
    <row r="5047" customFormat="false" ht="13.5" hidden="false" customHeight="false" outlineLevel="0" collapsed="false">
      <c r="A5047" s="272"/>
      <c r="B5047" s="250" t="s">
        <v>465</v>
      </c>
      <c r="C5047" s="250" t="s">
        <v>466</v>
      </c>
      <c r="D5047" s="250" t="s">
        <v>467</v>
      </c>
      <c r="E5047" s="250" t="s">
        <v>468</v>
      </c>
      <c r="F5047" s="250" t="s">
        <v>469</v>
      </c>
      <c r="G5047" s="250" t="s">
        <v>470</v>
      </c>
      <c r="H5047" s="250" t="s">
        <v>471</v>
      </c>
    </row>
    <row r="5048" customFormat="false" ht="13.5" hidden="false" customHeight="true" outlineLevel="0" collapsed="false">
      <c r="A5048" s="272"/>
      <c r="B5048" s="251" t="s">
        <v>472</v>
      </c>
      <c r="C5048" s="251"/>
      <c r="D5048" s="251"/>
      <c r="E5048" s="251"/>
      <c r="F5048" s="251"/>
      <c r="G5048" s="251"/>
      <c r="H5048" s="251"/>
    </row>
    <row r="5049" customFormat="false" ht="12.75" hidden="false" customHeight="false" outlineLevel="0" collapsed="false">
      <c r="A5049" s="252" t="s">
        <v>473</v>
      </c>
      <c r="B5049" s="253" t="n">
        <v>1634</v>
      </c>
      <c r="C5049" s="253" t="n">
        <v>10</v>
      </c>
      <c r="D5049" s="253" t="n">
        <v>0</v>
      </c>
      <c r="E5049" s="253" t="n">
        <v>0</v>
      </c>
      <c r="F5049" s="253" t="n">
        <v>0</v>
      </c>
      <c r="G5049" s="253" t="n">
        <v>6</v>
      </c>
      <c r="H5049" s="254" t="n">
        <v>1638</v>
      </c>
    </row>
    <row r="5050" customFormat="false" ht="12.75" hidden="false" customHeight="false" outlineLevel="0" collapsed="false">
      <c r="A5050" s="255" t="s">
        <v>474</v>
      </c>
      <c r="B5050" s="256" t="n">
        <v>154</v>
      </c>
      <c r="C5050" s="256" t="n">
        <v>0</v>
      </c>
      <c r="D5050" s="256" t="n">
        <v>0</v>
      </c>
      <c r="E5050" s="256" t="n">
        <v>0</v>
      </c>
      <c r="F5050" s="256" t="n">
        <v>0</v>
      </c>
      <c r="G5050" s="256" t="n">
        <v>3</v>
      </c>
      <c r="H5050" s="257" t="n">
        <v>151</v>
      </c>
    </row>
    <row r="5051" customFormat="false" ht="12.75" hidden="false" customHeight="false" outlineLevel="0" collapsed="false">
      <c r="A5051" s="255" t="s">
        <v>475</v>
      </c>
      <c r="B5051" s="256" t="n">
        <v>5504</v>
      </c>
      <c r="C5051" s="256" t="n">
        <v>339</v>
      </c>
      <c r="D5051" s="256" t="n">
        <v>1</v>
      </c>
      <c r="E5051" s="256" t="n">
        <v>0</v>
      </c>
      <c r="F5051" s="256" t="n">
        <v>0</v>
      </c>
      <c r="G5051" s="256" t="n">
        <v>15</v>
      </c>
      <c r="H5051" s="257" t="n">
        <v>5827</v>
      </c>
    </row>
    <row r="5052" customFormat="false" ht="12.75" hidden="false" customHeight="false" outlineLevel="0" collapsed="false">
      <c r="A5052" s="255" t="s">
        <v>476</v>
      </c>
      <c r="B5052" s="256" t="n">
        <v>21</v>
      </c>
      <c r="C5052" s="256" t="n">
        <v>1</v>
      </c>
      <c r="D5052" s="256" t="n">
        <v>0</v>
      </c>
      <c r="E5052" s="256" t="n">
        <v>0</v>
      </c>
      <c r="F5052" s="256" t="n">
        <v>0</v>
      </c>
      <c r="G5052" s="256" t="n">
        <v>3</v>
      </c>
      <c r="H5052" s="257" t="n">
        <v>19</v>
      </c>
    </row>
    <row r="5053" customFormat="false" ht="12.75" hidden="false" customHeight="false" outlineLevel="0" collapsed="false">
      <c r="A5053" s="255" t="s">
        <v>477</v>
      </c>
      <c r="B5053" s="256" t="n">
        <v>0</v>
      </c>
      <c r="C5053" s="256" t="n">
        <v>0</v>
      </c>
      <c r="D5053" s="256" t="n">
        <v>0</v>
      </c>
      <c r="E5053" s="256" t="n">
        <v>0</v>
      </c>
      <c r="F5053" s="256" t="n">
        <v>0</v>
      </c>
      <c r="G5053" s="256" t="n">
        <v>0</v>
      </c>
      <c r="H5053" s="257" t="n">
        <v>0</v>
      </c>
    </row>
    <row r="5054" customFormat="false" ht="12.75" hidden="false" customHeight="false" outlineLevel="0" collapsed="false">
      <c r="A5054" s="255" t="s">
        <v>478</v>
      </c>
      <c r="B5054" s="256" t="n">
        <v>0</v>
      </c>
      <c r="C5054" s="256" t="n">
        <v>0</v>
      </c>
      <c r="D5054" s="256" t="n">
        <v>0</v>
      </c>
      <c r="E5054" s="256" t="n">
        <v>0</v>
      </c>
      <c r="F5054" s="256" t="n">
        <v>0</v>
      </c>
      <c r="G5054" s="256" t="n">
        <v>0</v>
      </c>
      <c r="H5054" s="257" t="n">
        <v>0</v>
      </c>
    </row>
    <row r="5055" customFormat="false" ht="12.75" hidden="false" customHeight="false" outlineLevel="0" collapsed="false">
      <c r="A5055" s="255" t="s">
        <v>479</v>
      </c>
      <c r="B5055" s="256" t="n">
        <v>114</v>
      </c>
      <c r="C5055" s="256" t="n">
        <v>45</v>
      </c>
      <c r="D5055" s="256" t="n">
        <v>0</v>
      </c>
      <c r="E5055" s="256" t="n">
        <v>0</v>
      </c>
      <c r="F5055" s="256" t="n">
        <v>0</v>
      </c>
      <c r="G5055" s="256" t="n">
        <v>56</v>
      </c>
      <c r="H5055" s="257" t="n">
        <v>103</v>
      </c>
    </row>
    <row r="5056" customFormat="false" ht="12.75" hidden="false" customHeight="false" outlineLevel="0" collapsed="false">
      <c r="A5056" s="255" t="s">
        <v>480</v>
      </c>
      <c r="B5056" s="256" t="n">
        <v>608</v>
      </c>
      <c r="C5056" s="256" t="n">
        <v>245</v>
      </c>
      <c r="D5056" s="256" t="n">
        <v>86</v>
      </c>
      <c r="E5056" s="256" t="n">
        <v>0</v>
      </c>
      <c r="F5056" s="256" t="n">
        <v>0</v>
      </c>
      <c r="G5056" s="256" t="n">
        <v>201</v>
      </c>
      <c r="H5056" s="257" t="n">
        <v>566</v>
      </c>
    </row>
    <row r="5057" customFormat="false" ht="12.75" hidden="false" customHeight="false" outlineLevel="0" collapsed="false">
      <c r="A5057" s="255" t="s">
        <v>481</v>
      </c>
      <c r="B5057" s="256" t="n">
        <v>747</v>
      </c>
      <c r="C5057" s="256" t="n">
        <v>827</v>
      </c>
      <c r="D5057" s="256" t="n">
        <v>8</v>
      </c>
      <c r="E5057" s="256" t="n">
        <v>0</v>
      </c>
      <c r="F5057" s="256" t="n">
        <v>0</v>
      </c>
      <c r="G5057" s="256" t="n">
        <v>248</v>
      </c>
      <c r="H5057" s="257" t="n">
        <v>1318</v>
      </c>
    </row>
    <row r="5058" customFormat="false" ht="12.75" hidden="false" customHeight="false" outlineLevel="0" collapsed="false">
      <c r="A5058" s="255" t="s">
        <v>482</v>
      </c>
      <c r="B5058" s="256" t="n">
        <v>62</v>
      </c>
      <c r="C5058" s="256" t="n">
        <v>0</v>
      </c>
      <c r="D5058" s="256" t="n">
        <v>0</v>
      </c>
      <c r="E5058" s="256" t="n">
        <v>0</v>
      </c>
      <c r="F5058" s="256" t="n">
        <v>0</v>
      </c>
      <c r="G5058" s="256" t="n">
        <v>20</v>
      </c>
      <c r="H5058" s="257" t="n">
        <v>42</v>
      </c>
    </row>
    <row r="5059" customFormat="false" ht="12.75" hidden="false" customHeight="false" outlineLevel="0" collapsed="false">
      <c r="A5059" s="255" t="s">
        <v>483</v>
      </c>
      <c r="B5059" s="256" t="n">
        <v>12</v>
      </c>
      <c r="C5059" s="256" t="n">
        <v>1</v>
      </c>
      <c r="D5059" s="256" t="n">
        <v>1</v>
      </c>
      <c r="E5059" s="256" t="n">
        <v>3</v>
      </c>
      <c r="F5059" s="256" t="n">
        <v>0</v>
      </c>
      <c r="G5059" s="256" t="n">
        <v>1</v>
      </c>
      <c r="H5059" s="257" t="n">
        <v>14</v>
      </c>
    </row>
    <row r="5060" customFormat="false" ht="12.75" hidden="false" customHeight="false" outlineLevel="0" collapsed="false">
      <c r="A5060" s="258" t="s">
        <v>484</v>
      </c>
      <c r="B5060" s="256"/>
      <c r="C5060" s="256"/>
      <c r="D5060" s="256"/>
      <c r="E5060" s="256"/>
      <c r="F5060" s="256"/>
      <c r="G5060" s="256"/>
      <c r="H5060" s="257"/>
    </row>
    <row r="5061" customFormat="false" ht="12.75" hidden="false" customHeight="false" outlineLevel="0" collapsed="false">
      <c r="A5061" s="255" t="s">
        <v>485</v>
      </c>
      <c r="B5061" s="256" t="n">
        <v>0</v>
      </c>
      <c r="C5061" s="256" t="n">
        <v>6</v>
      </c>
      <c r="D5061" s="256" t="n">
        <v>4</v>
      </c>
      <c r="E5061" s="256" t="n">
        <v>0</v>
      </c>
      <c r="F5061" s="256" t="n">
        <v>0</v>
      </c>
      <c r="G5061" s="256" t="n">
        <v>0</v>
      </c>
      <c r="H5061" s="257" t="n">
        <v>2</v>
      </c>
    </row>
    <row r="5062" customFormat="false" ht="12.75" hidden="false" customHeight="false" outlineLevel="0" collapsed="false">
      <c r="A5062" s="255" t="s">
        <v>486</v>
      </c>
      <c r="B5062" s="256" t="n">
        <v>0</v>
      </c>
      <c r="C5062" s="256" t="n">
        <v>0</v>
      </c>
      <c r="D5062" s="256" t="n">
        <v>0</v>
      </c>
      <c r="E5062" s="256" t="n">
        <v>0</v>
      </c>
      <c r="F5062" s="256" t="n">
        <v>0</v>
      </c>
      <c r="G5062" s="256" t="n">
        <v>0</v>
      </c>
      <c r="H5062" s="257" t="n">
        <v>0</v>
      </c>
    </row>
    <row r="5063" customFormat="false" ht="12.75" hidden="false" customHeight="false" outlineLevel="0" collapsed="false">
      <c r="A5063" s="255" t="s">
        <v>487</v>
      </c>
      <c r="B5063" s="256" t="n">
        <v>0</v>
      </c>
      <c r="C5063" s="256" t="n">
        <v>0</v>
      </c>
      <c r="D5063" s="256" t="n">
        <v>0</v>
      </c>
      <c r="E5063" s="256" t="n">
        <v>0</v>
      </c>
      <c r="F5063" s="256" t="n">
        <v>0</v>
      </c>
      <c r="G5063" s="256" t="n">
        <v>0</v>
      </c>
      <c r="H5063" s="257" t="n">
        <v>0</v>
      </c>
    </row>
    <row r="5064" customFormat="false" ht="13.5" hidden="false" customHeight="true" outlineLevel="0" collapsed="false">
      <c r="A5064" s="255" t="s">
        <v>488</v>
      </c>
      <c r="B5064" s="256" t="n">
        <v>0</v>
      </c>
      <c r="C5064" s="256" t="n">
        <v>0</v>
      </c>
      <c r="D5064" s="256" t="n">
        <v>0</v>
      </c>
      <c r="E5064" s="256" t="n">
        <v>0</v>
      </c>
      <c r="F5064" s="256" t="n">
        <v>0</v>
      </c>
      <c r="G5064" s="256" t="n">
        <v>0</v>
      </c>
      <c r="H5064" s="257" t="n">
        <v>0</v>
      </c>
    </row>
    <row r="5065" customFormat="false" ht="12.75" hidden="false" customHeight="false" outlineLevel="0" collapsed="false">
      <c r="A5065" s="255" t="s">
        <v>489</v>
      </c>
      <c r="B5065" s="256" t="n">
        <v>2342</v>
      </c>
      <c r="C5065" s="256" t="n">
        <v>1</v>
      </c>
      <c r="D5065" s="256" t="n">
        <v>0</v>
      </c>
      <c r="E5065" s="256" t="n">
        <v>6</v>
      </c>
      <c r="F5065" s="256" t="n">
        <v>0</v>
      </c>
      <c r="G5065" s="256" t="n">
        <v>66</v>
      </c>
      <c r="H5065" s="257" t="n">
        <v>2283</v>
      </c>
    </row>
    <row r="5066" customFormat="false" ht="12.75" hidden="false" customHeight="false" outlineLevel="0" collapsed="false">
      <c r="A5066" s="255" t="s">
        <v>24</v>
      </c>
      <c r="B5066" s="256" t="n">
        <v>0</v>
      </c>
      <c r="C5066" s="256" t="n">
        <v>0</v>
      </c>
      <c r="D5066" s="256" t="n">
        <v>0</v>
      </c>
      <c r="E5066" s="256" t="n">
        <v>0</v>
      </c>
      <c r="F5066" s="256" t="n">
        <v>0</v>
      </c>
      <c r="G5066" s="256" t="n">
        <v>0</v>
      </c>
      <c r="H5066" s="257" t="n">
        <v>0</v>
      </c>
    </row>
    <row r="5067" customFormat="false" ht="12.75" hidden="false" customHeight="false" outlineLevel="0" collapsed="false">
      <c r="A5067" s="255" t="s">
        <v>490</v>
      </c>
      <c r="B5067" s="256" t="n">
        <v>0</v>
      </c>
      <c r="C5067" s="256" t="n">
        <v>0</v>
      </c>
      <c r="D5067" s="256" t="n">
        <v>0</v>
      </c>
      <c r="E5067" s="256" t="n">
        <v>0</v>
      </c>
      <c r="F5067" s="256" t="n">
        <v>0</v>
      </c>
      <c r="G5067" s="256" t="n">
        <v>0</v>
      </c>
      <c r="H5067" s="257" t="n">
        <v>0</v>
      </c>
    </row>
    <row r="5068" customFormat="false" ht="12.75" hidden="false" customHeight="false" outlineLevel="0" collapsed="false">
      <c r="A5068" s="255" t="s">
        <v>491</v>
      </c>
      <c r="B5068" s="256" t="n">
        <v>17</v>
      </c>
      <c r="C5068" s="256" t="n">
        <v>0</v>
      </c>
      <c r="D5068" s="256" t="n">
        <v>0</v>
      </c>
      <c r="E5068" s="256" t="n">
        <v>0</v>
      </c>
      <c r="F5068" s="256" t="n">
        <v>0</v>
      </c>
      <c r="G5068" s="256" t="n">
        <v>2</v>
      </c>
      <c r="H5068" s="257" t="n">
        <v>15</v>
      </c>
    </row>
    <row r="5069" customFormat="false" ht="12.75" hidden="false" customHeight="false" outlineLevel="0" collapsed="false">
      <c r="A5069" s="255" t="s">
        <v>492</v>
      </c>
      <c r="B5069" s="256" t="n">
        <v>0</v>
      </c>
      <c r="C5069" s="256" t="n">
        <v>0</v>
      </c>
      <c r="D5069" s="256" t="n">
        <v>0</v>
      </c>
      <c r="E5069" s="256" t="n">
        <v>0</v>
      </c>
      <c r="F5069" s="256" t="n">
        <v>0</v>
      </c>
      <c r="G5069" s="256" t="n">
        <v>0</v>
      </c>
      <c r="H5069" s="257" t="n">
        <v>0</v>
      </c>
    </row>
    <row r="5070" customFormat="false" ht="13.5" hidden="false" customHeight="false" outlineLevel="0" collapsed="false">
      <c r="A5070" s="259" t="s">
        <v>493</v>
      </c>
      <c r="B5070" s="260" t="n">
        <v>1</v>
      </c>
      <c r="C5070" s="260" t="n">
        <v>0</v>
      </c>
      <c r="D5070" s="260" t="n">
        <v>0</v>
      </c>
      <c r="E5070" s="260" t="n">
        <v>0</v>
      </c>
      <c r="F5070" s="260" t="n">
        <v>0</v>
      </c>
      <c r="G5070" s="260" t="n">
        <v>0</v>
      </c>
      <c r="H5070" s="261" t="n">
        <v>1</v>
      </c>
    </row>
    <row r="5071" customFormat="false" ht="13.5" hidden="false" customHeight="false" outlineLevel="0" collapsed="false">
      <c r="A5071" s="262" t="s">
        <v>244</v>
      </c>
      <c r="B5071" s="263" t="n">
        <f aca="false">SUM(B5049:B5070)</f>
        <v>11216</v>
      </c>
      <c r="C5071" s="263" t="n">
        <f aca="false">SUM(C5049:C5070)</f>
        <v>1475</v>
      </c>
      <c r="D5071" s="263" t="n">
        <f aca="false">SUM(D5049:D5070)</f>
        <v>100</v>
      </c>
      <c r="E5071" s="263" t="n">
        <f aca="false">SUM(E5049:E5070)</f>
        <v>9</v>
      </c>
      <c r="F5071" s="263" t="n">
        <f aca="false">SUM(F5049:F5070)</f>
        <v>0</v>
      </c>
      <c r="G5071" s="263" t="n">
        <f aca="false">SUM(G5049:G5070)</f>
        <v>621</v>
      </c>
      <c r="H5071" s="264" t="n">
        <f aca="false">SUM(H5049:H5070)</f>
        <v>11979</v>
      </c>
    </row>
    <row r="5072" customFormat="false" ht="13.5" hidden="false" customHeight="false" outlineLevel="0" collapsed="false">
      <c r="A5072" s="12"/>
      <c r="B5072" s="269"/>
      <c r="C5072" s="269"/>
      <c r="D5072" s="269"/>
      <c r="E5072" s="269"/>
      <c r="F5072" s="269"/>
      <c r="G5072" s="269"/>
      <c r="H5072" s="269"/>
    </row>
    <row r="5073" customFormat="false" ht="13.5" hidden="false" customHeight="true" outlineLevel="0" collapsed="false">
      <c r="A5073" s="272" t="s">
        <v>687</v>
      </c>
      <c r="B5073" s="281" t="s">
        <v>308</v>
      </c>
      <c r="C5073" s="281"/>
      <c r="D5073" s="281"/>
      <c r="E5073" s="281"/>
      <c r="F5073" s="281"/>
      <c r="G5073" s="281"/>
      <c r="H5073" s="281"/>
    </row>
    <row r="5074" customFormat="false" ht="50.25" hidden="false" customHeight="true" outlineLevel="0" collapsed="false">
      <c r="A5074" s="272"/>
      <c r="B5074" s="248" t="s">
        <v>458</v>
      </c>
      <c r="C5074" s="249" t="s">
        <v>459</v>
      </c>
      <c r="D5074" s="249" t="s">
        <v>460</v>
      </c>
      <c r="E5074" s="249" t="s">
        <v>461</v>
      </c>
      <c r="F5074" s="249" t="s">
        <v>462</v>
      </c>
      <c r="G5074" s="249" t="s">
        <v>463</v>
      </c>
      <c r="H5074" s="249" t="s">
        <v>464</v>
      </c>
    </row>
    <row r="5075" customFormat="false" ht="13.5" hidden="false" customHeight="false" outlineLevel="0" collapsed="false">
      <c r="A5075" s="272"/>
      <c r="B5075" s="250" t="s">
        <v>465</v>
      </c>
      <c r="C5075" s="250" t="s">
        <v>466</v>
      </c>
      <c r="D5075" s="250" t="s">
        <v>467</v>
      </c>
      <c r="E5075" s="250" t="s">
        <v>468</v>
      </c>
      <c r="F5075" s="250" t="s">
        <v>469</v>
      </c>
      <c r="G5075" s="250" t="s">
        <v>470</v>
      </c>
      <c r="H5075" s="250" t="s">
        <v>471</v>
      </c>
    </row>
    <row r="5076" customFormat="false" ht="13.5" hidden="false" customHeight="true" outlineLevel="0" collapsed="false">
      <c r="A5076" s="272"/>
      <c r="B5076" s="251" t="s">
        <v>472</v>
      </c>
      <c r="C5076" s="251"/>
      <c r="D5076" s="251"/>
      <c r="E5076" s="251"/>
      <c r="F5076" s="251"/>
      <c r="G5076" s="251"/>
      <c r="H5076" s="251"/>
    </row>
    <row r="5077" customFormat="false" ht="12.75" hidden="false" customHeight="false" outlineLevel="0" collapsed="false">
      <c r="A5077" s="252" t="s">
        <v>473</v>
      </c>
      <c r="B5077" s="253" t="n">
        <v>8681</v>
      </c>
      <c r="C5077" s="253" t="n">
        <v>2114</v>
      </c>
      <c r="D5077" s="253" t="n">
        <v>2</v>
      </c>
      <c r="E5077" s="253" t="n">
        <v>-15</v>
      </c>
      <c r="F5077" s="253" t="n">
        <v>-149</v>
      </c>
      <c r="G5077" s="253" t="n">
        <v>0</v>
      </c>
      <c r="H5077" s="254" t="n">
        <v>10629</v>
      </c>
    </row>
    <row r="5078" customFormat="false" ht="12.75" hidden="false" customHeight="false" outlineLevel="0" collapsed="false">
      <c r="A5078" s="255" t="s">
        <v>474</v>
      </c>
      <c r="B5078" s="256" t="n">
        <v>1701</v>
      </c>
      <c r="C5078" s="256" t="n">
        <v>35</v>
      </c>
      <c r="D5078" s="256" t="n">
        <v>4</v>
      </c>
      <c r="E5078" s="256" t="n">
        <v>0</v>
      </c>
      <c r="F5078" s="256" t="n">
        <v>-240</v>
      </c>
      <c r="G5078" s="256" t="n">
        <v>21</v>
      </c>
      <c r="H5078" s="257" t="n">
        <v>1471</v>
      </c>
    </row>
    <row r="5079" customFormat="false" ht="12.75" hidden="false" customHeight="false" outlineLevel="0" collapsed="false">
      <c r="A5079" s="255" t="s">
        <v>475</v>
      </c>
      <c r="B5079" s="256" t="n">
        <v>15816</v>
      </c>
      <c r="C5079" s="256" t="n">
        <v>508</v>
      </c>
      <c r="D5079" s="256" t="n">
        <v>20</v>
      </c>
      <c r="E5079" s="256" t="n">
        <v>382</v>
      </c>
      <c r="F5079" s="256" t="n">
        <v>375</v>
      </c>
      <c r="G5079" s="256" t="n">
        <v>369</v>
      </c>
      <c r="H5079" s="257" t="n">
        <v>16692</v>
      </c>
    </row>
    <row r="5080" customFormat="false" ht="12.75" hidden="false" customHeight="false" outlineLevel="0" collapsed="false">
      <c r="A5080" s="255" t="s">
        <v>476</v>
      </c>
      <c r="B5080" s="256" t="n">
        <v>438</v>
      </c>
      <c r="C5080" s="256" t="n">
        <v>27</v>
      </c>
      <c r="D5080" s="256" t="n">
        <v>0</v>
      </c>
      <c r="E5080" s="256" t="n">
        <v>0</v>
      </c>
      <c r="F5080" s="256" t="n">
        <v>-75</v>
      </c>
      <c r="G5080" s="256" t="n">
        <v>26</v>
      </c>
      <c r="H5080" s="257" t="n">
        <v>364</v>
      </c>
    </row>
    <row r="5081" customFormat="false" ht="12.75" hidden="false" customHeight="false" outlineLevel="0" collapsed="false">
      <c r="A5081" s="255" t="s">
        <v>477</v>
      </c>
      <c r="B5081" s="256" t="n">
        <v>124</v>
      </c>
      <c r="C5081" s="256" t="n">
        <v>6</v>
      </c>
      <c r="D5081" s="256" t="n">
        <v>0</v>
      </c>
      <c r="E5081" s="256" t="n">
        <v>-1</v>
      </c>
      <c r="F5081" s="256" t="n">
        <v>0</v>
      </c>
      <c r="G5081" s="256" t="n">
        <v>8</v>
      </c>
      <c r="H5081" s="257" t="n">
        <v>121</v>
      </c>
    </row>
    <row r="5082" customFormat="false" ht="12.75" hidden="false" customHeight="false" outlineLevel="0" collapsed="false">
      <c r="A5082" s="255" t="s">
        <v>478</v>
      </c>
      <c r="B5082" s="256" t="n">
        <v>62</v>
      </c>
      <c r="C5082" s="256" t="n">
        <v>27</v>
      </c>
      <c r="D5082" s="256" t="n">
        <v>0</v>
      </c>
      <c r="E5082" s="256" t="n">
        <v>2</v>
      </c>
      <c r="F5082" s="256" t="n">
        <v>0</v>
      </c>
      <c r="G5082" s="256" t="n">
        <v>5</v>
      </c>
      <c r="H5082" s="257" t="n">
        <v>86</v>
      </c>
    </row>
    <row r="5083" customFormat="false" ht="12.75" hidden="false" customHeight="false" outlineLevel="0" collapsed="false">
      <c r="A5083" s="255" t="s">
        <v>479</v>
      </c>
      <c r="B5083" s="256" t="n">
        <v>450</v>
      </c>
      <c r="C5083" s="256" t="n">
        <v>102</v>
      </c>
      <c r="D5083" s="256" t="n">
        <v>27</v>
      </c>
      <c r="E5083" s="256" t="n">
        <v>0</v>
      </c>
      <c r="F5083" s="256" t="n">
        <v>-1</v>
      </c>
      <c r="G5083" s="256" t="n">
        <v>90</v>
      </c>
      <c r="H5083" s="257" t="n">
        <v>434</v>
      </c>
    </row>
    <row r="5084" customFormat="false" ht="12.75" hidden="false" customHeight="false" outlineLevel="0" collapsed="false">
      <c r="A5084" s="255" t="s">
        <v>480</v>
      </c>
      <c r="B5084" s="256" t="n">
        <v>817</v>
      </c>
      <c r="C5084" s="256" t="n">
        <v>585</v>
      </c>
      <c r="D5084" s="256" t="n">
        <v>17</v>
      </c>
      <c r="E5084" s="256" t="n">
        <v>5</v>
      </c>
      <c r="F5084" s="256" t="n">
        <v>2</v>
      </c>
      <c r="G5084" s="256" t="n">
        <v>263</v>
      </c>
      <c r="H5084" s="257" t="n">
        <v>1129</v>
      </c>
    </row>
    <row r="5085" customFormat="false" ht="12.75" hidden="false" customHeight="false" outlineLevel="0" collapsed="false">
      <c r="A5085" s="255" t="s">
        <v>481</v>
      </c>
      <c r="B5085" s="256" t="n">
        <v>4502</v>
      </c>
      <c r="C5085" s="256" t="n">
        <v>1513</v>
      </c>
      <c r="D5085" s="256" t="n">
        <v>76</v>
      </c>
      <c r="E5085" s="256" t="n">
        <v>55</v>
      </c>
      <c r="F5085" s="256" t="n">
        <v>68</v>
      </c>
      <c r="G5085" s="256" t="n">
        <v>980</v>
      </c>
      <c r="H5085" s="257" t="n">
        <v>5082</v>
      </c>
    </row>
    <row r="5086" customFormat="false" ht="12.75" hidden="false" customHeight="false" outlineLevel="0" collapsed="false">
      <c r="A5086" s="255" t="s">
        <v>482</v>
      </c>
      <c r="B5086" s="256" t="n">
        <v>338</v>
      </c>
      <c r="C5086" s="256" t="n">
        <v>283</v>
      </c>
      <c r="D5086" s="256" t="n">
        <v>2</v>
      </c>
      <c r="E5086" s="256" t="n">
        <v>-192</v>
      </c>
      <c r="F5086" s="256" t="n">
        <v>-139</v>
      </c>
      <c r="G5086" s="256" t="n">
        <v>2</v>
      </c>
      <c r="H5086" s="257" t="n">
        <v>286</v>
      </c>
    </row>
    <row r="5087" customFormat="false" ht="12.75" hidden="false" customHeight="false" outlineLevel="0" collapsed="false">
      <c r="A5087" s="255" t="s">
        <v>483</v>
      </c>
      <c r="B5087" s="256" t="n">
        <v>512</v>
      </c>
      <c r="C5087" s="256" t="n">
        <v>63</v>
      </c>
      <c r="D5087" s="256" t="n">
        <v>2</v>
      </c>
      <c r="E5087" s="256" t="n">
        <v>9</v>
      </c>
      <c r="F5087" s="256" t="n">
        <v>-11</v>
      </c>
      <c r="G5087" s="256" t="n">
        <v>34</v>
      </c>
      <c r="H5087" s="257" t="n">
        <v>537</v>
      </c>
    </row>
    <row r="5088" customFormat="false" ht="12.75" hidden="false" customHeight="false" outlineLevel="0" collapsed="false">
      <c r="A5088" s="258" t="s">
        <v>484</v>
      </c>
      <c r="B5088" s="256"/>
      <c r="C5088" s="256"/>
      <c r="D5088" s="256"/>
      <c r="E5088" s="256"/>
      <c r="F5088" s="256"/>
      <c r="G5088" s="256"/>
      <c r="H5088" s="257"/>
    </row>
    <row r="5089" customFormat="false" ht="12.75" hidden="false" customHeight="false" outlineLevel="0" collapsed="false">
      <c r="A5089" s="255" t="s">
        <v>485</v>
      </c>
      <c r="B5089" s="256" t="n">
        <v>336</v>
      </c>
      <c r="C5089" s="256" t="n">
        <v>87</v>
      </c>
      <c r="D5089" s="256" t="n">
        <v>3</v>
      </c>
      <c r="E5089" s="256" t="n">
        <v>-1</v>
      </c>
      <c r="F5089" s="256" t="n">
        <v>1</v>
      </c>
      <c r="G5089" s="256" t="n">
        <v>61</v>
      </c>
      <c r="H5089" s="257" t="n">
        <v>359</v>
      </c>
    </row>
    <row r="5090" customFormat="false" ht="12.75" hidden="false" customHeight="false" outlineLevel="0" collapsed="false">
      <c r="A5090" s="255" t="s">
        <v>486</v>
      </c>
      <c r="B5090" s="256" t="n">
        <v>0</v>
      </c>
      <c r="C5090" s="256" t="n">
        <v>0</v>
      </c>
      <c r="D5090" s="256" t="n">
        <v>0</v>
      </c>
      <c r="E5090" s="256" t="n">
        <v>0</v>
      </c>
      <c r="F5090" s="256" t="n">
        <v>0</v>
      </c>
      <c r="G5090" s="256" t="n">
        <v>0</v>
      </c>
      <c r="H5090" s="257" t="n">
        <v>0</v>
      </c>
    </row>
    <row r="5091" customFormat="false" ht="13.5" hidden="false" customHeight="true" outlineLevel="0" collapsed="false">
      <c r="A5091" s="255" t="s">
        <v>487</v>
      </c>
      <c r="B5091" s="256" t="n">
        <v>0</v>
      </c>
      <c r="C5091" s="256" t="n">
        <v>0</v>
      </c>
      <c r="D5091" s="256" t="n">
        <v>0</v>
      </c>
      <c r="E5091" s="256" t="n">
        <v>0</v>
      </c>
      <c r="F5091" s="256" t="n">
        <v>0</v>
      </c>
      <c r="G5091" s="256" t="n">
        <v>0</v>
      </c>
      <c r="H5091" s="257" t="n">
        <v>0</v>
      </c>
    </row>
    <row r="5092" customFormat="false" ht="12.75" hidden="false" customHeight="false" outlineLevel="0" collapsed="false">
      <c r="A5092" s="255" t="s">
        <v>488</v>
      </c>
      <c r="B5092" s="256" t="n">
        <v>76</v>
      </c>
      <c r="C5092" s="256" t="n">
        <v>0</v>
      </c>
      <c r="D5092" s="256" t="n">
        <v>0</v>
      </c>
      <c r="E5092" s="256" t="n">
        <v>0</v>
      </c>
      <c r="F5092" s="256" t="n">
        <v>0</v>
      </c>
      <c r="G5092" s="256" t="n">
        <v>0</v>
      </c>
      <c r="H5092" s="257" t="n">
        <v>76</v>
      </c>
    </row>
    <row r="5093" customFormat="false" ht="12.75" hidden="false" customHeight="false" outlineLevel="0" collapsed="false">
      <c r="A5093" s="255" t="s">
        <v>489</v>
      </c>
      <c r="B5093" s="256" t="n">
        <v>2891</v>
      </c>
      <c r="C5093" s="256" t="n">
        <v>43</v>
      </c>
      <c r="D5093" s="256" t="n">
        <v>0</v>
      </c>
      <c r="E5093" s="256" t="n">
        <v>0</v>
      </c>
      <c r="F5093" s="256" t="n">
        <v>0</v>
      </c>
      <c r="G5093" s="256" t="n">
        <v>0</v>
      </c>
      <c r="H5093" s="257" t="n">
        <v>2934</v>
      </c>
    </row>
    <row r="5094" customFormat="false" ht="12.75" hidden="false" customHeight="false" outlineLevel="0" collapsed="false">
      <c r="A5094" s="255" t="s">
        <v>24</v>
      </c>
      <c r="B5094" s="256" t="n">
        <v>0</v>
      </c>
      <c r="C5094" s="256" t="n">
        <v>0</v>
      </c>
      <c r="D5094" s="256" t="n">
        <v>0</v>
      </c>
      <c r="E5094" s="256" t="n">
        <v>0</v>
      </c>
      <c r="F5094" s="256" t="n">
        <v>0</v>
      </c>
      <c r="G5094" s="256" t="n">
        <v>0</v>
      </c>
      <c r="H5094" s="257" t="n">
        <v>0</v>
      </c>
    </row>
    <row r="5095" customFormat="false" ht="12.75" hidden="false" customHeight="false" outlineLevel="0" collapsed="false">
      <c r="A5095" s="255" t="s">
        <v>490</v>
      </c>
      <c r="B5095" s="256" t="n">
        <v>0</v>
      </c>
      <c r="C5095" s="256" t="n">
        <v>0</v>
      </c>
      <c r="D5095" s="256" t="n">
        <v>0</v>
      </c>
      <c r="E5095" s="256" t="n">
        <v>0</v>
      </c>
      <c r="F5095" s="256" t="n">
        <v>0</v>
      </c>
      <c r="G5095" s="256" t="n">
        <v>0</v>
      </c>
      <c r="H5095" s="257" t="n">
        <v>0</v>
      </c>
    </row>
    <row r="5096" customFormat="false" ht="12.75" hidden="false" customHeight="false" outlineLevel="0" collapsed="false">
      <c r="A5096" s="255" t="s">
        <v>491</v>
      </c>
      <c r="B5096" s="256" t="n">
        <v>3453</v>
      </c>
      <c r="C5096" s="256" t="n">
        <v>0</v>
      </c>
      <c r="D5096" s="256" t="n">
        <v>0</v>
      </c>
      <c r="E5096" s="256" t="n">
        <v>0</v>
      </c>
      <c r="F5096" s="256" t="n">
        <v>0</v>
      </c>
      <c r="G5096" s="256" t="n">
        <v>3</v>
      </c>
      <c r="H5096" s="257" t="n">
        <v>3450</v>
      </c>
    </row>
    <row r="5097" customFormat="false" ht="12.75" hidden="false" customHeight="false" outlineLevel="0" collapsed="false">
      <c r="A5097" s="255" t="s">
        <v>492</v>
      </c>
      <c r="B5097" s="256" t="n">
        <v>2</v>
      </c>
      <c r="C5097" s="256" t="n">
        <v>0</v>
      </c>
      <c r="D5097" s="256" t="n">
        <v>0</v>
      </c>
      <c r="E5097" s="256" t="n">
        <v>0</v>
      </c>
      <c r="F5097" s="256" t="n">
        <v>-2</v>
      </c>
      <c r="G5097" s="256" t="n">
        <v>0</v>
      </c>
      <c r="H5097" s="257" t="n">
        <v>0</v>
      </c>
    </row>
    <row r="5098" customFormat="false" ht="13.5" hidden="false" customHeight="false" outlineLevel="0" collapsed="false">
      <c r="A5098" s="259" t="s">
        <v>493</v>
      </c>
      <c r="B5098" s="260" t="n">
        <v>131</v>
      </c>
      <c r="C5098" s="260" t="n">
        <v>53</v>
      </c>
      <c r="D5098" s="260" t="n">
        <v>0</v>
      </c>
      <c r="E5098" s="260" t="n">
        <v>0</v>
      </c>
      <c r="F5098" s="260" t="n">
        <v>0</v>
      </c>
      <c r="G5098" s="260" t="n">
        <v>33</v>
      </c>
      <c r="H5098" s="261" t="n">
        <v>151</v>
      </c>
    </row>
    <row r="5099" customFormat="false" ht="13.5" hidden="false" customHeight="false" outlineLevel="0" collapsed="false">
      <c r="A5099" s="262" t="s">
        <v>244</v>
      </c>
      <c r="B5099" s="263" t="n">
        <f aca="false">SUM(B5077:B5098)</f>
        <v>40330</v>
      </c>
      <c r="C5099" s="263" t="n">
        <f aca="false">SUM(C5077:C5098)</f>
        <v>5446</v>
      </c>
      <c r="D5099" s="263" t="n">
        <f aca="false">SUM(D5077:D5098)</f>
        <v>153</v>
      </c>
      <c r="E5099" s="263" t="n">
        <f aca="false">SUM(E5077:E5098)</f>
        <v>244</v>
      </c>
      <c r="F5099" s="263" t="n">
        <f aca="false">SUM(F5077:F5098)</f>
        <v>-171</v>
      </c>
      <c r="G5099" s="263" t="n">
        <f aca="false">SUM(G5077:G5098)</f>
        <v>1895</v>
      </c>
      <c r="H5099" s="264" t="n">
        <f aca="false">SUM(H5077:H5098)</f>
        <v>43801</v>
      </c>
    </row>
    <row r="5100" customFormat="false" ht="13.5" hidden="false" customHeight="false" outlineLevel="0" collapsed="false">
      <c r="A5100" s="12"/>
      <c r="B5100" s="269"/>
      <c r="C5100" s="269"/>
      <c r="D5100" s="269"/>
      <c r="E5100" s="269"/>
      <c r="F5100" s="269"/>
      <c r="G5100" s="269"/>
      <c r="H5100" s="269"/>
    </row>
    <row r="5101" customFormat="false" ht="13.5" hidden="false" customHeight="true" outlineLevel="0" collapsed="false">
      <c r="A5101" s="272" t="s">
        <v>688</v>
      </c>
      <c r="B5101" s="281" t="s">
        <v>309</v>
      </c>
      <c r="C5101" s="281"/>
      <c r="D5101" s="281"/>
      <c r="E5101" s="281"/>
      <c r="F5101" s="281"/>
      <c r="G5101" s="281"/>
      <c r="H5101" s="281"/>
    </row>
    <row r="5102" customFormat="false" ht="51.75" hidden="false" customHeight="true" outlineLevel="0" collapsed="false">
      <c r="A5102" s="272"/>
      <c r="B5102" s="248" t="s">
        <v>458</v>
      </c>
      <c r="C5102" s="249" t="s">
        <v>459</v>
      </c>
      <c r="D5102" s="249" t="s">
        <v>460</v>
      </c>
      <c r="E5102" s="249" t="s">
        <v>461</v>
      </c>
      <c r="F5102" s="249" t="s">
        <v>462</v>
      </c>
      <c r="G5102" s="249" t="s">
        <v>463</v>
      </c>
      <c r="H5102" s="249" t="s">
        <v>464</v>
      </c>
    </row>
    <row r="5103" customFormat="false" ht="13.5" hidden="false" customHeight="false" outlineLevel="0" collapsed="false">
      <c r="A5103" s="272"/>
      <c r="B5103" s="250" t="s">
        <v>465</v>
      </c>
      <c r="C5103" s="250" t="s">
        <v>466</v>
      </c>
      <c r="D5103" s="250" t="s">
        <v>467</v>
      </c>
      <c r="E5103" s="250" t="s">
        <v>468</v>
      </c>
      <c r="F5103" s="250" t="s">
        <v>469</v>
      </c>
      <c r="G5103" s="250" t="s">
        <v>470</v>
      </c>
      <c r="H5103" s="250" t="s">
        <v>471</v>
      </c>
    </row>
    <row r="5104" customFormat="false" ht="13.5" hidden="false" customHeight="true" outlineLevel="0" collapsed="false">
      <c r="A5104" s="272"/>
      <c r="B5104" s="251" t="s">
        <v>472</v>
      </c>
      <c r="C5104" s="251"/>
      <c r="D5104" s="251"/>
      <c r="E5104" s="251"/>
      <c r="F5104" s="251"/>
      <c r="G5104" s="251"/>
      <c r="H5104" s="251"/>
    </row>
    <row r="5105" customFormat="false" ht="12.75" hidden="false" customHeight="false" outlineLevel="0" collapsed="false">
      <c r="A5105" s="252" t="s">
        <v>473</v>
      </c>
      <c r="B5105" s="253" t="n">
        <v>64</v>
      </c>
      <c r="C5105" s="253" t="n">
        <v>2</v>
      </c>
      <c r="D5105" s="253" t="n">
        <v>0</v>
      </c>
      <c r="E5105" s="253" t="n">
        <v>0</v>
      </c>
      <c r="F5105" s="253" t="n">
        <v>0</v>
      </c>
      <c r="G5105" s="253" t="n">
        <v>0</v>
      </c>
      <c r="H5105" s="254" t="n">
        <v>66</v>
      </c>
    </row>
    <row r="5106" customFormat="false" ht="12.75" hidden="false" customHeight="false" outlineLevel="0" collapsed="false">
      <c r="A5106" s="255" t="s">
        <v>474</v>
      </c>
      <c r="B5106" s="256" t="n">
        <v>292</v>
      </c>
      <c r="C5106" s="256" t="n">
        <v>7</v>
      </c>
      <c r="D5106" s="256" t="n">
        <v>0</v>
      </c>
      <c r="E5106" s="256" t="n">
        <v>0</v>
      </c>
      <c r="F5106" s="256" t="n">
        <v>0</v>
      </c>
      <c r="G5106" s="256" t="n">
        <v>6</v>
      </c>
      <c r="H5106" s="257" t="n">
        <v>293</v>
      </c>
    </row>
    <row r="5107" customFormat="false" ht="12.75" hidden="false" customHeight="false" outlineLevel="0" collapsed="false">
      <c r="A5107" s="255" t="s">
        <v>475</v>
      </c>
      <c r="B5107" s="256" t="n">
        <v>2397</v>
      </c>
      <c r="C5107" s="256" t="n">
        <v>291</v>
      </c>
      <c r="D5107" s="256" t="n">
        <v>5</v>
      </c>
      <c r="E5107" s="256" t="n">
        <v>79</v>
      </c>
      <c r="F5107" s="256" t="n">
        <v>25</v>
      </c>
      <c r="G5107" s="256" t="n">
        <v>120</v>
      </c>
      <c r="H5107" s="257" t="n">
        <v>2667</v>
      </c>
    </row>
    <row r="5108" customFormat="false" ht="12.75" hidden="false" customHeight="false" outlineLevel="0" collapsed="false">
      <c r="A5108" s="255" t="s">
        <v>476</v>
      </c>
      <c r="B5108" s="256" t="n">
        <v>823</v>
      </c>
      <c r="C5108" s="256" t="n">
        <v>253</v>
      </c>
      <c r="D5108" s="256" t="n">
        <v>1</v>
      </c>
      <c r="E5108" s="256" t="n">
        <v>-55</v>
      </c>
      <c r="F5108" s="256" t="n">
        <v>0</v>
      </c>
      <c r="G5108" s="256" t="n">
        <v>161</v>
      </c>
      <c r="H5108" s="257" t="n">
        <v>859</v>
      </c>
    </row>
    <row r="5109" customFormat="false" ht="12.75" hidden="false" customHeight="false" outlineLevel="0" collapsed="false">
      <c r="A5109" s="255" t="s">
        <v>477</v>
      </c>
      <c r="B5109" s="256" t="n">
        <v>79</v>
      </c>
      <c r="C5109" s="256" t="n">
        <v>54</v>
      </c>
      <c r="D5109" s="256" t="n">
        <v>0</v>
      </c>
      <c r="E5109" s="256" t="n">
        <v>0</v>
      </c>
      <c r="F5109" s="256" t="n">
        <v>0</v>
      </c>
      <c r="G5109" s="256" t="n">
        <v>6</v>
      </c>
      <c r="H5109" s="257" t="n">
        <v>127</v>
      </c>
    </row>
    <row r="5110" customFormat="false" ht="12.75" hidden="false" customHeight="false" outlineLevel="0" collapsed="false">
      <c r="A5110" s="255" t="s">
        <v>478</v>
      </c>
      <c r="B5110" s="256" t="n">
        <v>0</v>
      </c>
      <c r="C5110" s="256" t="n">
        <v>1</v>
      </c>
      <c r="D5110" s="256" t="n">
        <v>0</v>
      </c>
      <c r="E5110" s="256" t="n">
        <v>0</v>
      </c>
      <c r="F5110" s="256" t="n">
        <v>0</v>
      </c>
      <c r="G5110" s="256" t="n">
        <v>0</v>
      </c>
      <c r="H5110" s="257" t="n">
        <v>1</v>
      </c>
    </row>
    <row r="5111" customFormat="false" ht="12.75" hidden="false" customHeight="false" outlineLevel="0" collapsed="false">
      <c r="A5111" s="255" t="s">
        <v>479</v>
      </c>
      <c r="B5111" s="256" t="n">
        <v>356</v>
      </c>
      <c r="C5111" s="256" t="n">
        <v>115</v>
      </c>
      <c r="D5111" s="256" t="n">
        <v>3</v>
      </c>
      <c r="E5111" s="256" t="n">
        <v>-15</v>
      </c>
      <c r="F5111" s="256" t="n">
        <v>0</v>
      </c>
      <c r="G5111" s="256" t="n">
        <v>110</v>
      </c>
      <c r="H5111" s="257" t="n">
        <v>343</v>
      </c>
    </row>
    <row r="5112" customFormat="false" ht="12.75" hidden="false" customHeight="false" outlineLevel="0" collapsed="false">
      <c r="A5112" s="255" t="s">
        <v>480</v>
      </c>
      <c r="B5112" s="256" t="n">
        <v>875</v>
      </c>
      <c r="C5112" s="256" t="n">
        <v>274</v>
      </c>
      <c r="D5112" s="256" t="n">
        <v>53</v>
      </c>
      <c r="E5112" s="256" t="n">
        <v>-1</v>
      </c>
      <c r="F5112" s="256" t="n">
        <v>-25</v>
      </c>
      <c r="G5112" s="256" t="n">
        <v>218</v>
      </c>
      <c r="H5112" s="257" t="n">
        <v>852</v>
      </c>
    </row>
    <row r="5113" customFormat="false" ht="12.75" hidden="false" customHeight="false" outlineLevel="0" collapsed="false">
      <c r="A5113" s="255" t="s">
        <v>481</v>
      </c>
      <c r="B5113" s="256" t="n">
        <v>3007</v>
      </c>
      <c r="C5113" s="256" t="n">
        <v>617</v>
      </c>
      <c r="D5113" s="256" t="n">
        <v>37</v>
      </c>
      <c r="E5113" s="256" t="n">
        <v>79</v>
      </c>
      <c r="F5113" s="256" t="n">
        <v>-12</v>
      </c>
      <c r="G5113" s="256" t="n">
        <v>612</v>
      </c>
      <c r="H5113" s="257" t="n">
        <v>3042</v>
      </c>
    </row>
    <row r="5114" customFormat="false" ht="12.75" hidden="false" customHeight="false" outlineLevel="0" collapsed="false">
      <c r="A5114" s="255" t="s">
        <v>482</v>
      </c>
      <c r="B5114" s="256" t="n">
        <v>152</v>
      </c>
      <c r="C5114" s="256" t="n">
        <v>62</v>
      </c>
      <c r="D5114" s="256" t="n">
        <v>2</v>
      </c>
      <c r="E5114" s="256" t="n">
        <v>-34</v>
      </c>
      <c r="F5114" s="256" t="n">
        <v>0</v>
      </c>
      <c r="G5114" s="256" t="n">
        <v>17</v>
      </c>
      <c r="H5114" s="257" t="n">
        <v>161</v>
      </c>
    </row>
    <row r="5115" customFormat="false" ht="12.75" hidden="false" customHeight="false" outlineLevel="0" collapsed="false">
      <c r="A5115" s="255" t="s">
        <v>483</v>
      </c>
      <c r="B5115" s="256" t="n">
        <v>126</v>
      </c>
      <c r="C5115" s="256" t="n">
        <v>34</v>
      </c>
      <c r="D5115" s="256" t="n">
        <v>3</v>
      </c>
      <c r="E5115" s="256" t="n">
        <v>-54</v>
      </c>
      <c r="F5115" s="256" t="n">
        <v>0</v>
      </c>
      <c r="G5115" s="256" t="n">
        <v>19</v>
      </c>
      <c r="H5115" s="257" t="n">
        <v>84</v>
      </c>
    </row>
    <row r="5116" customFormat="false" ht="12.75" hidden="false" customHeight="false" outlineLevel="0" collapsed="false">
      <c r="A5116" s="258" t="s">
        <v>484</v>
      </c>
      <c r="B5116" s="256"/>
      <c r="C5116" s="256"/>
      <c r="D5116" s="256"/>
      <c r="E5116" s="256"/>
      <c r="F5116" s="256"/>
      <c r="G5116" s="256"/>
      <c r="H5116" s="257"/>
    </row>
    <row r="5117" customFormat="false" ht="12.75" hidden="false" customHeight="false" outlineLevel="0" collapsed="false">
      <c r="A5117" s="255" t="s">
        <v>485</v>
      </c>
      <c r="B5117" s="256" t="n">
        <v>55</v>
      </c>
      <c r="C5117" s="256" t="n">
        <v>19</v>
      </c>
      <c r="D5117" s="256" t="n">
        <v>2</v>
      </c>
      <c r="E5117" s="256" t="n">
        <v>0</v>
      </c>
      <c r="F5117" s="256" t="n">
        <v>0</v>
      </c>
      <c r="G5117" s="256" t="n">
        <v>19</v>
      </c>
      <c r="H5117" s="257" t="n">
        <v>53</v>
      </c>
    </row>
    <row r="5118" customFormat="false" ht="13.5" hidden="false" customHeight="true" outlineLevel="0" collapsed="false">
      <c r="A5118" s="255" t="s">
        <v>486</v>
      </c>
      <c r="B5118" s="256" t="n">
        <v>0</v>
      </c>
      <c r="C5118" s="256" t="n">
        <v>0</v>
      </c>
      <c r="D5118" s="256" t="n">
        <v>0</v>
      </c>
      <c r="E5118" s="256" t="n">
        <v>0</v>
      </c>
      <c r="F5118" s="256" t="n">
        <v>0</v>
      </c>
      <c r="G5118" s="256" t="n">
        <v>0</v>
      </c>
      <c r="H5118" s="257" t="n">
        <v>0</v>
      </c>
    </row>
    <row r="5119" customFormat="false" ht="12.75" hidden="false" customHeight="false" outlineLevel="0" collapsed="false">
      <c r="A5119" s="255" t="s">
        <v>487</v>
      </c>
      <c r="B5119" s="256" t="n">
        <v>0</v>
      </c>
      <c r="C5119" s="256" t="n">
        <v>0</v>
      </c>
      <c r="D5119" s="256" t="n">
        <v>0</v>
      </c>
      <c r="E5119" s="256" t="n">
        <v>0</v>
      </c>
      <c r="F5119" s="256" t="n">
        <v>0</v>
      </c>
      <c r="G5119" s="256" t="n">
        <v>0</v>
      </c>
      <c r="H5119" s="257" t="n">
        <v>0</v>
      </c>
    </row>
    <row r="5120" customFormat="false" ht="12.75" hidden="false" customHeight="false" outlineLevel="0" collapsed="false">
      <c r="A5120" s="255" t="s">
        <v>488</v>
      </c>
      <c r="B5120" s="256" t="n">
        <v>143</v>
      </c>
      <c r="C5120" s="256" t="n">
        <v>9</v>
      </c>
      <c r="D5120" s="256" t="n">
        <v>0</v>
      </c>
      <c r="E5120" s="256" t="n">
        <v>0</v>
      </c>
      <c r="F5120" s="256" t="n">
        <v>-18</v>
      </c>
      <c r="G5120" s="256" t="n">
        <v>14</v>
      </c>
      <c r="H5120" s="257" t="n">
        <v>120</v>
      </c>
    </row>
    <row r="5121" customFormat="false" ht="12.75" hidden="false" customHeight="false" outlineLevel="0" collapsed="false">
      <c r="A5121" s="255" t="s">
        <v>489</v>
      </c>
      <c r="B5121" s="256" t="n">
        <v>12798</v>
      </c>
      <c r="C5121" s="256" t="n">
        <v>152</v>
      </c>
      <c r="D5121" s="256" t="n">
        <v>5</v>
      </c>
      <c r="E5121" s="256" t="n">
        <v>0</v>
      </c>
      <c r="F5121" s="256" t="n">
        <v>-2</v>
      </c>
      <c r="G5121" s="256" t="n">
        <v>106</v>
      </c>
      <c r="H5121" s="257" t="n">
        <v>12837</v>
      </c>
    </row>
    <row r="5122" customFormat="false" ht="12.75" hidden="false" customHeight="false" outlineLevel="0" collapsed="false">
      <c r="A5122" s="255" t="s">
        <v>24</v>
      </c>
      <c r="B5122" s="256" t="n">
        <v>0</v>
      </c>
      <c r="C5122" s="256" t="n">
        <v>0</v>
      </c>
      <c r="D5122" s="256" t="n">
        <v>0</v>
      </c>
      <c r="E5122" s="256" t="n">
        <v>0</v>
      </c>
      <c r="F5122" s="256" t="n">
        <v>0</v>
      </c>
      <c r="G5122" s="256" t="n">
        <v>0</v>
      </c>
      <c r="H5122" s="257" t="n">
        <v>0</v>
      </c>
    </row>
    <row r="5123" customFormat="false" ht="12.75" hidden="false" customHeight="false" outlineLevel="0" collapsed="false">
      <c r="A5123" s="255" t="s">
        <v>490</v>
      </c>
      <c r="B5123" s="256" t="n">
        <v>0</v>
      </c>
      <c r="C5123" s="256" t="n">
        <v>3668</v>
      </c>
      <c r="D5123" s="256" t="n">
        <v>0</v>
      </c>
      <c r="E5123" s="256" t="n">
        <v>0</v>
      </c>
      <c r="F5123" s="256" t="n">
        <v>0</v>
      </c>
      <c r="G5123" s="256" t="n">
        <v>0</v>
      </c>
      <c r="H5123" s="257" t="n">
        <v>3668</v>
      </c>
    </row>
    <row r="5124" customFormat="false" ht="12.75" hidden="false" customHeight="false" outlineLevel="0" collapsed="false">
      <c r="A5124" s="255" t="s">
        <v>491</v>
      </c>
      <c r="B5124" s="256" t="n">
        <v>160</v>
      </c>
      <c r="C5124" s="256" t="n">
        <v>8</v>
      </c>
      <c r="D5124" s="256" t="n">
        <v>56</v>
      </c>
      <c r="E5124" s="256" t="n">
        <v>0</v>
      </c>
      <c r="F5124" s="256" t="n">
        <v>0</v>
      </c>
      <c r="G5124" s="256" t="n">
        <v>23</v>
      </c>
      <c r="H5124" s="257" t="n">
        <v>89</v>
      </c>
    </row>
    <row r="5125" customFormat="false" ht="12.75" hidden="false" customHeight="false" outlineLevel="0" collapsed="false">
      <c r="A5125" s="255" t="s">
        <v>492</v>
      </c>
      <c r="B5125" s="256" t="n">
        <v>2</v>
      </c>
      <c r="C5125" s="256" t="n">
        <v>1</v>
      </c>
      <c r="D5125" s="256" t="n">
        <v>1</v>
      </c>
      <c r="E5125" s="256" t="n">
        <v>0</v>
      </c>
      <c r="F5125" s="256" t="n">
        <v>0</v>
      </c>
      <c r="G5125" s="256" t="n">
        <v>1</v>
      </c>
      <c r="H5125" s="257" t="n">
        <v>1</v>
      </c>
    </row>
    <row r="5126" customFormat="false" ht="13.5" hidden="false" customHeight="false" outlineLevel="0" collapsed="false">
      <c r="A5126" s="259" t="s">
        <v>493</v>
      </c>
      <c r="B5126" s="260" t="n">
        <v>10</v>
      </c>
      <c r="C5126" s="260" t="n">
        <v>2</v>
      </c>
      <c r="D5126" s="260" t="n">
        <v>0</v>
      </c>
      <c r="E5126" s="260" t="n">
        <v>0</v>
      </c>
      <c r="F5126" s="260" t="n">
        <v>0</v>
      </c>
      <c r="G5126" s="260" t="n">
        <v>2</v>
      </c>
      <c r="H5126" s="261" t="n">
        <v>10</v>
      </c>
    </row>
    <row r="5127" customFormat="false" ht="13.5" hidden="false" customHeight="false" outlineLevel="0" collapsed="false">
      <c r="A5127" s="262" t="s">
        <v>244</v>
      </c>
      <c r="B5127" s="263" t="n">
        <f aca="false">SUM(B5105:B5126)</f>
        <v>21339</v>
      </c>
      <c r="C5127" s="263" t="n">
        <f aca="false">SUM(C5105:C5126)</f>
        <v>5569</v>
      </c>
      <c r="D5127" s="263" t="n">
        <f aca="false">SUM(D5105:D5126)</f>
        <v>168</v>
      </c>
      <c r="E5127" s="263" t="n">
        <f aca="false">SUM(E5105:E5126)</f>
        <v>-1</v>
      </c>
      <c r="F5127" s="263" t="n">
        <f aca="false">SUM(F5105:F5126)</f>
        <v>-32</v>
      </c>
      <c r="G5127" s="263" t="n">
        <f aca="false">SUM(G5105:G5126)</f>
        <v>1434</v>
      </c>
      <c r="H5127" s="264" t="n">
        <f aca="false">SUM(H5105:H5126)</f>
        <v>25273</v>
      </c>
    </row>
    <row r="5128" customFormat="false" ht="13.5" hidden="false" customHeight="false" outlineLevel="0" collapsed="false">
      <c r="A5128" s="12"/>
      <c r="B5128" s="269"/>
      <c r="C5128" s="269"/>
      <c r="D5128" s="269"/>
      <c r="E5128" s="269"/>
      <c r="F5128" s="269"/>
      <c r="G5128" s="269"/>
      <c r="H5128" s="269"/>
    </row>
    <row r="5129" customFormat="false" ht="13.5" hidden="false" customHeight="true" outlineLevel="0" collapsed="false">
      <c r="A5129" s="272" t="s">
        <v>689</v>
      </c>
      <c r="B5129" s="281" t="s">
        <v>276</v>
      </c>
      <c r="C5129" s="281"/>
      <c r="D5129" s="281"/>
      <c r="E5129" s="281"/>
      <c r="F5129" s="281"/>
      <c r="G5129" s="281"/>
      <c r="H5129" s="281"/>
    </row>
    <row r="5130" customFormat="false" ht="50.25" hidden="false" customHeight="true" outlineLevel="0" collapsed="false">
      <c r="A5130" s="272"/>
      <c r="B5130" s="248" t="s">
        <v>458</v>
      </c>
      <c r="C5130" s="249" t="s">
        <v>459</v>
      </c>
      <c r="D5130" s="249" t="s">
        <v>460</v>
      </c>
      <c r="E5130" s="249" t="s">
        <v>461</v>
      </c>
      <c r="F5130" s="249" t="s">
        <v>462</v>
      </c>
      <c r="G5130" s="249" t="s">
        <v>463</v>
      </c>
      <c r="H5130" s="249" t="s">
        <v>464</v>
      </c>
    </row>
    <row r="5131" customFormat="false" ht="13.5" hidden="false" customHeight="false" outlineLevel="0" collapsed="false">
      <c r="A5131" s="272"/>
      <c r="B5131" s="250" t="s">
        <v>465</v>
      </c>
      <c r="C5131" s="250" t="s">
        <v>466</v>
      </c>
      <c r="D5131" s="250" t="s">
        <v>467</v>
      </c>
      <c r="E5131" s="250" t="s">
        <v>468</v>
      </c>
      <c r="F5131" s="250" t="s">
        <v>469</v>
      </c>
      <c r="G5131" s="250" t="s">
        <v>470</v>
      </c>
      <c r="H5131" s="250" t="s">
        <v>471</v>
      </c>
    </row>
    <row r="5132" customFormat="false" ht="13.5" hidden="false" customHeight="true" outlineLevel="0" collapsed="false">
      <c r="A5132" s="272"/>
      <c r="B5132" s="251" t="s">
        <v>472</v>
      </c>
      <c r="C5132" s="251"/>
      <c r="D5132" s="251"/>
      <c r="E5132" s="251"/>
      <c r="F5132" s="251"/>
      <c r="G5132" s="251"/>
      <c r="H5132" s="251"/>
    </row>
    <row r="5133" customFormat="false" ht="12.75" hidden="false" customHeight="false" outlineLevel="0" collapsed="false">
      <c r="A5133" s="252" t="s">
        <v>473</v>
      </c>
      <c r="B5133" s="253" t="n">
        <f aca="false">B4265+B4293+B4321+B4349+B4377+B4405+B4433+B4461+B4489+B4517+B4545+B4573+B4601+B4629+B4657+B4685+B4713+B4741+B4769+B4797+B4825+B4853+B4881+B4909+B4937+B4965+B4993+B5021+B5049+B5077+B5105</f>
        <v>27468</v>
      </c>
      <c r="C5133" s="253" t="n">
        <f aca="false">C4265+C4293+C4321+C4349+C4377+C4405+C4433+C4461+C4489+C4517+C4545+C4573+C4601+C4629+C4657+C4685+C4713+C4741+C4769+C4797+C4825+C4853+C4881+C4909+C4937+C4965+C4993+C5021+C5049+C5077+C5105</f>
        <v>3198</v>
      </c>
      <c r="D5133" s="253" t="n">
        <f aca="false">D4265+D4293+D4321+D4349+D4377+D4405+D4433+D4461+D4489+D4517+D4545+D4573+D4601+D4629+D4657+D4685+D4713+D4741+D4769+D4797+D4825+D4853+D4881+D4909+D4937+D4965+D4993+D5021+D5049+D5077+D5105</f>
        <v>77</v>
      </c>
      <c r="E5133" s="253" t="n">
        <f aca="false">E4265+E4293+E4321+E4349+E4377+E4405+E4433+E4461+E4489+E4517+E4545+E4573+E4601+E4629+E4657+E4685+E4713+E4741+E4769+E4797+E4825+E4853+E4881+E4909+E4937+E4965+E4993+E5021+E5049+E5077+E5105</f>
        <v>552</v>
      </c>
      <c r="F5133" s="253" t="n">
        <f aca="false">F4265+F4293+F4321+F4349+F4377+F4405+F4433+F4461+F4489+F4517+F4545+F4573+F4601+F4629+F4657+F4685+F4713+F4741+F4769+F4797+F4825+F4853+F4881+F4909+F4937+F4965+F4993+F5021+F5049+F5077+F5105</f>
        <v>-205</v>
      </c>
      <c r="G5133" s="253" t="n">
        <f aca="false">G4265+G4293+G4321+G4349+G4377+G4405+G4433+G4461+G4489+G4517+G4545+G4573+G4601+G4629+G4657+G4685+G4713+G4741+G4769+G4797+G4825+G4853+G4881+G4909+G4937+G4965+G4993+G5021+G5049+G5077+G5105</f>
        <v>32</v>
      </c>
      <c r="H5133" s="254" t="n">
        <f aca="false">H4265+H4293+H4321+H4349+H4377+H4405+H4433+H4461+H4489+H4517+H4545+H4573+H4601+H4629+H4657+H4685+H4713+H4741+H4769+H4797+H4825+H4853+H4881+H4909+H4937+H4965+H4993+H5021+H5049+H5077+H5105</f>
        <v>30904</v>
      </c>
      <c r="I5133" s="271"/>
    </row>
    <row r="5134" customFormat="false" ht="12.75" hidden="false" customHeight="false" outlineLevel="0" collapsed="false">
      <c r="A5134" s="255" t="s">
        <v>474</v>
      </c>
      <c r="B5134" s="256" t="n">
        <f aca="false">B4266+B4294+B4322+B4350+B4378+B4406+B4434+B4462+B4490+B4518+B4546+B4574+B4602+B4630+B4658+B4686+B4714+B4742+B4770+B4798+B4826+B4854+B4882+B4910+B4938+B4966+B4994+B5022+B5050+B5078+B5106</f>
        <v>2993</v>
      </c>
      <c r="C5134" s="256" t="n">
        <f aca="false">C4266+C4294+C4322+C4350+C4378+C4406+C4434+C4462+C4490+C4518+C4546+C4574+C4602+C4630+C4658+C4686+C4714+C4742+C4770+C4798+C4826+C4854+C4882+C4910+C4938+C4966+C4994+C5022+C5050+C5078+C5106</f>
        <v>67</v>
      </c>
      <c r="D5134" s="256" t="n">
        <f aca="false">D4266+D4294+D4322+D4350+D4378+D4406+D4434+D4462+D4490+D4518+D4546+D4574+D4602+D4630+D4658+D4686+D4714+D4742+D4770+D4798+D4826+D4854+D4882+D4910+D4938+D4966+D4994+D5022+D5050+D5078+D5106</f>
        <v>4</v>
      </c>
      <c r="E5134" s="256" t="n">
        <f aca="false">E4266+E4294+E4322+E4350+E4378+E4406+E4434+E4462+E4490+E4518+E4546+E4574+E4602+E4630+E4658+E4686+E4714+E4742+E4770+E4798+E4826+E4854+E4882+E4910+E4938+E4966+E4994+E5022+E5050+E5078+E5106</f>
        <v>-493</v>
      </c>
      <c r="F5134" s="256" t="n">
        <f aca="false">F4266+F4294+F4322+F4350+F4378+F4406+F4434+F4462+F4490+F4518+F4546+F4574+F4602+F4630+F4658+F4686+F4714+F4742+F4770+F4798+F4826+F4854+F4882+F4910+F4938+F4966+F4994+F5022+F5050+F5078+F5106</f>
        <v>-241</v>
      </c>
      <c r="G5134" s="256" t="n">
        <f aca="false">G4266+G4294+G4322+G4350+G4378+G4406+G4434+G4462+G4490+G4518+G4546+G4574+G4602+G4630+G4658+G4686+G4714+G4742+G4770+G4798+G4826+G4854+G4882+G4910+G4938+G4966+G4994+G5022+G5050+G5078+G5106</f>
        <v>37</v>
      </c>
      <c r="H5134" s="257" t="n">
        <f aca="false">H4266+H4294+H4322+H4350+H4378+H4406+H4434+H4462+H4490+H4518+H4546+H4574+H4602+H4630+H4658+H4686+H4714+H4742+H4770+H4798+H4826+H4854+H4882+H4910+H4938+H4966+H4994+H5022+H5050+H5078+H5106</f>
        <v>2285</v>
      </c>
      <c r="I5134" s="271"/>
    </row>
    <row r="5135" customFormat="false" ht="12.75" hidden="false" customHeight="false" outlineLevel="0" collapsed="false">
      <c r="A5135" s="255" t="s">
        <v>475</v>
      </c>
      <c r="B5135" s="256" t="n">
        <f aca="false">B4267+B4295+B4323+B4351+B4379+B4407+B4435+B4463+B4491+B4519+B4547+B4575+B4603+B4631+B4659+B4687+B4715+B4743+B4771+B4799+B4827+B4855+B4883+B4911+B4939+B4967+B4995+B5023+B5051+B5079+B5107</f>
        <v>72872</v>
      </c>
      <c r="C5135" s="256" t="n">
        <f aca="false">C4267+C4295+C4323+C4351+C4379+C4407+C4435+C4463+C4491+C4519+C4547+C4575+C4603+C4631+C4659+C4687+C4715+C4743+C4771+C4799+C4827+C4855+C4883+C4911+C4939+C4967+C4995+C5023+C5051+C5079+C5107</f>
        <v>9160</v>
      </c>
      <c r="D5135" s="256" t="n">
        <f aca="false">D4267+D4295+D4323+D4351+D4379+D4407+D4435+D4463+D4491+D4519+D4547+D4575+D4603+D4631+D4659+D4687+D4715+D4743+D4771+D4799+D4827+D4855+D4883+D4911+D4939+D4967+D4995+D5023+D5051+D5079+D5107</f>
        <v>1757</v>
      </c>
      <c r="E5135" s="256" t="n">
        <f aca="false">E4267+E4295+E4323+E4351+E4379+E4407+E4435+E4463+E4491+E4519+E4547+E4575+E4603+E4631+E4659+E4687+E4715+E4743+E4771+E4799+E4827+E4855+E4883+E4911+E4939+E4967+E4995+E5023+E5051+E5079+E5107</f>
        <v>1196</v>
      </c>
      <c r="F5135" s="256" t="n">
        <f aca="false">F4267+F4295+F4323+F4351+F4379+F4407+F4435+F4463+F4491+F4519+F4547+F4575+F4603+F4631+F4659+F4687+F4715+F4743+F4771+F4799+F4827+F4855+F4883+F4911+F4939+F4967+F4995+F5023+F5051+F5079+F5107</f>
        <v>-175</v>
      </c>
      <c r="G5135" s="256" t="n">
        <f aca="false">G4267+G4295+G4323+G4351+G4379+G4407+G4435+G4463+G4491+G4519+G4547+G4575+G4603+G4631+G4659+G4687+G4715+G4743+G4771+G4799+G4827+G4855+G4883+G4911+G4939+G4967+G4995+G5023+G5051+G5079+G5107</f>
        <v>1355</v>
      </c>
      <c r="H5135" s="257" t="n">
        <f aca="false">H4267+H4295+H4323+H4351+H4379+H4407+H4435+H4463+H4491+H4519+H4547+H4575+H4603+H4631+H4659+H4687+H4715+H4743+H4771+H4799+H4827+H4855+H4883+H4911+H4939+H4967+H4995+H5023+H5051+H5079+H5107</f>
        <v>79941</v>
      </c>
      <c r="I5135" s="271"/>
    </row>
    <row r="5136" customFormat="false" ht="12.75" hidden="false" customHeight="false" outlineLevel="0" collapsed="false">
      <c r="A5136" s="255" t="s">
        <v>476</v>
      </c>
      <c r="B5136" s="256" t="n">
        <f aca="false">B4268+B4296+B4324+B4352+B4380+B4408+B4436+B4464+B4492+B4520+B4548+B4576+B4604+B4632+B4660+B4688+B4716+B4744+B4772+B4800+B4828+B4856+B4884+B4912+B4940+B4968+B4996+B5024+B5052+B5080+B5108</f>
        <v>6725</v>
      </c>
      <c r="C5136" s="256" t="n">
        <f aca="false">C4268+C4296+C4324+C4352+C4380+C4408+C4436+C4464+C4492+C4520+C4548+C4576+C4604+C4632+C4660+C4688+C4716+C4744+C4772+C4800+C4828+C4856+C4884+C4912+C4940+C4968+C4996+C5024+C5052+C5080+C5108</f>
        <v>2077</v>
      </c>
      <c r="D5136" s="256" t="n">
        <f aca="false">D4268+D4296+D4324+D4352+D4380+D4408+D4436+D4464+D4492+D4520+D4548+D4576+D4604+D4632+D4660+D4688+D4716+D4744+D4772+D4800+D4828+D4856+D4884+D4912+D4940+D4968+D4996+D5024+D5052+D5080+D5108</f>
        <v>499</v>
      </c>
      <c r="E5136" s="256" t="n">
        <f aca="false">E4268+E4296+E4324+E4352+E4380+E4408+E4436+E4464+E4492+E4520+E4548+E4576+E4604+E4632+E4660+E4688+E4716+E4744+E4772+E4800+E4828+E4856+E4884+E4912+E4940+E4968+E4996+E5024+E5052+E5080+E5108</f>
        <v>-206</v>
      </c>
      <c r="F5136" s="256" t="n">
        <f aca="false">F4268+F4296+F4324+F4352+F4380+F4408+F4436+F4464+F4492+F4520+F4548+F4576+F4604+F4632+F4660+F4688+F4716+F4744+F4772+F4800+F4828+F4856+F4884+F4912+F4940+F4968+F4996+F5024+F5052+F5080+F5108</f>
        <v>38</v>
      </c>
      <c r="G5136" s="256" t="n">
        <f aca="false">G4268+G4296+G4324+G4352+G4380+G4408+G4436+G4464+G4492+G4520+G4548+G4576+G4604+G4632+G4660+G4688+G4716+G4744+G4772+G4800+G4828+G4856+G4884+G4912+G4940+G4968+G4996+G5024+G5052+G5080+G5108</f>
        <v>1269</v>
      </c>
      <c r="H5136" s="257" t="n">
        <f aca="false">H4268+H4296+H4324+H4352+H4380+H4408+H4436+H4464+H4492+H4520+H4548+H4576+H4604+H4632+H4660+H4688+H4716+H4744+H4772+H4800+H4828+H4856+H4884+H4912+H4940+H4968+H4996+H5024+H5052+H5080+H5108</f>
        <v>6866</v>
      </c>
      <c r="I5136" s="271"/>
    </row>
    <row r="5137" customFormat="false" ht="12.75" hidden="false" customHeight="false" outlineLevel="0" collapsed="false">
      <c r="A5137" s="255" t="s">
        <v>477</v>
      </c>
      <c r="B5137" s="256" t="n">
        <f aca="false">B4269+B4297+B4325+B4353+B4381+B4409+B4437+B4465+B4493+B4521+B4549+B4577+B4605+B4633+B4661+B4689+B4717+B4745+B4773+B4801+B4829+B4857+B4885+B4913+B4941+B4969+B4997+B5025+B5053+B5081+B5109</f>
        <v>393</v>
      </c>
      <c r="C5137" s="256" t="n">
        <f aca="false">C4269+C4297+C4325+C4353+C4381+C4409+C4437+C4465+C4493+C4521+C4549+C4577+C4605+C4633+C4661+C4689+C4717+C4745+C4773+C4801+C4829+C4857+C4885+C4913+C4941+C4969+C4997+C5025+C5053+C5081+C5109</f>
        <v>135</v>
      </c>
      <c r="D5137" s="256" t="n">
        <f aca="false">D4269+D4297+D4325+D4353+D4381+D4409+D4437+D4465+D4493+D4521+D4549+D4577+D4605+D4633+D4661+D4689+D4717+D4745+D4773+D4801+D4829+D4857+D4885+D4913+D4941+D4969+D4997+D5025+D5053+D5081+D5109</f>
        <v>4</v>
      </c>
      <c r="E5137" s="256" t="n">
        <f aca="false">E4269+E4297+E4325+E4353+E4381+E4409+E4437+E4465+E4493+E4521+E4549+E4577+E4605+E4633+E4661+E4689+E4717+E4745+E4773+E4801+E4829+E4857+E4885+E4913+E4941+E4969+E4997+E5025+E5053+E5081+E5109</f>
        <v>-1</v>
      </c>
      <c r="F5137" s="256" t="n">
        <f aca="false">F4269+F4297+F4325+F4353+F4381+F4409+F4437+F4465+F4493+F4521+F4549+F4577+F4605+F4633+F4661+F4689+F4717+F4745+F4773+F4801+F4829+F4857+F4885+F4913+F4941+F4969+F4997+F5025+F5053+F5081+F5109</f>
        <v>2</v>
      </c>
      <c r="G5137" s="256" t="n">
        <f aca="false">G4269+G4297+G4325+G4353+G4381+G4409+G4437+G4465+G4493+G4521+G4549+G4577+G4605+G4633+G4661+G4689+G4717+G4745+G4773+G4801+G4829+G4857+G4885+G4913+G4941+G4969+G4997+G5025+G5053+G5081+G5109</f>
        <v>35</v>
      </c>
      <c r="H5137" s="257" t="n">
        <f aca="false">H4269+H4297+H4325+H4353+H4381+H4409+H4437+H4465+H4493+H4521+H4549+H4577+H4605+H4633+H4661+H4689+H4717+H4745+H4773+H4801+H4829+H4857+H4885+H4913+H4941+H4969+H4997+H5025+H5053+H5081+H5109</f>
        <v>490</v>
      </c>
      <c r="I5137" s="271"/>
    </row>
    <row r="5138" customFormat="false" ht="12.75" hidden="false" customHeight="false" outlineLevel="0" collapsed="false">
      <c r="A5138" s="255" t="s">
        <v>478</v>
      </c>
      <c r="B5138" s="256" t="n">
        <f aca="false">B4270+B4298+B4326+B4354+B4382+B4410+B4438+B4466+B4494+B4522+B4550+B4578+B4606+B4634+B4662+B4690+B4718+B4746+B4774+B4802+B4830+B4858+B4886+B4914+B4942+B4970+B4998+B5026+B5054+B5082+B5110</f>
        <v>247</v>
      </c>
      <c r="C5138" s="256" t="n">
        <f aca="false">C4270+C4298+C4326+C4354+C4382+C4410+C4438+C4466+C4494+C4522+C4550+C4578+C4606+C4634+C4662+C4690+C4718+C4746+C4774+C4802+C4830+C4858+C4886+C4914+C4942+C4970+C4998+C5026+C5054+C5082+C5110</f>
        <v>59</v>
      </c>
      <c r="D5138" s="256" t="n">
        <f aca="false">D4270+D4298+D4326+D4354+D4382+D4410+D4438+D4466+D4494+D4522+D4550+D4578+D4606+D4634+D4662+D4690+D4718+D4746+D4774+D4802+D4830+D4858+D4886+D4914+D4942+D4970+D4998+D5026+D5054+D5082+D5110</f>
        <v>27</v>
      </c>
      <c r="E5138" s="256" t="n">
        <f aca="false">E4270+E4298+E4326+E4354+E4382+E4410+E4438+E4466+E4494+E4522+E4550+E4578+E4606+E4634+E4662+E4690+E4718+E4746+E4774+E4802+E4830+E4858+E4886+E4914+E4942+E4970+E4998+E5026+E5054+E5082+E5110</f>
        <v>2</v>
      </c>
      <c r="F5138" s="256" t="n">
        <f aca="false">F4270+F4298+F4326+F4354+F4382+F4410+F4438+F4466+F4494+F4522+F4550+F4578+F4606+F4634+F4662+F4690+F4718+F4746+F4774+F4802+F4830+F4858+F4886+F4914+F4942+F4970+F4998+F5026+F5054+F5082+F5110</f>
        <v>0</v>
      </c>
      <c r="G5138" s="256" t="n">
        <f aca="false">G4270+G4298+G4326+G4354+G4382+G4410+G4438+G4466+G4494+G4522+G4550+G4578+G4606+G4634+G4662+G4690+G4718+G4746+G4774+G4802+G4830+G4858+G4886+G4914+G4942+G4970+G4998+G5026+G5054+G5082+G5110</f>
        <v>22</v>
      </c>
      <c r="H5138" s="257" t="n">
        <f aca="false">H4270+H4298+H4326+H4354+H4382+H4410+H4438+H4466+H4494+H4522+H4550+H4578+H4606+H4634+H4662+H4690+H4718+H4746+H4774+H4802+H4830+H4858+H4886+H4914+H4942+H4970+H4998+H5026+H5054+H5082+H5110</f>
        <v>259</v>
      </c>
      <c r="I5138" s="271"/>
    </row>
    <row r="5139" customFormat="false" ht="12.75" hidden="false" customHeight="false" outlineLevel="0" collapsed="false">
      <c r="A5139" s="255" t="s">
        <v>479</v>
      </c>
      <c r="B5139" s="256" t="n">
        <f aca="false">B4271+B4299+B4327+B4355+B4383+B4411+B4439+B4467+B4495+B4523+B4551+B4579+B4607+B4635+B4663+B4691+B4719+B4747+B4775+B4803+B4831+B4859+B4887+B4915+B4943+B4971+B4999+B5027+B5055+B5083+B5111</f>
        <v>4722</v>
      </c>
      <c r="C5139" s="256" t="n">
        <f aca="false">C4271+C4299+C4327+C4355+C4383+C4411+C4439+C4467+C4495+C4523+C4551+C4579+C4607+C4635+C4663+C4691+C4719+C4747+C4775+C4803+C4831+C4859+C4887+C4915+C4943+C4971+C4999+C5027+C5055+C5083+C5111</f>
        <v>2404</v>
      </c>
      <c r="D5139" s="256" t="n">
        <f aca="false">D4271+D4299+D4327+D4355+D4383+D4411+D4439+D4467+D4495+D4523+D4551+D4579+D4607+D4635+D4663+D4691+D4719+D4747+D4775+D4803+D4831+D4859+D4887+D4915+D4943+D4971+D4999+D5027+D5055+D5083+D5111</f>
        <v>175</v>
      </c>
      <c r="E5139" s="256" t="n">
        <f aca="false">E4271+E4299+E4327+E4355+E4383+E4411+E4439+E4467+E4495+E4523+E4551+E4579+E4607+E4635+E4663+E4691+E4719+E4747+E4775+E4803+E4831+E4859+E4887+E4915+E4943+E4971+E4999+E5027+E5055+E5083+E5111</f>
        <v>-90</v>
      </c>
      <c r="F5139" s="256" t="n">
        <f aca="false">F4271+F4299+F4327+F4355+F4383+F4411+F4439+F4467+F4495+F4523+F4551+F4579+F4607+F4635+F4663+F4691+F4719+F4747+F4775+F4803+F4831+F4859+F4887+F4915+F4943+F4971+F4999+F5027+F5055+F5083+F5111</f>
        <v>142</v>
      </c>
      <c r="G5139" s="256" t="n">
        <f aca="false">G4271+G4299+G4327+G4355+G4383+G4411+G4439+G4467+G4495+G4523+G4551+G4579+G4607+G4635+G4663+G4691+G4719+G4747+G4775+G4803+G4831+G4859+G4887+G4915+G4943+G4971+G4999+G5027+G5055+G5083+G5111</f>
        <v>1960</v>
      </c>
      <c r="H5139" s="257" t="n">
        <f aca="false">H4271+H4299+H4327+H4355+H4383+H4411+H4439+H4467+H4495+H4523+H4551+H4579+H4607+H4635+H4663+H4691+H4719+H4747+H4775+H4803+H4831+H4859+H4887+H4915+H4943+H4971+H4999+H5027+H5055+H5083+H5111</f>
        <v>5043</v>
      </c>
      <c r="I5139" s="271"/>
    </row>
    <row r="5140" customFormat="false" ht="12.75" hidden="false" customHeight="false" outlineLevel="0" collapsed="false">
      <c r="A5140" s="255" t="s">
        <v>480</v>
      </c>
      <c r="B5140" s="256" t="n">
        <f aca="false">B4272+B4300+B4328+B4356+B4384+B4412+B4440+B4468+B4496+B4524+B4552+B4580+B4608+B4636+B4664+B4692+B4720+B4748+B4776+B4804+B4832+B4860+B4888+B4916+B4944+B4972+B5000+B5028+B5056+B5084+B5112</f>
        <v>22263</v>
      </c>
      <c r="C5140" s="256" t="n">
        <f aca="false">C4272+C4300+C4328+C4356+C4384+C4412+C4440+C4468+C4496+C4524+C4552+C4580+C4608+C4636+C4664+C4692+C4720+C4748+C4776+C4804+C4832+C4860+C4888+C4916+C4944+C4972+C5000+C5028+C5056+C5084+C5112</f>
        <v>10403</v>
      </c>
      <c r="D5140" s="256" t="n">
        <f aca="false">D4272+D4300+D4328+D4356+D4384+D4412+D4440+D4468+D4496+D4524+D4552+D4580+D4608+D4636+D4664+D4692+D4720+D4748+D4776+D4804+D4832+D4860+D4888+D4916+D4944+D4972+D5000+D5028+D5056+D5084+D5112</f>
        <v>1498</v>
      </c>
      <c r="E5140" s="256" t="n">
        <f aca="false">E4272+E4300+E4328+E4356+E4384+E4412+E4440+E4468+E4496+E4524+E4552+E4580+E4608+E4636+E4664+E4692+E4720+E4748+E4776+E4804+E4832+E4860+E4888+E4916+E4944+E4972+E5000+E5028+E5056+E5084+E5112</f>
        <v>36</v>
      </c>
      <c r="F5140" s="256" t="n">
        <f aca="false">F4272+F4300+F4328+F4356+F4384+F4412+F4440+F4468+F4496+F4524+F4552+F4580+F4608+F4636+F4664+F4692+F4720+F4748+F4776+F4804+F4832+F4860+F4888+F4916+F4944+F4972+F5000+F5028+F5056+F5084+F5112</f>
        <v>-223</v>
      </c>
      <c r="G5140" s="256" t="n">
        <f aca="false">G4272+G4300+G4328+G4356+G4384+G4412+G4440+G4468+G4496+G4524+G4552+G4580+G4608+G4636+G4664+G4692+G4720+G4748+G4776+G4804+G4832+G4860+G4888+G4916+G4944+G4972+G5000+G5028+G5056+G5084+G5112</f>
        <v>6644</v>
      </c>
      <c r="H5140" s="257" t="n">
        <f aca="false">H4272+H4300+H4328+H4356+H4384+H4412+H4440+H4468+H4496+H4524+H4552+H4580+H4608+H4636+H4664+H4692+H4720+H4748+H4776+H4804+H4832+H4860+H4888+H4916+H4944+H4972+H5000+H5028+H5056+H5084+H5112</f>
        <v>24337</v>
      </c>
      <c r="I5140" s="271"/>
    </row>
    <row r="5141" customFormat="false" ht="12.75" hidden="false" customHeight="false" outlineLevel="0" collapsed="false">
      <c r="A5141" s="255" t="s">
        <v>481</v>
      </c>
      <c r="B5141" s="256" t="n">
        <f aca="false">B4273+B4301+B4329+B4357+B4385+B4413+B4441+B4469+B4497+B4525+B4553+B4581+B4609+B4637+B4665+B4693+B4721+B4749+B4777+B4805+B4833+B4861+B4889+B4917+B4945+B4973+B5001+B5029+B5057+B5085+B5113</f>
        <v>73643</v>
      </c>
      <c r="C5141" s="256" t="n">
        <f aca="false">C4273+C4301+C4329+C4357+C4385+C4413+C4441+C4469+C4497+C4525+C4553+C4581+C4609+C4637+C4665+C4693+C4721+C4749+C4777+C4805+C4833+C4861+C4889+C4917+C4945+C4973+C5001+C5029+C5057+C5085+C5113</f>
        <v>25252</v>
      </c>
      <c r="D5141" s="256" t="n">
        <f aca="false">D4273+D4301+D4329+D4357+D4385+D4413+D4441+D4469+D4497+D4525+D4553+D4581+D4609+D4637+D4665+D4693+D4721+D4749+D4777+D4805+D4833+D4861+D4889+D4917+D4945+D4973+D5001+D5029+D5057+D5085+D5113</f>
        <v>4377</v>
      </c>
      <c r="E5141" s="256" t="n">
        <f aca="false">E4273+E4301+E4329+E4357+E4385+E4413+E4441+E4469+E4497+E4525+E4553+E4581+E4609+E4637+E4665+E4693+E4721+E4749+E4777+E4805+E4833+E4861+E4889+E4917+E4945+E4973+E5001+E5029+E5057+E5085+E5113</f>
        <v>-14</v>
      </c>
      <c r="F5141" s="256" t="n">
        <f aca="false">F4273+F4301+F4329+F4357+F4385+F4413+F4441+F4469+F4497+F4525+F4553+F4581+F4609+F4637+F4665+F4693+F4721+F4749+F4777+F4805+F4833+F4861+F4889+F4917+F4945+F4973+F5001+F5029+F5057+F5085+F5113</f>
        <v>-3572</v>
      </c>
      <c r="G5141" s="256" t="n">
        <f aca="false">G4273+G4301+G4329+G4357+G4385+G4413+G4441+G4469+G4497+G4525+G4553+G4581+G4609+G4637+G4665+G4693+G4721+G4749+G4777+G4805+G4833+G4861+G4889+G4917+G4945+G4973+G5001+G5029+G5057+G5085+G5113</f>
        <v>16809</v>
      </c>
      <c r="H5141" s="257" t="n">
        <f aca="false">H4273+H4301+H4329+H4357+H4385+H4413+H4441+H4469+H4497+H4525+H4553+H4581+H4609+H4637+H4665+H4693+H4721+H4749+H4777+H4805+H4833+H4861+H4889+H4917+H4945+H4973+H5001+H5029+H5057+H5085+H5113</f>
        <v>74123</v>
      </c>
      <c r="I5141" s="271"/>
    </row>
    <row r="5142" customFormat="false" ht="12.75" hidden="false" customHeight="false" outlineLevel="0" collapsed="false">
      <c r="A5142" s="255" t="s">
        <v>482</v>
      </c>
      <c r="B5142" s="256" t="n">
        <f aca="false">B4274+B4302+B4330+B4358+B4386+B4414+B4442+B4470+B4498+B4526+B4554+B4582+B4610+B4638+B4666+B4694+B4722+B4750+B4778+B4806+B4834+B4862+B4890+B4918+B4946+B4974+B5002+B5030+B5058+B5086+B5114</f>
        <v>1522</v>
      </c>
      <c r="C5142" s="256" t="n">
        <f aca="false">C4274+C4302+C4330+C4358+C4386+C4414+C4442+C4470+C4498+C4526+C4554+C4582+C4610+C4638+C4666+C4694+C4722+C4750+C4778+C4806+C4834+C4862+C4890+C4918+C4946+C4974+C5002+C5030+C5058+C5086+C5114</f>
        <v>2300</v>
      </c>
      <c r="D5142" s="256" t="n">
        <f aca="false">D4274+D4302+D4330+D4358+D4386+D4414+D4442+D4470+D4498+D4526+D4554+D4582+D4610+D4638+D4666+D4694+D4722+D4750+D4778+D4806+D4834+D4862+D4890+D4918+D4946+D4974+D5002+D5030+D5058+D5086+D5114</f>
        <v>108</v>
      </c>
      <c r="E5142" s="256" t="n">
        <f aca="false">E4274+E4302+E4330+E4358+E4386+E4414+E4442+E4470+E4498+E4526+E4554+E4582+E4610+E4638+E4666+E4694+E4722+E4750+E4778+E4806+E4834+E4862+E4890+E4918+E4946+E4974+E5002+E5030+E5058+E5086+E5114</f>
        <v>-303</v>
      </c>
      <c r="F5142" s="256" t="n">
        <f aca="false">F4274+F4302+F4330+F4358+F4386+F4414+F4442+F4470+F4498+F4526+F4554+F4582+F4610+F4638+F4666+F4694+F4722+F4750+F4778+F4806+F4834+F4862+F4890+F4918+F4946+F4974+F5002+F5030+F5058+F5086+F5114</f>
        <v>-941</v>
      </c>
      <c r="G5142" s="256" t="n">
        <f aca="false">G4274+G4302+G4330+G4358+G4386+G4414+G4442+G4470+G4498+G4526+G4554+G4582+G4610+G4638+G4666+G4694+G4722+G4750+G4778+G4806+G4834+G4862+G4890+G4918+G4946+G4974+G5002+G5030+G5058+G5086+G5114</f>
        <v>73</v>
      </c>
      <c r="H5142" s="257" t="n">
        <f aca="false">H4274+H4302+H4330+H4358+H4386+H4414+H4442+H4470+H4498+H4526+H4554+H4582+H4610+H4638+H4666+H4694+H4722+H4750+H4778+H4806+H4834+H4862+H4890+H4918+H4946+H4974+H5002+H5030+H5058+H5086+H5114</f>
        <v>2397</v>
      </c>
      <c r="I5142" s="271"/>
    </row>
    <row r="5143" customFormat="false" ht="12.75" hidden="false" customHeight="false" outlineLevel="0" collapsed="false">
      <c r="A5143" s="255" t="s">
        <v>483</v>
      </c>
      <c r="B5143" s="256" t="n">
        <f aca="false">B4275+B4303+B4331+B4359+B4387+B4415+B4443+B4471+B4499+B4527+B4555+B4583+B4611+B4639+B4667+B4695+B4723+B4751+B4779+B4807+B4835+B4863+B4891+B4919+B4947+B4975+B5003+B5031+B5059+B5087+B5115</f>
        <v>2310</v>
      </c>
      <c r="C5143" s="256" t="n">
        <f aca="false">C4275+C4303+C4331+C4359+C4387+C4415+C4443+C4471+C4499+C4527+C4555+C4583+C4611+C4639+C4667+C4695+C4723+C4751+C4779+C4807+C4835+C4863+C4891+C4919+C4947+C4975+C5003+C5031+C5059+C5087+C5115</f>
        <v>557</v>
      </c>
      <c r="D5143" s="256" t="n">
        <f aca="false">D4275+D4303+D4331+D4359+D4387+D4415+D4443+D4471+D4499+D4527+D4555+D4583+D4611+D4639+D4667+D4695+D4723+D4751+D4779+D4807+D4835+D4863+D4891+D4919+D4947+D4975+D5003+D5031+D5059+D5087+D5115</f>
        <v>188</v>
      </c>
      <c r="E5143" s="256" t="n">
        <f aca="false">E4275+E4303+E4331+E4359+E4387+E4415+E4443+E4471+E4499+E4527+E4555+E4583+E4611+E4639+E4667+E4695+E4723+E4751+E4779+E4807+E4835+E4863+E4891+E4919+E4947+E4975+E5003+E5031+E5059+E5087+E5115</f>
        <v>-45</v>
      </c>
      <c r="F5143" s="256" t="n">
        <f aca="false">F4275+F4303+F4331+F4359+F4387+F4415+F4443+F4471+F4499+F4527+F4555+F4583+F4611+F4639+F4667+F4695+F4723+F4751+F4779+F4807+F4835+F4863+F4891+F4919+F4947+F4975+F5003+F5031+F5059+F5087+F5115</f>
        <v>13</v>
      </c>
      <c r="G5143" s="256" t="n">
        <f aca="false">G4275+G4303+G4331+G4359+G4387+G4415+G4443+G4471+G4499+G4527+G4555+G4583+G4611+G4639+G4667+G4695+G4723+G4751+G4779+G4807+G4835+G4863+G4891+G4919+G4947+G4975+G5003+G5031+G5059+G5087+G5115</f>
        <v>400</v>
      </c>
      <c r="H5143" s="257" t="n">
        <f aca="false">H4275+H4303+H4331+H4359+H4387+H4415+H4443+H4471+H4499+H4527+H4555+H4583+H4611+H4639+H4667+H4695+H4723+H4751+H4779+H4807+H4835+H4863+H4891+H4919+H4947+H4975+H5003+H5031+H5059+H5087+H5115</f>
        <v>2247</v>
      </c>
      <c r="I5143" s="271"/>
    </row>
    <row r="5144" customFormat="false" ht="12.75" hidden="false" customHeight="false" outlineLevel="0" collapsed="false">
      <c r="A5144" s="258" t="s">
        <v>484</v>
      </c>
      <c r="B5144" s="256"/>
      <c r="C5144" s="256"/>
      <c r="D5144" s="256"/>
      <c r="E5144" s="256"/>
      <c r="F5144" s="256"/>
      <c r="G5144" s="256"/>
      <c r="H5144" s="257"/>
      <c r="I5144" s="271"/>
    </row>
    <row r="5145" customFormat="false" ht="13.5" hidden="false" customHeight="true" outlineLevel="0" collapsed="false">
      <c r="A5145" s="255" t="s">
        <v>507</v>
      </c>
      <c r="B5145" s="256" t="n">
        <f aca="false">B4277+B4305+B4333+B4361+B4389+B4417+B4445+B4473+B4501+B4529+B4557+B4585+B4613+B4641+B4669+B4697+B4725+B4753+B4781+B4809+B4837+B4865+B4893+B4921+B4949+B4977+B5005+B5033+B5061+B5089+B5117</f>
        <v>5957</v>
      </c>
      <c r="C5145" s="256" t="n">
        <f aca="false">C4277+C4305+C4333+C4361+C4389+C4417+C4445+C4473+C4501+C4529+C4557+C4585+C4613+C4641+C4669+C4697+C4725+C4753+C4781+C4809+C4837+C4865+C4893+C4921+C4949+C4977+C5005+C5033+C5061+C5089+C5117</f>
        <v>2844</v>
      </c>
      <c r="D5145" s="256" t="n">
        <f aca="false">D4277+D4305+D4333+D4361+D4389+D4417+D4445+D4473+D4501+D4529+D4557+D4585+D4613+D4641+D4669+D4697+D4725+D4753+D4781+D4809+D4837+D4865+D4893+D4921+D4949+D4977+D5005+D5033+D5061+D5089+D5117</f>
        <v>29</v>
      </c>
      <c r="E5145" s="256" t="n">
        <f aca="false">E4277+E4305+E4333+E4361+E4389+E4417+E4445+E4473+E4501+E4529+E4557+E4585+E4613+E4641+E4669+E4697+E4725+E4753+E4781+E4809+E4837+E4865+E4893+E4921+E4949+E4977+E5005+E5033+E5061+E5089+E5117</f>
        <v>-309</v>
      </c>
      <c r="F5145" s="256" t="n">
        <f aca="false">F4277+F4305+F4333+F4361+F4389+F4417+F4445+F4473+F4501+F4529+F4557+F4585+F4613+F4641+F4669+F4697+F4725+F4753+F4781+F4809+F4837+F4865+F4893+F4921+F4949+F4977+F5005+F5033+F5061+F5089+F5117</f>
        <v>-37</v>
      </c>
      <c r="G5145" s="256" t="n">
        <f aca="false">G4277+G4305+G4333+G4361+G4389+G4417+G4445+G4473+G4501+G4529+G4557+G4585+G4613+G4641+G4669+G4697+G4725+G4753+G4781+G4809+G4837+G4865+G4893+G4921+G4949+G4977+G5005+G5033+G5061+G5089+G5117</f>
        <v>1504</v>
      </c>
      <c r="H5145" s="257" t="n">
        <f aca="false">H4277+H4305+H4333+H4361+H4389+H4417+H4445+H4473+H4501+H4529+H4557+H4585+H4613+H4641+H4669+H4697+H4725+H4753+H4781+H4809+H4837+H4865+H4893+H4921+H4949+H4977+H5005+H5033+H5061+H5089+H5117</f>
        <v>6922</v>
      </c>
      <c r="I5145" s="271"/>
    </row>
    <row r="5146" customFormat="false" ht="12.75" hidden="false" customHeight="false" outlineLevel="0" collapsed="false">
      <c r="A5146" s="255" t="s">
        <v>486</v>
      </c>
      <c r="B5146" s="256" t="n">
        <f aca="false">B4278+B4306+B4334+B4362+B4390+B4418+B4446+B4474+B4502+B4530+B4558+B4586+B4614+B4642+B4670+B4698+B4726+B4754+B4782+B4810+B4838+B4866+B4894+B4922+B4950+B4978+B5006+B5034+B5062+B5090+B5118</f>
        <v>23</v>
      </c>
      <c r="C5146" s="256" t="n">
        <f aca="false">C4278+C4306+C4334+C4362+C4390+C4418+C4446+C4474+C4502+C4530+C4558+C4586+C4614+C4642+C4670+C4698+C4726+C4754+C4782+C4810+C4838+C4866+C4894+C4922+C4950+C4978+C5006+C5034+C5062+C5090+C5118</f>
        <v>0</v>
      </c>
      <c r="D5146" s="256" t="n">
        <f aca="false">D4278+D4306+D4334+D4362+D4390+D4418+D4446+D4474+D4502+D4530+D4558+D4586+D4614+D4642+D4670+D4698+D4726+D4754+D4782+D4810+D4838+D4866+D4894+D4922+D4950+D4978+D5006+D5034+D5062+D5090+D5118</f>
        <v>0</v>
      </c>
      <c r="E5146" s="256" t="n">
        <f aca="false">E4278+E4306+E4334+E4362+E4390+E4418+E4446+E4474+E4502+E4530+E4558+E4586+E4614+E4642+E4670+E4698+E4726+E4754+E4782+E4810+E4838+E4866+E4894+E4922+E4950+E4978+E5006+E5034+E5062+E5090+E5118</f>
        <v>0</v>
      </c>
      <c r="F5146" s="256" t="n">
        <f aca="false">F4278+F4306+F4334+F4362+F4390+F4418+F4446+F4474+F4502+F4530+F4558+F4586+F4614+F4642+F4670+F4698+F4726+F4754+F4782+F4810+F4838+F4866+F4894+F4922+F4950+F4978+F5006+F5034+F5062+F5090+F5118</f>
        <v>0</v>
      </c>
      <c r="G5146" s="256" t="n">
        <f aca="false">G4278+G4306+G4334+G4362+G4390+G4418+G4446+G4474+G4502+G4530+G4558+G4586+G4614+G4642+G4670+G4698+G4726+G4754+G4782+G4810+G4838+G4866+G4894+G4922+G4950+G4978+G5006+G5034+G5062+G5090+G5118</f>
        <v>7</v>
      </c>
      <c r="H5146" s="257" t="n">
        <f aca="false">H4278+H4306+H4334+H4362+H4390+H4418+H4446+H4474+H4502+H4530+H4558+H4586+H4614+H4642+H4670+H4698+H4726+H4754+H4782+H4810+H4838+H4866+H4894+H4922+H4950+H4978+H5006+H5034+H5062+H5090+H5118</f>
        <v>16</v>
      </c>
      <c r="I5146" s="271"/>
    </row>
    <row r="5147" customFormat="false" ht="12.75" hidden="false" customHeight="false" outlineLevel="0" collapsed="false">
      <c r="A5147" s="255" t="s">
        <v>487</v>
      </c>
      <c r="B5147" s="256" t="n">
        <f aca="false">B4279+B4307+B4335+B4363+B4391+B4419+B4447+B4475+B4503+B4531+B4559+B4587+B4615+B4643+B4671+B4699+B4727+B4755+B4783+B4811+B4839+B4867+B4895+B4923+B4951+B4979+B5007+B5035+B5063+B5091+B5119</f>
        <v>0</v>
      </c>
      <c r="C5147" s="256" t="n">
        <f aca="false">C4279+C4307+C4335+C4363+C4391+C4419+C4447+C4475+C4503+C4531+C4559+C4587+C4615+C4643+C4671+C4699+C4727+C4755+C4783+C4811+C4839+C4867+C4895+C4923+C4951+C4979+C5007+C5035+C5063+C5091+C5119</f>
        <v>0</v>
      </c>
      <c r="D5147" s="256" t="n">
        <f aca="false">D4279+D4307+D4335+D4363+D4391+D4419+D4447+D4475+D4503+D4531+D4559+D4587+D4615+D4643+D4671+D4699+D4727+D4755+D4783+D4811+D4839+D4867+D4895+D4923+D4951+D4979+D5007+D5035+D5063+D5091+D5119</f>
        <v>0</v>
      </c>
      <c r="E5147" s="256" t="n">
        <f aca="false">E4279+E4307+E4335+E4363+E4391+E4419+E4447+E4475+E4503+E4531+E4559+E4587+E4615+E4643+E4671+E4699+E4727+E4755+E4783+E4811+E4839+E4867+E4895+E4923+E4951+E4979+E5007+E5035+E5063+E5091+E5119</f>
        <v>0</v>
      </c>
      <c r="F5147" s="256" t="n">
        <f aca="false">F4279+F4307+F4335+F4363+F4391+F4419+F4447+F4475+F4503+F4531+F4559+F4587+F4615+F4643+F4671+F4699+F4727+F4755+F4783+F4811+F4839+F4867+F4895+F4923+F4951+F4979+F5007+F5035+F5063+F5091+F5119</f>
        <v>0</v>
      </c>
      <c r="G5147" s="256" t="n">
        <f aca="false">G4279+G4307+G4335+G4363+G4391+G4419+G4447+G4475+G4503+G4531+G4559+G4587+G4615+G4643+G4671+G4699+G4727+G4755+G4783+G4811+G4839+G4867+G4895+G4923+G4951+G4979+G5007+G5035+G5063+G5091+G5119</f>
        <v>0</v>
      </c>
      <c r="H5147" s="257" t="n">
        <f aca="false">H4279+H4307+H4335+H4363+H4391+H4419+H4447+H4475+H4503+H4531+H4559+H4587+H4615+H4643+H4671+H4699+H4727+H4755+H4783+H4811+H4839+H4867+H4895+H4923+H4951+H4979+H5007+H5035+H5063+H5091+H5119</f>
        <v>0</v>
      </c>
      <c r="I5147" s="271"/>
    </row>
    <row r="5148" customFormat="false" ht="12.75" hidden="false" customHeight="false" outlineLevel="0" collapsed="false">
      <c r="A5148" s="255" t="s">
        <v>488</v>
      </c>
      <c r="B5148" s="256" t="n">
        <f aca="false">B4280+B4308+B4336+B4364+B4392+B4420+B4448+B4476+B4504+B4532+B4560+B4588+B4616+B4644+B4672+B4700+B4728+B4756+B4784+B4812+B4840+B4868+B4896+B4924+B4952+B4980+B5008+B5036+B5064+B5092+B5120</f>
        <v>4392</v>
      </c>
      <c r="C5148" s="256" t="n">
        <f aca="false">C4280+C4308+C4336+C4364+C4392+C4420+C4448+C4476+C4504+C4532+C4560+C4588+C4616+C4644+C4672+C4700+C4728+C4756+C4784+C4812+C4840+C4868+C4896+C4924+C4952+C4980+C5008+C5036+C5064+C5092+C5120</f>
        <v>216</v>
      </c>
      <c r="D5148" s="256" t="n">
        <f aca="false">D4280+D4308+D4336+D4364+D4392+D4420+D4448+D4476+D4504+D4532+D4560+D4588+D4616+D4644+D4672+D4700+D4728+D4756+D4784+D4812+D4840+D4868+D4896+D4924+D4952+D4980+D5008+D5036+D5064+D5092+D5120</f>
        <v>83</v>
      </c>
      <c r="E5148" s="256" t="n">
        <f aca="false">E4280+E4308+E4336+E4364+E4392+E4420+E4448+E4476+E4504+E4532+E4560+E4588+E4616+E4644+E4672+E4700+E4728+E4756+E4784+E4812+E4840+E4868+E4896+E4924+E4952+E4980+E5008+E5036+E5064+E5092+E5120</f>
        <v>12</v>
      </c>
      <c r="F5148" s="256" t="n">
        <f aca="false">F4280+F4308+F4336+F4364+F4392+F4420+F4448+F4476+F4504+F4532+F4560+F4588+F4616+F4644+F4672+F4700+F4728+F4756+F4784+F4812+F4840+F4868+F4896+F4924+F4952+F4980+F5008+F5036+F5064+F5092+F5120</f>
        <v>-31</v>
      </c>
      <c r="G5148" s="256" t="n">
        <f aca="false">G4280+G4308+G4336+G4364+G4392+G4420+G4448+G4476+G4504+G4532+G4560+G4588+G4616+G4644+G4672+G4700+G4728+G4756+G4784+G4812+G4840+G4868+G4896+G4924+G4952+G4980+G5008+G5036+G5064+G5092+G5120</f>
        <v>342</v>
      </c>
      <c r="H5148" s="257" t="n">
        <f aca="false">H4280+H4308+H4336+H4364+H4392+H4420+H4448+H4476+H4504+H4532+H4560+H4588+H4616+H4644+H4672+H4700+H4728+H4756+H4784+H4812+H4840+H4868+H4896+H4924+H4952+H4980+H5008+H5036+H5064+H5092+H5120</f>
        <v>4164</v>
      </c>
      <c r="I5148" s="271"/>
    </row>
    <row r="5149" customFormat="false" ht="12.75" hidden="false" customHeight="false" outlineLevel="0" collapsed="false">
      <c r="A5149" s="255" t="s">
        <v>489</v>
      </c>
      <c r="B5149" s="256" t="n">
        <f aca="false">B4281+B4309+B4337+B4365+B4393+B4421+B4449+B4477+B4505+B4533+B4561+B4589+B4617+B4645+B4673+B4701+B4729+B4757+B4785+B4813+B4841+B4869+B4897+B4925+B4953+B4981+B5009+B5037+B5065+B5093+B5121</f>
        <v>60657</v>
      </c>
      <c r="C5149" s="256" t="n">
        <f aca="false">C4281+C4309+C4337+C4365+C4393+C4421+C4449+C4477+C4505+C4533+C4561+C4589+C4617+C4645+C4673+C4701+C4729+C4757+C4785+C4813+C4841+C4869+C4897+C4925+C4953+C4981+C5009+C5037+C5065+C5093+C5121</f>
        <v>1839</v>
      </c>
      <c r="D5149" s="256" t="n">
        <f aca="false">D4281+D4309+D4337+D4365+D4393+D4421+D4449+D4477+D4505+D4533+D4561+D4589+D4617+D4645+D4673+D4701+D4729+D4757+D4785+D4813+D4841+D4869+D4897+D4925+D4953+D4981+D5009+D5037+D5065+D5093+D5121</f>
        <v>1835</v>
      </c>
      <c r="E5149" s="256" t="n">
        <f aca="false">E4281+E4309+E4337+E4365+E4393+E4421+E4449+E4477+E4505+E4533+E4561+E4589+E4617+E4645+E4673+E4701+E4729+E4757+E4785+E4813+E4841+E4869+E4897+E4925+E4953+E4981+E5009+E5037+E5065+E5093+E5121</f>
        <v>-2779</v>
      </c>
      <c r="F5149" s="256" t="n">
        <f aca="false">F4281+F4309+F4337+F4365+F4393+F4421+F4449+F4477+F4505+F4533+F4561+F4589+F4617+F4645+F4673+F4701+F4729+F4757+F4785+F4813+F4841+F4869+F4897+F4925+F4953+F4981+F5009+F5037+F5065+F5093+F5121</f>
        <v>-69</v>
      </c>
      <c r="G5149" s="256" t="n">
        <f aca="false">G4281+G4309+G4337+G4365+G4393+G4421+G4449+G4477+G4505+G4533+G4561+G4589+G4617+G4645+G4673+G4701+G4729+G4757+G4785+G4813+G4841+G4869+G4897+G4925+G4953+G4981+G5009+G5037+G5065+G5093+G5121</f>
        <v>1173</v>
      </c>
      <c r="H5149" s="257" t="n">
        <f aca="false">H4281+H4309+H4337+H4365+H4393+H4421+H4449+H4477+H4505+H4533+H4561+H4589+H4617+H4645+H4673+H4701+H4729+H4757+H4785+H4813+H4841+H4869+H4897+H4925+H4953+H4981+H5009+H5037+H5065+H5093+H5121</f>
        <v>56640</v>
      </c>
      <c r="I5149" s="271"/>
    </row>
    <row r="5150" customFormat="false" ht="12.75" hidden="false" customHeight="false" outlineLevel="0" collapsed="false">
      <c r="A5150" s="255" t="s">
        <v>24</v>
      </c>
      <c r="B5150" s="256" t="n">
        <f aca="false">B4282+B4310+B4338+B4366+B4394+B4422+B4450+B4478+B4506+B4534+B4562+B4590+B4618+B4646+B4674+B4702+B4730+B4758+B4786+B4814+B4842+B4870+B4898+B4926+B4954+B4982+B5010+B5038+B5066+B5094+B5122</f>
        <v>112</v>
      </c>
      <c r="C5150" s="256" t="n">
        <f aca="false">C4282+C4310+C4338+C4366+C4394+C4422+C4450+C4478+C4506+C4534+C4562+C4590+C4618+C4646+C4674+C4702+C4730+C4758+C4786+C4814+C4842+C4870+C4898+C4926+C4954+C4982+C5010+C5038+C5066+C5094+C5122</f>
        <v>24</v>
      </c>
      <c r="D5150" s="256" t="n">
        <f aca="false">D4282+D4310+D4338+D4366+D4394+D4422+D4450+D4478+D4506+D4534+D4562+D4590+D4618+D4646+D4674+D4702+D4730+D4758+D4786+D4814+D4842+D4870+D4898+D4926+D4954+D4982+D5010+D5038+D5066+D5094+D5122</f>
        <v>0</v>
      </c>
      <c r="E5150" s="256" t="n">
        <f aca="false">E4282+E4310+E4338+E4366+E4394+E4422+E4450+E4478+E4506+E4534+E4562+E4590+E4618+E4646+E4674+E4702+E4730+E4758+E4786+E4814+E4842+E4870+E4898+E4926+E4954+E4982+E5010+E5038+E5066+E5094+E5122</f>
        <v>7</v>
      </c>
      <c r="F5150" s="256" t="n">
        <f aca="false">F4282+F4310+F4338+F4366+F4394+F4422+F4450+F4478+F4506+F4534+F4562+F4590+F4618+F4646+F4674+F4702+F4730+F4758+F4786+F4814+F4842+F4870+F4898+F4926+F4954+F4982+F5010+F5038+F5066+F5094+F5122</f>
        <v>-2</v>
      </c>
      <c r="G5150" s="256" t="n">
        <f aca="false">G4282+G4310+G4338+G4366+G4394+G4422+G4450+G4478+G4506+G4534+G4562+G4590+G4618+G4646+G4674+G4702+G4730+G4758+G4786+G4814+G4842+G4870+G4898+G4926+G4954+G4982+G5010+G5038+G5066+G5094+G5122</f>
        <v>8</v>
      </c>
      <c r="H5150" s="257" t="n">
        <f aca="false">H4282+H4310+H4338+H4366+H4394+H4422+H4450+H4478+H4506+H4534+H4562+H4590+H4618+H4646+H4674+H4702+H4730+H4758+H4786+H4814+H4842+H4870+H4898+H4926+H4954+H4982+H5010+H5038+H5066+H5094+H5122</f>
        <v>133</v>
      </c>
      <c r="I5150" s="271"/>
    </row>
    <row r="5151" customFormat="false" ht="12.75" hidden="false" customHeight="false" outlineLevel="0" collapsed="false">
      <c r="A5151" s="255" t="s">
        <v>490</v>
      </c>
      <c r="B5151" s="256" t="n">
        <f aca="false">B4283+B4311+B4339+B4367+B4395+B4423+B4451+B4479+B4507+B4535+B4563+B4591+B4619+B4647+B4675+B4703+B4731+B4759+B4787+B4815+B4843+B4871+B4899+B4927+B4955+B4983+B5011+B5039+B5067+B5095+B5123</f>
        <v>1</v>
      </c>
      <c r="C5151" s="256" t="n">
        <f aca="false">C4283+C4311+C4339+C4367+C4395+C4423+C4451+C4479+C4507+C4535+C4563+C4591+C4619+C4647+C4675+C4703+C4731+C4759+C4787+C4815+C4843+C4871+C4899+C4927+C4955+C4983+C5011+C5039+C5067+C5095+C5123</f>
        <v>3668</v>
      </c>
      <c r="D5151" s="256" t="n">
        <f aca="false">D4283+D4311+D4339+D4367+D4395+D4423+D4451+D4479+D4507+D4535+D4563+D4591+D4619+D4647+D4675+D4703+D4731+D4759+D4787+D4815+D4843+D4871+D4899+D4927+D4955+D4983+D5011+D5039+D5067+D5095+D5123</f>
        <v>0</v>
      </c>
      <c r="E5151" s="256" t="n">
        <f aca="false">E4283+E4311+E4339+E4367+E4395+E4423+E4451+E4479+E4507+E4535+E4563+E4591+E4619+E4647+E4675+E4703+E4731+E4759+E4787+E4815+E4843+E4871+E4899+E4927+E4955+E4983+E5011+E5039+E5067+E5095+E5123</f>
        <v>0</v>
      </c>
      <c r="F5151" s="256" t="n">
        <f aca="false">F4283+F4311+F4339+F4367+F4395+F4423+F4451+F4479+F4507+F4535+F4563+F4591+F4619+F4647+F4675+F4703+F4731+F4759+F4787+F4815+F4843+F4871+F4899+F4927+F4955+F4983+F5011+F5039+F5067+F5095+F5123</f>
        <v>0</v>
      </c>
      <c r="G5151" s="256" t="n">
        <f aca="false">G4283+G4311+G4339+G4367+G4395+G4423+G4451+G4479+G4507+G4535+G4563+G4591+G4619+G4647+G4675+G4703+G4731+G4759+G4787+G4815+G4843+G4871+G4899+G4927+G4955+G4983+G5011+G5039+G5067+G5095+G5123</f>
        <v>0</v>
      </c>
      <c r="H5151" s="257" t="n">
        <f aca="false">H4283+H4311+H4339+H4367+H4395+H4423+H4451+H4479+H4507+H4535+H4563+H4591+H4619+H4647+H4675+H4703+H4731+H4759+H4787+H4815+H4843+H4871+H4899+H4927+H4955+H4983+H5011+H5039+H5067+H5095+H5123</f>
        <v>3669</v>
      </c>
      <c r="I5151" s="271"/>
    </row>
    <row r="5152" customFormat="false" ht="12.75" hidden="false" customHeight="false" outlineLevel="0" collapsed="false">
      <c r="A5152" s="255" t="s">
        <v>491</v>
      </c>
      <c r="B5152" s="256" t="n">
        <f aca="false">B4284+B4312+B4340+B4368+B4396+B4424+B4452+B4480+B4508+B4536+B4564+B4592+B4620+B4648+B4676+B4704+B4732+B4760+B4788+B4816+B4844+B4872+B4900+B4928+B4956+B4984+B5012+B5040+B5068+B5096+B5124</f>
        <v>6224</v>
      </c>
      <c r="C5152" s="256" t="n">
        <f aca="false">C4284+C4312+C4340+C4368+C4396+C4424+C4452+C4480+C4508+C4536+C4564+C4592+C4620+C4648+C4676+C4704+C4732+C4760+C4788+C4816+C4844+C4872+C4900+C4928+C4956+C4984+C5012+C5040+C5068+C5096+C5124</f>
        <v>185</v>
      </c>
      <c r="D5152" s="256" t="n">
        <f aca="false">D4284+D4312+D4340+D4368+D4396+D4424+D4452+D4480+D4508+D4536+D4564+D4592+D4620+D4648+D4676+D4704+D4732+D4760+D4788+D4816+D4844+D4872+D4900+D4928+D4956+D4984+D5012+D5040+D5068+D5096+D5124</f>
        <v>58</v>
      </c>
      <c r="E5152" s="256" t="n">
        <f aca="false">E4284+E4312+E4340+E4368+E4396+E4424+E4452+E4480+E4508+E4536+E4564+E4592+E4620+E4648+E4676+E4704+E4732+E4760+E4788+E4816+E4844+E4872+E4900+E4928+E4956+E4984+E5012+E5040+E5068+E5096+E5124</f>
        <v>-116</v>
      </c>
      <c r="F5152" s="256" t="n">
        <f aca="false">F4284+F4312+F4340+F4368+F4396+F4424+F4452+F4480+F4508+F4536+F4564+F4592+F4620+F4648+F4676+F4704+F4732+F4760+F4788+F4816+F4844+F4872+F4900+F4928+F4956+F4984+F5012+F5040+F5068+F5096+F5124</f>
        <v>0</v>
      </c>
      <c r="G5152" s="256" t="n">
        <f aca="false">G4284+G4312+G4340+G4368+G4396+G4424+G4452+G4480+G4508+G4536+G4564+G4592+G4620+G4648+G4676+G4704+G4732+G4760+G4788+G4816+G4844+G4872+G4900+G4928+G4956+G4984+G5012+G5040+G5068+G5096+G5124</f>
        <v>601</v>
      </c>
      <c r="H5152" s="257" t="n">
        <f aca="false">H4284+H4312+H4340+H4368+H4396+H4424+H4452+H4480+H4508+H4536+H4564+H4592+H4620+H4648+H4676+H4704+H4732+H4760+H4788+H4816+H4844+H4872+H4900+H4928+H4956+H4984+H5012+H5040+H5068+H5096+H5124</f>
        <v>5634</v>
      </c>
      <c r="I5152" s="271"/>
    </row>
    <row r="5153" customFormat="false" ht="12.75" hidden="false" customHeight="false" outlineLevel="0" collapsed="false">
      <c r="A5153" s="255" t="s">
        <v>492</v>
      </c>
      <c r="B5153" s="256" t="n">
        <f aca="false">B4285+B4313+B4341+B4369+B4397+B4425+B4453+B4481+B4509+B4537+B4565+B4593+B4621+B4649+B4677+B4705+B4733+B4761+B4789+B4817+B4845+B4873+B4901+B4929+B4957+B4985+B5013+B5041+B5069+B5097+B5125</f>
        <v>46</v>
      </c>
      <c r="C5153" s="256" t="n">
        <f aca="false">C4285+C4313+C4341+C4369+C4397+C4425+C4453+C4481+C4509+C4537+C4565+C4593+C4621+C4649+C4677+C4705+C4733+C4761+C4789+C4817+C4845+C4873+C4901+C4929+C4957+C4985+C5013+C5041+C5069+C5097+C5125</f>
        <v>31</v>
      </c>
      <c r="D5153" s="256" t="n">
        <f aca="false">D4285+D4313+D4341+D4369+D4397+D4425+D4453+D4481+D4509+D4537+D4565+D4593+D4621+D4649+D4677+D4705+D4733+D4761+D4789+D4817+D4845+D4873+D4901+D4929+D4957+D4985+D5013+D5041+D5069+D5097+D5125</f>
        <v>23</v>
      </c>
      <c r="E5153" s="256" t="n">
        <f aca="false">E4285+E4313+E4341+E4369+E4397+E4425+E4453+E4481+E4509+E4537+E4565+E4593+E4621+E4649+E4677+E4705+E4733+E4761+E4789+E4817+E4845+E4873+E4901+E4929+E4957+E4985+E5013+E5041+E5069+E5097+E5125</f>
        <v>0</v>
      </c>
      <c r="F5153" s="256" t="n">
        <f aca="false">F4285+F4313+F4341+F4369+F4397+F4425+F4453+F4481+F4509+F4537+F4565+F4593+F4621+F4649+F4677+F4705+F4733+F4761+F4789+F4817+F4845+F4873+F4901+F4929+F4957+F4985+F5013+F5041+F5069+F5097+F5125</f>
        <v>-8</v>
      </c>
      <c r="G5153" s="256" t="n">
        <f aca="false">G4285+G4313+G4341+G4369+G4397+G4425+G4453+G4481+G4509+G4537+G4565+G4593+G4621+G4649+G4677+G4705+G4733+G4761+G4789+G4817+G4845+G4873+G4901+G4929+G4957+G4985+G5013+G5041+G5069+G5097+G5125</f>
        <v>6</v>
      </c>
      <c r="H5153" s="257" t="n">
        <f aca="false">H4285+H4313+H4341+H4369+H4397+H4425+H4453+H4481+H4509+H4537+H4565+H4593+H4621+H4649+H4677+H4705+H4733+H4761+H4789+H4817+H4845+H4873+H4901+H4929+H4957+H4985+H5013+H5041+H5069+H5097+H5125</f>
        <v>40</v>
      </c>
      <c r="I5153" s="271"/>
    </row>
    <row r="5154" customFormat="false" ht="13.5" hidden="false" customHeight="false" outlineLevel="0" collapsed="false">
      <c r="A5154" s="259" t="s">
        <v>493</v>
      </c>
      <c r="B5154" s="260" t="n">
        <f aca="false">B4286+B4314+B4342+B4370+B4398+B4426+B4454+B4482+B4510+B4538+B4566+B4594+B4622+B4650+B4678+B4706+B4734+B4762+B4790+B4818+B4846+B4874+B4902+B4930+B4958+B4986+B5014+B5042+B5070+B5098+B5126</f>
        <v>2827</v>
      </c>
      <c r="C5154" s="260" t="n">
        <f aca="false">C4286+C4314+C4342+C4370+C4398+C4426+C4454+C4482+C4510+C4538+C4566+C4594+C4622+C4650+C4678+C4706+C4734+C4762+C4790+C4818+C4846+C4874+C4902+C4930+C4958+C4986+C5014+C5042+C5070+C5098+C5126</f>
        <v>87</v>
      </c>
      <c r="D5154" s="260" t="n">
        <f aca="false">D4286+D4314+D4342+D4370+D4398+D4426+D4454+D4482+D4510+D4538+D4566+D4594+D4622+D4650+D4678+D4706+D4734+D4762+D4790+D4818+D4846+D4874+D4902+D4930+D4958+D4986+D5014+D5042+D5070+D5098+D5126</f>
        <v>4</v>
      </c>
      <c r="E5154" s="260" t="n">
        <f aca="false">E4286+E4314+E4342+E4370+E4398+E4426+E4454+E4482+E4510+E4538+E4566+E4594+E4622+E4650+E4678+E4706+E4734+E4762+E4790+E4818+E4846+E4874+E4902+E4930+E4958+E4986+E5014+E5042+E5070+E5098+E5126</f>
        <v>-677</v>
      </c>
      <c r="F5154" s="260" t="n">
        <f aca="false">F4286+F4314+F4342+F4370+F4398+F4426+F4454+F4482+F4510+F4538+F4566+F4594+F4622+F4650+F4678+F4706+F4734+F4762+F4790+F4818+F4846+F4874+F4902+F4930+F4958+F4986+F5014+F5042+F5070+F5098+F5126</f>
        <v>0</v>
      </c>
      <c r="G5154" s="260" t="n">
        <f aca="false">G4286+G4314+G4342+G4370+G4398+G4426+G4454+G4482+G4510+G4538+G4566+G4594+G4622+G4650+G4678+G4706+G4734+G4762+G4790+G4818+G4846+G4874+G4902+G4930+G4958+G4986+G5014+G5042+G5070+G5098+G5126</f>
        <v>207</v>
      </c>
      <c r="H5154" s="261" t="n">
        <f aca="false">H4286+H4314+H4342+H4370+H4398+H4426+H4454+H4482+H4510+H4538+H4566+H4594+H4622+H4650+H4678+H4706+H4734+H4762+H4790+H4818+H4846+H4874+H4902+H4930+H4958+H4986+H5014+H5042+H5070+H5098+H5126</f>
        <v>2026</v>
      </c>
      <c r="I5154" s="271"/>
    </row>
    <row r="5155" customFormat="false" ht="13.5" hidden="false" customHeight="false" outlineLevel="0" collapsed="false">
      <c r="A5155" s="262" t="s">
        <v>244</v>
      </c>
      <c r="B5155" s="263" t="n">
        <f aca="false">B4287+B4315+B4343+B4371+B4399+B4427+B4455+B4483+B4511+B4539+B4567+B4595+B4623+B4651+B4679+B4707+B4735+B4763+B4791+B4819+B4847+B4875+B4903+B4931+B4959+B4987+B5015+B5043+B5071+B5099+B5127</f>
        <v>295397</v>
      </c>
      <c r="C5155" s="263" t="n">
        <f aca="false">C4287+C4315+C4343+C4371+C4399+C4427+C4455+C4483+C4511+C4539+C4567+C4595+C4623+C4651+C4679+C4707+C4735+C4763+C4791+C4819+C4847+C4875+C4903+C4931+C4959+C4987+C5015+C5043+C5071+C5099+C5127</f>
        <v>64506</v>
      </c>
      <c r="D5155" s="263" t="n">
        <f aca="false">D4287+D4315+D4343+D4371+D4399+D4427+D4455+D4483+D4511+D4539+D4567+D4595+D4623+D4651+D4679+D4707+D4735+D4763+D4791+D4819+D4847+D4875+D4903+D4931+D4959+D4987+D5015+D5043+D5071+D5099+D5127</f>
        <v>10746</v>
      </c>
      <c r="E5155" s="263" t="n">
        <f aca="false">E4287+E4315+E4343+E4371+E4399+E4427+E4455+E4483+E4511+E4539+E4567+E4595+E4623+E4651+E4679+E4707+E4735+E4763+E4791+E4819+E4847+E4875+E4903+E4931+E4959+E4987+E5015+E5043+E5071+E5099+E5127</f>
        <v>-3228</v>
      </c>
      <c r="F5155" s="263" t="n">
        <f aca="false">F4287+F4315+F4343+F4371+F4399+F4427+F4455+F4483+F4511+F4539+F4567+F4595+F4623+F4651+F4679+F4707+F4735+F4763+F4791+F4819+F4847+F4875+F4903+F4931+F4959+F4987+F5015+F5043+F5071+F5099+F5127</f>
        <v>-5309</v>
      </c>
      <c r="G5155" s="263" t="n">
        <f aca="false">G4287+G4315+G4343+G4371+G4399+G4427+G4455+G4483+G4511+G4539+G4567+G4595+G4623+G4651+G4679+G4707+G4735+G4763+G4791+G4819+G4847+G4875+G4903+G4931+G4959+G4987+G5015+G5043+G5071+G5099+G5127</f>
        <v>32484</v>
      </c>
      <c r="H5155" s="264" t="n">
        <f aca="false">H4287+H4315+H4343+H4371+H4399+H4427+H4455+H4483+H4511+H4539+H4567+H4595+H4623+H4651+H4679+H4707+H4735+H4763+H4791+H4819+H4847+H4875+H4903+H4931+H4959+H4987+H5015+H5043+H5071+H5099+H5127</f>
        <v>308136</v>
      </c>
      <c r="I5155" s="271"/>
    </row>
    <row r="5156" customFormat="false" ht="13.5" hidden="false" customHeight="false" outlineLevel="0" collapsed="false"/>
    <row r="5157" customFormat="false" ht="13.5" hidden="false" customHeight="true" outlineLevel="0" collapsed="false">
      <c r="A5157" s="272" t="s">
        <v>690</v>
      </c>
      <c r="B5157" s="282" t="s">
        <v>311</v>
      </c>
      <c r="C5157" s="282"/>
      <c r="D5157" s="282"/>
      <c r="E5157" s="282"/>
      <c r="F5157" s="282"/>
      <c r="G5157" s="282"/>
      <c r="H5157" s="282"/>
    </row>
    <row r="5158" customFormat="false" ht="53.25" hidden="false" customHeight="true" outlineLevel="0" collapsed="false">
      <c r="A5158" s="272"/>
      <c r="B5158" s="248" t="s">
        <v>458</v>
      </c>
      <c r="C5158" s="249" t="s">
        <v>459</v>
      </c>
      <c r="D5158" s="249" t="s">
        <v>460</v>
      </c>
      <c r="E5158" s="249" t="s">
        <v>461</v>
      </c>
      <c r="F5158" s="249" t="s">
        <v>462</v>
      </c>
      <c r="G5158" s="249" t="s">
        <v>463</v>
      </c>
      <c r="H5158" s="249" t="s">
        <v>464</v>
      </c>
    </row>
    <row r="5159" customFormat="false" ht="13.5" hidden="false" customHeight="false" outlineLevel="0" collapsed="false">
      <c r="A5159" s="272"/>
      <c r="B5159" s="250" t="s">
        <v>465</v>
      </c>
      <c r="C5159" s="250" t="s">
        <v>466</v>
      </c>
      <c r="D5159" s="250" t="s">
        <v>467</v>
      </c>
      <c r="E5159" s="250" t="s">
        <v>468</v>
      </c>
      <c r="F5159" s="250" t="s">
        <v>469</v>
      </c>
      <c r="G5159" s="250" t="s">
        <v>470</v>
      </c>
      <c r="H5159" s="250" t="s">
        <v>471</v>
      </c>
    </row>
    <row r="5160" customFormat="false" ht="13.5" hidden="false" customHeight="true" outlineLevel="0" collapsed="false">
      <c r="A5160" s="272"/>
      <c r="B5160" s="268" t="s">
        <v>472</v>
      </c>
      <c r="C5160" s="268"/>
      <c r="D5160" s="268"/>
      <c r="E5160" s="268"/>
      <c r="F5160" s="268"/>
      <c r="G5160" s="268"/>
      <c r="H5160" s="268"/>
    </row>
    <row r="5161" customFormat="false" ht="12.75" hidden="false" customHeight="false" outlineLevel="0" collapsed="false">
      <c r="A5161" s="252" t="s">
        <v>473</v>
      </c>
      <c r="B5161" s="253" t="n">
        <v>1151</v>
      </c>
      <c r="C5161" s="253" t="n">
        <v>0</v>
      </c>
      <c r="D5161" s="253" t="n">
        <v>0</v>
      </c>
      <c r="E5161" s="253" t="n">
        <v>0</v>
      </c>
      <c r="F5161" s="253" t="n">
        <v>-1</v>
      </c>
      <c r="G5161" s="253" t="n">
        <v>0</v>
      </c>
      <c r="H5161" s="254" t="n">
        <v>1150</v>
      </c>
    </row>
    <row r="5162" customFormat="false" ht="12.75" hidden="false" customHeight="false" outlineLevel="0" collapsed="false">
      <c r="A5162" s="255" t="s">
        <v>474</v>
      </c>
      <c r="B5162" s="256" t="n">
        <v>0</v>
      </c>
      <c r="C5162" s="256" t="n">
        <v>0</v>
      </c>
      <c r="D5162" s="256" t="n">
        <v>0</v>
      </c>
      <c r="E5162" s="256" t="n">
        <v>0</v>
      </c>
      <c r="F5162" s="256" t="n">
        <v>0</v>
      </c>
      <c r="G5162" s="256" t="n">
        <v>0</v>
      </c>
      <c r="H5162" s="257" t="n">
        <v>0</v>
      </c>
    </row>
    <row r="5163" customFormat="false" ht="12.75" hidden="false" customHeight="false" outlineLevel="0" collapsed="false">
      <c r="A5163" s="255" t="s">
        <v>475</v>
      </c>
      <c r="B5163" s="256" t="n">
        <v>27457</v>
      </c>
      <c r="C5163" s="256" t="n">
        <v>15</v>
      </c>
      <c r="D5163" s="256" t="n">
        <v>2</v>
      </c>
      <c r="E5163" s="256" t="n">
        <v>350</v>
      </c>
      <c r="F5163" s="256" t="n">
        <v>1366</v>
      </c>
      <c r="G5163" s="256" t="n">
        <v>1293</v>
      </c>
      <c r="H5163" s="257" t="n">
        <v>27893</v>
      </c>
    </row>
    <row r="5164" customFormat="false" ht="12.75" hidden="false" customHeight="false" outlineLevel="0" collapsed="false">
      <c r="A5164" s="255" t="s">
        <v>476</v>
      </c>
      <c r="B5164" s="256" t="n">
        <v>71396</v>
      </c>
      <c r="C5164" s="256" t="n">
        <v>304</v>
      </c>
      <c r="D5164" s="256" t="n">
        <v>0</v>
      </c>
      <c r="E5164" s="256" t="n">
        <v>-6979</v>
      </c>
      <c r="F5164" s="256" t="n">
        <v>4962</v>
      </c>
      <c r="G5164" s="256" t="n">
        <v>1956</v>
      </c>
      <c r="H5164" s="257" t="n">
        <v>67727</v>
      </c>
    </row>
    <row r="5165" customFormat="false" ht="12.75" hidden="false" customHeight="false" outlineLevel="0" collapsed="false">
      <c r="A5165" s="255" t="s">
        <v>477</v>
      </c>
      <c r="B5165" s="256" t="n">
        <v>0</v>
      </c>
      <c r="C5165" s="256" t="n">
        <v>0</v>
      </c>
      <c r="D5165" s="256" t="n">
        <v>0</v>
      </c>
      <c r="E5165" s="256" t="n">
        <v>0</v>
      </c>
      <c r="F5165" s="256" t="n">
        <v>0</v>
      </c>
      <c r="G5165" s="256" t="n">
        <v>0</v>
      </c>
      <c r="H5165" s="257" t="n">
        <v>0</v>
      </c>
    </row>
    <row r="5166" customFormat="false" ht="12.75" hidden="false" customHeight="false" outlineLevel="0" collapsed="false">
      <c r="A5166" s="255" t="s">
        <v>478</v>
      </c>
      <c r="B5166" s="256" t="n">
        <v>2980</v>
      </c>
      <c r="C5166" s="256" t="n">
        <v>0</v>
      </c>
      <c r="D5166" s="256" t="n">
        <v>8</v>
      </c>
      <c r="E5166" s="256" t="n">
        <v>201</v>
      </c>
      <c r="F5166" s="256" t="n">
        <v>0</v>
      </c>
      <c r="G5166" s="256" t="n">
        <v>224</v>
      </c>
      <c r="H5166" s="257" t="n">
        <v>2949</v>
      </c>
    </row>
    <row r="5167" customFormat="false" ht="12.75" hidden="false" customHeight="false" outlineLevel="0" collapsed="false">
      <c r="A5167" s="255" t="s">
        <v>479</v>
      </c>
      <c r="B5167" s="256" t="n">
        <v>1</v>
      </c>
      <c r="C5167" s="256" t="n">
        <v>2</v>
      </c>
      <c r="D5167" s="256" t="n">
        <v>0</v>
      </c>
      <c r="E5167" s="256" t="n">
        <v>0</v>
      </c>
      <c r="F5167" s="256" t="n">
        <v>0</v>
      </c>
      <c r="G5167" s="256" t="n">
        <v>1</v>
      </c>
      <c r="H5167" s="257" t="n">
        <v>2</v>
      </c>
    </row>
    <row r="5168" customFormat="false" ht="12.75" hidden="false" customHeight="false" outlineLevel="0" collapsed="false">
      <c r="A5168" s="255" t="s">
        <v>480</v>
      </c>
      <c r="B5168" s="256" t="n">
        <v>72493</v>
      </c>
      <c r="C5168" s="256" t="n">
        <v>2226</v>
      </c>
      <c r="D5168" s="256" t="n">
        <v>160</v>
      </c>
      <c r="E5168" s="256" t="n">
        <v>1932</v>
      </c>
      <c r="F5168" s="256" t="n">
        <v>12566</v>
      </c>
      <c r="G5168" s="256" t="n">
        <v>6706</v>
      </c>
      <c r="H5168" s="257" t="n">
        <v>82351</v>
      </c>
    </row>
    <row r="5169" customFormat="false" ht="12.75" hidden="false" customHeight="false" outlineLevel="0" collapsed="false">
      <c r="A5169" s="255" t="s">
        <v>481</v>
      </c>
      <c r="B5169" s="256" t="n">
        <v>99269</v>
      </c>
      <c r="C5169" s="256" t="n">
        <v>322</v>
      </c>
      <c r="D5169" s="256" t="n">
        <v>1</v>
      </c>
      <c r="E5169" s="256" t="n">
        <v>5531</v>
      </c>
      <c r="F5169" s="256" t="n">
        <v>3201</v>
      </c>
      <c r="G5169" s="256" t="n">
        <v>4179</v>
      </c>
      <c r="H5169" s="257" t="n">
        <v>104143</v>
      </c>
    </row>
    <row r="5170" customFormat="false" ht="12.75" hidden="false" customHeight="false" outlineLevel="0" collapsed="false">
      <c r="A5170" s="255" t="s">
        <v>482</v>
      </c>
      <c r="B5170" s="256" t="n">
        <v>60106</v>
      </c>
      <c r="C5170" s="256" t="n">
        <v>29225</v>
      </c>
      <c r="D5170" s="256" t="n">
        <v>6</v>
      </c>
      <c r="E5170" s="256" t="n">
        <v>-4843</v>
      </c>
      <c r="F5170" s="256" t="n">
        <v>-22003</v>
      </c>
      <c r="G5170" s="256" t="n">
        <v>0</v>
      </c>
      <c r="H5170" s="257" t="n">
        <v>62479</v>
      </c>
    </row>
    <row r="5171" customFormat="false" ht="12.75" hidden="false" customHeight="false" outlineLevel="0" collapsed="false">
      <c r="A5171" s="255" t="s">
        <v>483</v>
      </c>
      <c r="B5171" s="256" t="n">
        <v>1</v>
      </c>
      <c r="C5171" s="256" t="n">
        <v>0</v>
      </c>
      <c r="D5171" s="256" t="n">
        <v>0</v>
      </c>
      <c r="E5171" s="256" t="n">
        <v>0</v>
      </c>
      <c r="F5171" s="256" t="n">
        <v>0</v>
      </c>
      <c r="G5171" s="256" t="n">
        <v>0</v>
      </c>
      <c r="H5171" s="257" t="n">
        <v>1</v>
      </c>
    </row>
    <row r="5172" customFormat="false" ht="13.5" hidden="false" customHeight="true" outlineLevel="0" collapsed="false">
      <c r="A5172" s="258" t="s">
        <v>484</v>
      </c>
      <c r="B5172" s="256"/>
      <c r="C5172" s="256"/>
      <c r="D5172" s="256"/>
      <c r="E5172" s="256"/>
      <c r="F5172" s="256"/>
      <c r="G5172" s="256"/>
      <c r="H5172" s="257"/>
    </row>
    <row r="5173" customFormat="false" ht="12.75" hidden="false" customHeight="false" outlineLevel="0" collapsed="false">
      <c r="A5173" s="255" t="s">
        <v>485</v>
      </c>
      <c r="B5173" s="256" t="n">
        <v>1890</v>
      </c>
      <c r="C5173" s="256" t="n">
        <v>69</v>
      </c>
      <c r="D5173" s="256" t="n">
        <v>74</v>
      </c>
      <c r="E5173" s="256" t="n">
        <v>0</v>
      </c>
      <c r="F5173" s="256" t="n">
        <v>230</v>
      </c>
      <c r="G5173" s="256" t="n">
        <v>326</v>
      </c>
      <c r="H5173" s="257" t="n">
        <v>1789</v>
      </c>
    </row>
    <row r="5174" customFormat="false" ht="12.75" hidden="false" customHeight="false" outlineLevel="0" collapsed="false">
      <c r="A5174" s="255" t="s">
        <v>486</v>
      </c>
      <c r="B5174" s="256" t="n">
        <v>0</v>
      </c>
      <c r="C5174" s="256" t="n">
        <v>0</v>
      </c>
      <c r="D5174" s="256" t="n">
        <v>0</v>
      </c>
      <c r="E5174" s="256" t="n">
        <v>0</v>
      </c>
      <c r="F5174" s="256" t="n">
        <v>0</v>
      </c>
      <c r="G5174" s="256" t="n">
        <v>0</v>
      </c>
      <c r="H5174" s="257" t="n">
        <v>0</v>
      </c>
    </row>
    <row r="5175" customFormat="false" ht="12.75" hidden="false" customHeight="false" outlineLevel="0" collapsed="false">
      <c r="A5175" s="255" t="s">
        <v>487</v>
      </c>
      <c r="B5175" s="256" t="n">
        <v>0</v>
      </c>
      <c r="C5175" s="256" t="n">
        <v>0</v>
      </c>
      <c r="D5175" s="256" t="n">
        <v>0</v>
      </c>
      <c r="E5175" s="256" t="n">
        <v>0</v>
      </c>
      <c r="F5175" s="256" t="n">
        <v>0</v>
      </c>
      <c r="G5175" s="256" t="n">
        <v>0</v>
      </c>
      <c r="H5175" s="257" t="n">
        <v>0</v>
      </c>
    </row>
    <row r="5176" customFormat="false" ht="12.75" hidden="false" customHeight="false" outlineLevel="0" collapsed="false">
      <c r="A5176" s="255" t="s">
        <v>488</v>
      </c>
      <c r="B5176" s="256" t="n">
        <v>8</v>
      </c>
      <c r="C5176" s="256" t="n">
        <v>0</v>
      </c>
      <c r="D5176" s="256" t="n">
        <v>0</v>
      </c>
      <c r="E5176" s="256" t="n">
        <v>0</v>
      </c>
      <c r="F5176" s="256" t="n">
        <v>0</v>
      </c>
      <c r="G5176" s="256" t="n">
        <v>1</v>
      </c>
      <c r="H5176" s="257" t="n">
        <v>7</v>
      </c>
    </row>
    <row r="5177" customFormat="false" ht="12.75" hidden="false" customHeight="false" outlineLevel="0" collapsed="false">
      <c r="A5177" s="255" t="s">
        <v>489</v>
      </c>
      <c r="B5177" s="256" t="n">
        <v>6</v>
      </c>
      <c r="C5177" s="256" t="n">
        <v>0</v>
      </c>
      <c r="D5177" s="256" t="n">
        <v>0</v>
      </c>
      <c r="E5177" s="256" t="n">
        <v>-6</v>
      </c>
      <c r="F5177" s="256" t="n">
        <v>0</v>
      </c>
      <c r="G5177" s="256" t="n">
        <v>0</v>
      </c>
      <c r="H5177" s="257" t="n">
        <v>0</v>
      </c>
    </row>
    <row r="5178" customFormat="false" ht="12.75" hidden="false" customHeight="false" outlineLevel="0" collapsed="false">
      <c r="A5178" s="255" t="s">
        <v>24</v>
      </c>
      <c r="B5178" s="256" t="n">
        <v>0</v>
      </c>
      <c r="C5178" s="256" t="n">
        <v>0</v>
      </c>
      <c r="D5178" s="256" t="n">
        <v>0</v>
      </c>
      <c r="E5178" s="256" t="n">
        <v>0</v>
      </c>
      <c r="F5178" s="256" t="n">
        <v>0</v>
      </c>
      <c r="G5178" s="256" t="n">
        <v>0</v>
      </c>
      <c r="H5178" s="257" t="n">
        <v>0</v>
      </c>
    </row>
    <row r="5179" customFormat="false" ht="12.75" hidden="false" customHeight="false" outlineLevel="0" collapsed="false">
      <c r="A5179" s="255" t="s">
        <v>490</v>
      </c>
      <c r="B5179" s="256" t="n">
        <v>0</v>
      </c>
      <c r="C5179" s="256" t="n">
        <v>0</v>
      </c>
      <c r="D5179" s="256" t="n">
        <v>0</v>
      </c>
      <c r="E5179" s="256" t="n">
        <v>0</v>
      </c>
      <c r="F5179" s="256" t="n">
        <v>0</v>
      </c>
      <c r="G5179" s="256" t="n">
        <v>0</v>
      </c>
      <c r="H5179" s="257" t="n">
        <v>0</v>
      </c>
    </row>
    <row r="5180" customFormat="false" ht="12.75" hidden="false" customHeight="false" outlineLevel="0" collapsed="false">
      <c r="A5180" s="255" t="s">
        <v>491</v>
      </c>
      <c r="B5180" s="256" t="n">
        <v>0</v>
      </c>
      <c r="C5180" s="256" t="n">
        <v>0</v>
      </c>
      <c r="D5180" s="256" t="n">
        <v>0</v>
      </c>
      <c r="E5180" s="256" t="n">
        <v>0</v>
      </c>
      <c r="F5180" s="256" t="n">
        <v>0</v>
      </c>
      <c r="G5180" s="256" t="n">
        <v>0</v>
      </c>
      <c r="H5180" s="257" t="n">
        <v>0</v>
      </c>
    </row>
    <row r="5181" customFormat="false" ht="12.75" hidden="false" customHeight="false" outlineLevel="0" collapsed="false">
      <c r="A5181" s="255" t="s">
        <v>492</v>
      </c>
      <c r="B5181" s="256" t="n">
        <v>0</v>
      </c>
      <c r="C5181" s="256" t="n">
        <v>0</v>
      </c>
      <c r="D5181" s="256" t="n">
        <v>0</v>
      </c>
      <c r="E5181" s="256" t="n">
        <v>0</v>
      </c>
      <c r="F5181" s="256" t="n">
        <v>0</v>
      </c>
      <c r="G5181" s="256" t="n">
        <v>0</v>
      </c>
      <c r="H5181" s="257" t="n">
        <v>0</v>
      </c>
    </row>
    <row r="5182" customFormat="false" ht="13.5" hidden="false" customHeight="false" outlineLevel="0" collapsed="false">
      <c r="A5182" s="259" t="s">
        <v>493</v>
      </c>
      <c r="B5182" s="260" t="n">
        <v>0</v>
      </c>
      <c r="C5182" s="260" t="n">
        <v>1</v>
      </c>
      <c r="D5182" s="260" t="n">
        <v>0</v>
      </c>
      <c r="E5182" s="260" t="n">
        <v>0</v>
      </c>
      <c r="F5182" s="260" t="n">
        <v>0</v>
      </c>
      <c r="G5182" s="260" t="n">
        <v>0</v>
      </c>
      <c r="H5182" s="261" t="n">
        <v>1</v>
      </c>
    </row>
    <row r="5183" customFormat="false" ht="13.5" hidden="false" customHeight="false" outlineLevel="0" collapsed="false">
      <c r="A5183" s="262" t="s">
        <v>244</v>
      </c>
      <c r="B5183" s="263" t="n">
        <f aca="false">SUM(B5161:B5182)</f>
        <v>336758</v>
      </c>
      <c r="C5183" s="263" t="n">
        <f aca="false">SUM(C5161:C5182)</f>
        <v>32164</v>
      </c>
      <c r="D5183" s="263" t="n">
        <f aca="false">SUM(D5161:D5182)</f>
        <v>251</v>
      </c>
      <c r="E5183" s="263" t="n">
        <f aca="false">SUM(E5161:E5182)</f>
        <v>-3814</v>
      </c>
      <c r="F5183" s="263" t="n">
        <f aca="false">SUM(F5161:F5182)</f>
        <v>321</v>
      </c>
      <c r="G5183" s="263" t="n">
        <f aca="false">SUM(G5161:G5182)</f>
        <v>14686</v>
      </c>
      <c r="H5183" s="264" t="n">
        <f aca="false">SUM(H5161:H5182)</f>
        <v>350492</v>
      </c>
    </row>
    <row r="5184" customFormat="false" ht="13.5" hidden="false" customHeight="false" outlineLevel="0" collapsed="false"/>
    <row r="5185" customFormat="false" ht="13.5" hidden="false" customHeight="true" outlineLevel="0" collapsed="false">
      <c r="A5185" s="272" t="s">
        <v>691</v>
      </c>
      <c r="B5185" s="282" t="s">
        <v>312</v>
      </c>
      <c r="C5185" s="282"/>
      <c r="D5185" s="282"/>
      <c r="E5185" s="282"/>
      <c r="F5185" s="282"/>
      <c r="G5185" s="282"/>
      <c r="H5185" s="282"/>
    </row>
    <row r="5186" customFormat="false" ht="51.75" hidden="false" customHeight="true" outlineLevel="0" collapsed="false">
      <c r="A5186" s="272"/>
      <c r="B5186" s="248" t="s">
        <v>458</v>
      </c>
      <c r="C5186" s="249" t="s">
        <v>459</v>
      </c>
      <c r="D5186" s="249" t="s">
        <v>460</v>
      </c>
      <c r="E5186" s="249" t="s">
        <v>461</v>
      </c>
      <c r="F5186" s="249" t="s">
        <v>462</v>
      </c>
      <c r="G5186" s="249" t="s">
        <v>463</v>
      </c>
      <c r="H5186" s="249" t="s">
        <v>464</v>
      </c>
    </row>
    <row r="5187" customFormat="false" ht="13.5" hidden="false" customHeight="false" outlineLevel="0" collapsed="false">
      <c r="A5187" s="272"/>
      <c r="B5187" s="250" t="s">
        <v>465</v>
      </c>
      <c r="C5187" s="250" t="s">
        <v>466</v>
      </c>
      <c r="D5187" s="250" t="s">
        <v>467</v>
      </c>
      <c r="E5187" s="250" t="s">
        <v>468</v>
      </c>
      <c r="F5187" s="250" t="s">
        <v>469</v>
      </c>
      <c r="G5187" s="250" t="s">
        <v>470</v>
      </c>
      <c r="H5187" s="250" t="s">
        <v>471</v>
      </c>
    </row>
    <row r="5188" customFormat="false" ht="13.5" hidden="false" customHeight="true" outlineLevel="0" collapsed="false">
      <c r="A5188" s="272"/>
      <c r="B5188" s="268" t="s">
        <v>472</v>
      </c>
      <c r="C5188" s="268"/>
      <c r="D5188" s="268"/>
      <c r="E5188" s="268"/>
      <c r="F5188" s="268"/>
      <c r="G5188" s="268"/>
      <c r="H5188" s="268"/>
    </row>
    <row r="5189" customFormat="false" ht="12.75" hidden="false" customHeight="false" outlineLevel="0" collapsed="false">
      <c r="A5189" s="252" t="s">
        <v>473</v>
      </c>
      <c r="B5189" s="253" t="n">
        <v>0</v>
      </c>
      <c r="C5189" s="253" t="n">
        <v>1</v>
      </c>
      <c r="D5189" s="253" t="n">
        <v>0</v>
      </c>
      <c r="E5189" s="253" t="n">
        <v>0</v>
      </c>
      <c r="F5189" s="253" t="n">
        <v>0</v>
      </c>
      <c r="G5189" s="253" t="n">
        <v>0</v>
      </c>
      <c r="H5189" s="254" t="n">
        <v>1</v>
      </c>
    </row>
    <row r="5190" customFormat="false" ht="12.75" hidden="false" customHeight="false" outlineLevel="0" collapsed="false">
      <c r="A5190" s="255" t="s">
        <v>474</v>
      </c>
      <c r="B5190" s="256" t="n">
        <v>0</v>
      </c>
      <c r="C5190" s="256" t="n">
        <v>0</v>
      </c>
      <c r="D5190" s="256" t="n">
        <v>0</v>
      </c>
      <c r="E5190" s="256" t="n">
        <v>0</v>
      </c>
      <c r="F5190" s="256" t="n">
        <v>0</v>
      </c>
      <c r="G5190" s="256" t="n">
        <v>0</v>
      </c>
      <c r="H5190" s="257" t="n">
        <v>0</v>
      </c>
    </row>
    <row r="5191" customFormat="false" ht="12.75" hidden="false" customHeight="false" outlineLevel="0" collapsed="false">
      <c r="A5191" s="255" t="s">
        <v>475</v>
      </c>
      <c r="B5191" s="256" t="n">
        <v>994</v>
      </c>
      <c r="C5191" s="256" t="n">
        <v>4</v>
      </c>
      <c r="D5191" s="256" t="n">
        <v>0</v>
      </c>
      <c r="E5191" s="256" t="n">
        <v>-30</v>
      </c>
      <c r="F5191" s="256" t="n">
        <v>0</v>
      </c>
      <c r="G5191" s="256" t="n">
        <v>6</v>
      </c>
      <c r="H5191" s="257" t="n">
        <v>962</v>
      </c>
    </row>
    <row r="5192" customFormat="false" ht="12.75" hidden="false" customHeight="false" outlineLevel="0" collapsed="false">
      <c r="A5192" s="255" t="s">
        <v>476</v>
      </c>
      <c r="B5192" s="256" t="n">
        <v>15</v>
      </c>
      <c r="C5192" s="256" t="n">
        <v>1</v>
      </c>
      <c r="D5192" s="256" t="n">
        <v>0</v>
      </c>
      <c r="E5192" s="256" t="n">
        <v>3</v>
      </c>
      <c r="F5192" s="256" t="n">
        <v>0</v>
      </c>
      <c r="G5192" s="256" t="n">
        <v>4</v>
      </c>
      <c r="H5192" s="257" t="n">
        <v>15</v>
      </c>
    </row>
    <row r="5193" customFormat="false" ht="12.75" hidden="false" customHeight="false" outlineLevel="0" collapsed="false">
      <c r="A5193" s="255" t="s">
        <v>477</v>
      </c>
      <c r="B5193" s="256" t="n">
        <v>0</v>
      </c>
      <c r="C5193" s="256" t="n">
        <v>0</v>
      </c>
      <c r="D5193" s="256" t="n">
        <v>0</v>
      </c>
      <c r="E5193" s="256" t="n">
        <v>0</v>
      </c>
      <c r="F5193" s="256" t="n">
        <v>0</v>
      </c>
      <c r="G5193" s="256" t="n">
        <v>0</v>
      </c>
      <c r="H5193" s="257" t="n">
        <v>0</v>
      </c>
    </row>
    <row r="5194" customFormat="false" ht="12.75" hidden="false" customHeight="false" outlineLevel="0" collapsed="false">
      <c r="A5194" s="255" t="s">
        <v>478</v>
      </c>
      <c r="B5194" s="256" t="n">
        <v>0</v>
      </c>
      <c r="C5194" s="256" t="n">
        <v>0</v>
      </c>
      <c r="D5194" s="256" t="n">
        <v>0</v>
      </c>
      <c r="E5194" s="256" t="n">
        <v>0</v>
      </c>
      <c r="F5194" s="256" t="n">
        <v>0</v>
      </c>
      <c r="G5194" s="256" t="n">
        <v>0</v>
      </c>
      <c r="H5194" s="257" t="n">
        <v>0</v>
      </c>
    </row>
    <row r="5195" customFormat="false" ht="12.75" hidden="false" customHeight="false" outlineLevel="0" collapsed="false">
      <c r="A5195" s="255" t="s">
        <v>479</v>
      </c>
      <c r="B5195" s="256" t="n">
        <v>8</v>
      </c>
      <c r="C5195" s="256" t="n">
        <v>3</v>
      </c>
      <c r="D5195" s="256" t="n">
        <v>0</v>
      </c>
      <c r="E5195" s="256" t="n">
        <v>0</v>
      </c>
      <c r="F5195" s="256" t="n">
        <v>0</v>
      </c>
      <c r="G5195" s="256" t="n">
        <v>5</v>
      </c>
      <c r="H5195" s="257" t="n">
        <v>6</v>
      </c>
    </row>
    <row r="5196" customFormat="false" ht="12.75" hidden="false" customHeight="false" outlineLevel="0" collapsed="false">
      <c r="A5196" s="255" t="s">
        <v>480</v>
      </c>
      <c r="B5196" s="256" t="n">
        <v>4585</v>
      </c>
      <c r="C5196" s="256" t="n">
        <v>856</v>
      </c>
      <c r="D5196" s="256" t="n">
        <v>85</v>
      </c>
      <c r="E5196" s="256" t="n">
        <v>-34</v>
      </c>
      <c r="F5196" s="256" t="n">
        <v>0</v>
      </c>
      <c r="G5196" s="256" t="n">
        <v>650</v>
      </c>
      <c r="H5196" s="257" t="n">
        <v>4672</v>
      </c>
    </row>
    <row r="5197" customFormat="false" ht="12.75" hidden="false" customHeight="false" outlineLevel="0" collapsed="false">
      <c r="A5197" s="255" t="s">
        <v>481</v>
      </c>
      <c r="B5197" s="256" t="n">
        <v>87</v>
      </c>
      <c r="C5197" s="256" t="n">
        <v>23</v>
      </c>
      <c r="D5197" s="256" t="n">
        <v>2</v>
      </c>
      <c r="E5197" s="256" t="n">
        <v>0</v>
      </c>
      <c r="F5197" s="256" t="n">
        <v>0</v>
      </c>
      <c r="G5197" s="256" t="n">
        <v>33</v>
      </c>
      <c r="H5197" s="257" t="n">
        <v>75</v>
      </c>
    </row>
    <row r="5198" customFormat="false" ht="12.75" hidden="false" customHeight="false" outlineLevel="0" collapsed="false">
      <c r="A5198" s="255" t="s">
        <v>482</v>
      </c>
      <c r="B5198" s="256" t="n">
        <v>221</v>
      </c>
      <c r="C5198" s="256" t="n">
        <v>295</v>
      </c>
      <c r="D5198" s="256" t="n">
        <v>0</v>
      </c>
      <c r="E5198" s="256" t="n">
        <v>-386</v>
      </c>
      <c r="F5198" s="256" t="n">
        <v>0</v>
      </c>
      <c r="G5198" s="256" t="n">
        <v>0</v>
      </c>
      <c r="H5198" s="257" t="n">
        <v>130</v>
      </c>
    </row>
    <row r="5199" customFormat="false" ht="13.5" hidden="false" customHeight="true" outlineLevel="0" collapsed="false">
      <c r="A5199" s="255" t="s">
        <v>483</v>
      </c>
      <c r="B5199" s="256" t="n">
        <v>1</v>
      </c>
      <c r="C5199" s="256" t="n">
        <v>22</v>
      </c>
      <c r="D5199" s="256" t="n">
        <v>0</v>
      </c>
      <c r="E5199" s="256" t="n">
        <v>0</v>
      </c>
      <c r="F5199" s="256" t="n">
        <v>0</v>
      </c>
      <c r="G5199" s="256" t="n">
        <v>0</v>
      </c>
      <c r="H5199" s="257" t="n">
        <v>23</v>
      </c>
    </row>
    <row r="5200" customFormat="false" ht="12.75" hidden="false" customHeight="false" outlineLevel="0" collapsed="false">
      <c r="A5200" s="258" t="s">
        <v>484</v>
      </c>
      <c r="B5200" s="256"/>
      <c r="C5200" s="256"/>
      <c r="D5200" s="256"/>
      <c r="E5200" s="256"/>
      <c r="F5200" s="256"/>
      <c r="G5200" s="256"/>
      <c r="H5200" s="257"/>
    </row>
    <row r="5201" customFormat="false" ht="12.75" hidden="false" customHeight="false" outlineLevel="0" collapsed="false">
      <c r="A5201" s="255" t="s">
        <v>507</v>
      </c>
      <c r="B5201" s="256" t="n">
        <v>6</v>
      </c>
      <c r="C5201" s="256" t="n">
        <v>1</v>
      </c>
      <c r="D5201" s="256" t="n">
        <v>0</v>
      </c>
      <c r="E5201" s="256" t="n">
        <v>0</v>
      </c>
      <c r="F5201" s="256" t="n">
        <v>0</v>
      </c>
      <c r="G5201" s="256" t="n">
        <v>3</v>
      </c>
      <c r="H5201" s="257" t="n">
        <v>4</v>
      </c>
    </row>
    <row r="5202" customFormat="false" ht="12.75" hidden="false" customHeight="false" outlineLevel="0" collapsed="false">
      <c r="A5202" s="255" t="s">
        <v>486</v>
      </c>
      <c r="B5202" s="256" t="n">
        <v>0</v>
      </c>
      <c r="C5202" s="256" t="n">
        <v>0</v>
      </c>
      <c r="D5202" s="256" t="n">
        <v>0</v>
      </c>
      <c r="E5202" s="256" t="n">
        <v>0</v>
      </c>
      <c r="F5202" s="256" t="n">
        <v>0</v>
      </c>
      <c r="G5202" s="256" t="n">
        <v>0</v>
      </c>
      <c r="H5202" s="257" t="n">
        <v>0</v>
      </c>
    </row>
    <row r="5203" customFormat="false" ht="12.75" hidden="false" customHeight="false" outlineLevel="0" collapsed="false">
      <c r="A5203" s="255" t="s">
        <v>487</v>
      </c>
      <c r="B5203" s="256" t="n">
        <v>0</v>
      </c>
      <c r="C5203" s="256" t="n">
        <v>0</v>
      </c>
      <c r="D5203" s="256" t="n">
        <v>0</v>
      </c>
      <c r="E5203" s="256" t="n">
        <v>0</v>
      </c>
      <c r="F5203" s="256" t="n">
        <v>0</v>
      </c>
      <c r="G5203" s="256" t="n">
        <v>0</v>
      </c>
      <c r="H5203" s="257" t="n">
        <v>0</v>
      </c>
    </row>
    <row r="5204" customFormat="false" ht="12.75" hidden="false" customHeight="false" outlineLevel="0" collapsed="false">
      <c r="A5204" s="255" t="s">
        <v>488</v>
      </c>
      <c r="B5204" s="256" t="n">
        <v>0</v>
      </c>
      <c r="C5204" s="256" t="n">
        <v>0</v>
      </c>
      <c r="D5204" s="256" t="n">
        <v>0</v>
      </c>
      <c r="E5204" s="256" t="n">
        <v>0</v>
      </c>
      <c r="F5204" s="256" t="n">
        <v>0</v>
      </c>
      <c r="G5204" s="256" t="n">
        <v>0</v>
      </c>
      <c r="H5204" s="257" t="n">
        <v>0</v>
      </c>
    </row>
    <row r="5205" customFormat="false" ht="12.75" hidden="false" customHeight="false" outlineLevel="0" collapsed="false">
      <c r="A5205" s="255" t="s">
        <v>489</v>
      </c>
      <c r="B5205" s="256" t="n">
        <v>15</v>
      </c>
      <c r="C5205" s="256" t="n">
        <v>7</v>
      </c>
      <c r="D5205" s="256" t="n">
        <v>0</v>
      </c>
      <c r="E5205" s="256" t="n">
        <v>0</v>
      </c>
      <c r="F5205" s="256" t="n">
        <v>0</v>
      </c>
      <c r="G5205" s="256" t="n">
        <v>0</v>
      </c>
      <c r="H5205" s="257" t="n">
        <v>22</v>
      </c>
    </row>
    <row r="5206" customFormat="false" ht="12.75" hidden="false" customHeight="false" outlineLevel="0" collapsed="false">
      <c r="A5206" s="255" t="s">
        <v>24</v>
      </c>
      <c r="B5206" s="256" t="n">
        <v>0</v>
      </c>
      <c r="C5206" s="256" t="n">
        <v>0</v>
      </c>
      <c r="D5206" s="256" t="n">
        <v>0</v>
      </c>
      <c r="E5206" s="256" t="n">
        <v>0</v>
      </c>
      <c r="F5206" s="256" t="n">
        <v>0</v>
      </c>
      <c r="G5206" s="256" t="n">
        <v>0</v>
      </c>
      <c r="H5206" s="257" t="n">
        <v>0</v>
      </c>
    </row>
    <row r="5207" customFormat="false" ht="12.75" hidden="false" customHeight="false" outlineLevel="0" collapsed="false">
      <c r="A5207" s="255" t="s">
        <v>490</v>
      </c>
      <c r="B5207" s="256" t="n">
        <v>0</v>
      </c>
      <c r="C5207" s="256" t="n">
        <v>0</v>
      </c>
      <c r="D5207" s="256" t="n">
        <v>0</v>
      </c>
      <c r="E5207" s="256" t="n">
        <v>0</v>
      </c>
      <c r="F5207" s="256" t="n">
        <v>0</v>
      </c>
      <c r="G5207" s="256" t="n">
        <v>0</v>
      </c>
      <c r="H5207" s="257" t="n">
        <v>0</v>
      </c>
    </row>
    <row r="5208" customFormat="false" ht="12.75" hidden="false" customHeight="false" outlineLevel="0" collapsed="false">
      <c r="A5208" s="255" t="s">
        <v>491</v>
      </c>
      <c r="B5208" s="256" t="n">
        <v>0</v>
      </c>
      <c r="C5208" s="256" t="n">
        <v>0</v>
      </c>
      <c r="D5208" s="256" t="n">
        <v>0</v>
      </c>
      <c r="E5208" s="256" t="n">
        <v>0</v>
      </c>
      <c r="F5208" s="256" t="n">
        <v>0</v>
      </c>
      <c r="G5208" s="256" t="n">
        <v>0</v>
      </c>
      <c r="H5208" s="257" t="n">
        <v>0</v>
      </c>
    </row>
    <row r="5209" customFormat="false" ht="12.75" hidden="false" customHeight="false" outlineLevel="0" collapsed="false">
      <c r="A5209" s="255" t="s">
        <v>492</v>
      </c>
      <c r="B5209" s="256" t="n">
        <v>0</v>
      </c>
      <c r="C5209" s="256" t="n">
        <v>0</v>
      </c>
      <c r="D5209" s="256" t="n">
        <v>0</v>
      </c>
      <c r="E5209" s="256" t="n">
        <v>0</v>
      </c>
      <c r="F5209" s="256" t="n">
        <v>0</v>
      </c>
      <c r="G5209" s="256" t="n">
        <v>0</v>
      </c>
      <c r="H5209" s="257" t="n">
        <v>0</v>
      </c>
    </row>
    <row r="5210" customFormat="false" ht="13.5" hidden="false" customHeight="false" outlineLevel="0" collapsed="false">
      <c r="A5210" s="259" t="s">
        <v>493</v>
      </c>
      <c r="B5210" s="260" t="n">
        <v>14</v>
      </c>
      <c r="C5210" s="260" t="n">
        <v>11</v>
      </c>
      <c r="D5210" s="260" t="n">
        <v>0</v>
      </c>
      <c r="E5210" s="260" t="n">
        <v>0</v>
      </c>
      <c r="F5210" s="260" t="n">
        <v>0</v>
      </c>
      <c r="G5210" s="260" t="n">
        <v>1</v>
      </c>
      <c r="H5210" s="261" t="n">
        <v>24</v>
      </c>
    </row>
    <row r="5211" customFormat="false" ht="13.5" hidden="false" customHeight="false" outlineLevel="0" collapsed="false">
      <c r="A5211" s="262" t="s">
        <v>244</v>
      </c>
      <c r="B5211" s="263" t="n">
        <f aca="false">SUM(B5189:B5210)</f>
        <v>5946</v>
      </c>
      <c r="C5211" s="263" t="n">
        <f aca="false">SUM(C5189:C5210)</f>
        <v>1224</v>
      </c>
      <c r="D5211" s="263" t="n">
        <f aca="false">SUM(D5189:D5210)</f>
        <v>87</v>
      </c>
      <c r="E5211" s="263" t="n">
        <f aca="false">SUM(E5189:E5210)</f>
        <v>-447</v>
      </c>
      <c r="F5211" s="263" t="n">
        <f aca="false">SUM(F5189:F5210)</f>
        <v>0</v>
      </c>
      <c r="G5211" s="263" t="n">
        <f aca="false">SUM(G5189:G5210)</f>
        <v>702</v>
      </c>
      <c r="H5211" s="264" t="n">
        <f aca="false">SUM(H5189:H5210)</f>
        <v>5934</v>
      </c>
    </row>
    <row r="5212" customFormat="false" ht="13.5" hidden="false" customHeight="false" outlineLevel="0" collapsed="false"/>
    <row r="5213" customFormat="false" ht="13.5" hidden="false" customHeight="true" outlineLevel="0" collapsed="false">
      <c r="A5213" s="272" t="s">
        <v>692</v>
      </c>
      <c r="B5213" s="282" t="s">
        <v>313</v>
      </c>
      <c r="C5213" s="282"/>
      <c r="D5213" s="282"/>
      <c r="E5213" s="282"/>
      <c r="F5213" s="282"/>
      <c r="G5213" s="282"/>
      <c r="H5213" s="282"/>
    </row>
    <row r="5214" customFormat="false" ht="53.25" hidden="false" customHeight="true" outlineLevel="0" collapsed="false">
      <c r="A5214" s="272"/>
      <c r="B5214" s="248" t="s">
        <v>458</v>
      </c>
      <c r="C5214" s="249" t="s">
        <v>459</v>
      </c>
      <c r="D5214" s="249" t="s">
        <v>460</v>
      </c>
      <c r="E5214" s="249" t="s">
        <v>461</v>
      </c>
      <c r="F5214" s="249" t="s">
        <v>462</v>
      </c>
      <c r="G5214" s="249" t="s">
        <v>463</v>
      </c>
      <c r="H5214" s="249" t="s">
        <v>464</v>
      </c>
    </row>
    <row r="5215" customFormat="false" ht="13.5" hidden="false" customHeight="false" outlineLevel="0" collapsed="false">
      <c r="A5215" s="272"/>
      <c r="B5215" s="250" t="s">
        <v>465</v>
      </c>
      <c r="C5215" s="250" t="s">
        <v>466</v>
      </c>
      <c r="D5215" s="250" t="s">
        <v>467</v>
      </c>
      <c r="E5215" s="250" t="s">
        <v>468</v>
      </c>
      <c r="F5215" s="250" t="s">
        <v>469</v>
      </c>
      <c r="G5215" s="250" t="s">
        <v>470</v>
      </c>
      <c r="H5215" s="250" t="s">
        <v>471</v>
      </c>
    </row>
    <row r="5216" customFormat="false" ht="13.5" hidden="false" customHeight="true" outlineLevel="0" collapsed="false">
      <c r="A5216" s="272"/>
      <c r="B5216" s="268" t="s">
        <v>472</v>
      </c>
      <c r="C5216" s="268"/>
      <c r="D5216" s="268"/>
      <c r="E5216" s="268"/>
      <c r="F5216" s="268"/>
      <c r="G5216" s="268"/>
      <c r="H5216" s="268"/>
    </row>
    <row r="5217" customFormat="false" ht="12.75" hidden="false" customHeight="false" outlineLevel="0" collapsed="false">
      <c r="A5217" s="252" t="s">
        <v>473</v>
      </c>
      <c r="B5217" s="253" t="n">
        <v>61</v>
      </c>
      <c r="C5217" s="253" t="n">
        <v>0</v>
      </c>
      <c r="D5217" s="253" t="n">
        <v>0</v>
      </c>
      <c r="E5217" s="253" t="n">
        <v>0</v>
      </c>
      <c r="F5217" s="253" t="n">
        <v>0</v>
      </c>
      <c r="G5217" s="253" t="n">
        <v>0</v>
      </c>
      <c r="H5217" s="254" t="n">
        <v>61</v>
      </c>
    </row>
    <row r="5218" customFormat="false" ht="12.75" hidden="false" customHeight="false" outlineLevel="0" collapsed="false">
      <c r="A5218" s="255" t="s">
        <v>474</v>
      </c>
      <c r="B5218" s="256" t="n">
        <v>0</v>
      </c>
      <c r="C5218" s="256" t="n">
        <v>0</v>
      </c>
      <c r="D5218" s="256" t="n">
        <v>0</v>
      </c>
      <c r="E5218" s="256" t="n">
        <v>0</v>
      </c>
      <c r="F5218" s="256" t="n">
        <v>0</v>
      </c>
      <c r="G5218" s="256" t="n">
        <v>0</v>
      </c>
      <c r="H5218" s="257" t="n">
        <v>0</v>
      </c>
    </row>
    <row r="5219" customFormat="false" ht="12.75" hidden="false" customHeight="false" outlineLevel="0" collapsed="false">
      <c r="A5219" s="255" t="s">
        <v>475</v>
      </c>
      <c r="B5219" s="256" t="n">
        <v>0</v>
      </c>
      <c r="C5219" s="256" t="n">
        <v>0</v>
      </c>
      <c r="D5219" s="256" t="n">
        <v>0</v>
      </c>
      <c r="E5219" s="256" t="n">
        <v>0</v>
      </c>
      <c r="F5219" s="256" t="n">
        <v>0</v>
      </c>
      <c r="G5219" s="256" t="n">
        <v>0</v>
      </c>
      <c r="H5219" s="257" t="n">
        <v>0</v>
      </c>
    </row>
    <row r="5220" customFormat="false" ht="12.75" hidden="false" customHeight="false" outlineLevel="0" collapsed="false">
      <c r="A5220" s="255" t="s">
        <v>476</v>
      </c>
      <c r="B5220" s="256" t="n">
        <v>8</v>
      </c>
      <c r="C5220" s="256" t="n">
        <v>2</v>
      </c>
      <c r="D5220" s="256" t="n">
        <v>0</v>
      </c>
      <c r="E5220" s="256" t="n">
        <v>0</v>
      </c>
      <c r="F5220" s="256" t="n">
        <v>0</v>
      </c>
      <c r="G5220" s="256" t="n">
        <v>2</v>
      </c>
      <c r="H5220" s="257" t="n">
        <v>8</v>
      </c>
    </row>
    <row r="5221" customFormat="false" ht="12.75" hidden="false" customHeight="false" outlineLevel="0" collapsed="false">
      <c r="A5221" s="255" t="s">
        <v>477</v>
      </c>
      <c r="B5221" s="256" t="n">
        <v>4</v>
      </c>
      <c r="C5221" s="256" t="n">
        <v>0</v>
      </c>
      <c r="D5221" s="256" t="n">
        <v>0</v>
      </c>
      <c r="E5221" s="256" t="n">
        <v>0</v>
      </c>
      <c r="F5221" s="256" t="n">
        <v>0</v>
      </c>
      <c r="G5221" s="256" t="n">
        <v>0</v>
      </c>
      <c r="H5221" s="257" t="n">
        <v>4</v>
      </c>
    </row>
    <row r="5222" customFormat="false" ht="12.75" hidden="false" customHeight="false" outlineLevel="0" collapsed="false">
      <c r="A5222" s="255" t="s">
        <v>478</v>
      </c>
      <c r="B5222" s="256" t="n">
        <v>0</v>
      </c>
      <c r="C5222" s="256" t="n">
        <v>0</v>
      </c>
      <c r="D5222" s="256" t="n">
        <v>0</v>
      </c>
      <c r="E5222" s="256" t="n">
        <v>0</v>
      </c>
      <c r="F5222" s="256" t="n">
        <v>0</v>
      </c>
      <c r="G5222" s="256" t="n">
        <v>0</v>
      </c>
      <c r="H5222" s="257" t="n">
        <v>0</v>
      </c>
    </row>
    <row r="5223" customFormat="false" ht="12.75" hidden="false" customHeight="false" outlineLevel="0" collapsed="false">
      <c r="A5223" s="255" t="s">
        <v>479</v>
      </c>
      <c r="B5223" s="256" t="n">
        <v>8</v>
      </c>
      <c r="C5223" s="256" t="n">
        <v>1</v>
      </c>
      <c r="D5223" s="256" t="n">
        <v>0</v>
      </c>
      <c r="E5223" s="256" t="n">
        <v>0</v>
      </c>
      <c r="F5223" s="256" t="n">
        <v>0</v>
      </c>
      <c r="G5223" s="256" t="n">
        <v>5</v>
      </c>
      <c r="H5223" s="257" t="n">
        <v>4</v>
      </c>
    </row>
    <row r="5224" customFormat="false" ht="12.75" hidden="false" customHeight="false" outlineLevel="0" collapsed="false">
      <c r="A5224" s="255" t="s">
        <v>480</v>
      </c>
      <c r="B5224" s="256" t="n">
        <v>743</v>
      </c>
      <c r="C5224" s="256" t="n">
        <v>413</v>
      </c>
      <c r="D5224" s="256" t="n">
        <v>193</v>
      </c>
      <c r="E5224" s="256" t="n">
        <v>0</v>
      </c>
      <c r="F5224" s="256" t="n">
        <v>0</v>
      </c>
      <c r="G5224" s="256" t="n">
        <v>131</v>
      </c>
      <c r="H5224" s="257" t="n">
        <v>832</v>
      </c>
    </row>
    <row r="5225" customFormat="false" ht="12.75" hidden="false" customHeight="false" outlineLevel="0" collapsed="false">
      <c r="A5225" s="255" t="s">
        <v>481</v>
      </c>
      <c r="B5225" s="256" t="n">
        <v>22</v>
      </c>
      <c r="C5225" s="256" t="n">
        <v>4</v>
      </c>
      <c r="D5225" s="256" t="n">
        <v>0</v>
      </c>
      <c r="E5225" s="256" t="n">
        <v>0</v>
      </c>
      <c r="F5225" s="256" t="n">
        <v>0</v>
      </c>
      <c r="G5225" s="256" t="n">
        <v>4</v>
      </c>
      <c r="H5225" s="257" t="n">
        <v>22</v>
      </c>
    </row>
    <row r="5226" customFormat="false" ht="13.5" hidden="false" customHeight="true" outlineLevel="0" collapsed="false">
      <c r="A5226" s="255" t="s">
        <v>482</v>
      </c>
      <c r="B5226" s="256" t="n">
        <v>2</v>
      </c>
      <c r="C5226" s="256" t="n">
        <v>0</v>
      </c>
      <c r="D5226" s="256" t="n">
        <v>0</v>
      </c>
      <c r="E5226" s="256" t="n">
        <v>0</v>
      </c>
      <c r="F5226" s="256" t="n">
        <v>0</v>
      </c>
      <c r="G5226" s="256" t="n">
        <v>0</v>
      </c>
      <c r="H5226" s="257" t="n">
        <v>2</v>
      </c>
    </row>
    <row r="5227" customFormat="false" ht="12.75" hidden="false" customHeight="false" outlineLevel="0" collapsed="false">
      <c r="A5227" s="255" t="s">
        <v>483</v>
      </c>
      <c r="B5227" s="256" t="n">
        <v>1</v>
      </c>
      <c r="C5227" s="256" t="n">
        <v>1</v>
      </c>
      <c r="D5227" s="256" t="n">
        <v>0</v>
      </c>
      <c r="E5227" s="256" t="n">
        <v>0</v>
      </c>
      <c r="F5227" s="256" t="n">
        <v>0</v>
      </c>
      <c r="G5227" s="256" t="n">
        <v>1</v>
      </c>
      <c r="H5227" s="257" t="n">
        <v>1</v>
      </c>
    </row>
    <row r="5228" customFormat="false" ht="12.75" hidden="false" customHeight="false" outlineLevel="0" collapsed="false">
      <c r="A5228" s="258" t="s">
        <v>484</v>
      </c>
      <c r="B5228" s="256"/>
      <c r="C5228" s="256"/>
      <c r="D5228" s="256"/>
      <c r="E5228" s="256"/>
      <c r="F5228" s="256"/>
      <c r="G5228" s="256"/>
      <c r="H5228" s="257"/>
    </row>
    <row r="5229" customFormat="false" ht="12.75" hidden="false" customHeight="false" outlineLevel="0" collapsed="false">
      <c r="A5229" s="255" t="s">
        <v>485</v>
      </c>
      <c r="B5229" s="256" t="n">
        <v>1</v>
      </c>
      <c r="C5229" s="256" t="n">
        <v>0</v>
      </c>
      <c r="D5229" s="256" t="n">
        <v>0</v>
      </c>
      <c r="E5229" s="256" t="n">
        <v>0</v>
      </c>
      <c r="F5229" s="256" t="n">
        <v>0</v>
      </c>
      <c r="G5229" s="256" t="n">
        <v>0</v>
      </c>
      <c r="H5229" s="257" t="n">
        <v>1</v>
      </c>
    </row>
    <row r="5230" customFormat="false" ht="12.75" hidden="false" customHeight="false" outlineLevel="0" collapsed="false">
      <c r="A5230" s="255" t="s">
        <v>486</v>
      </c>
      <c r="B5230" s="256" t="n">
        <v>0</v>
      </c>
      <c r="C5230" s="256" t="n">
        <v>0</v>
      </c>
      <c r="D5230" s="256" t="n">
        <v>0</v>
      </c>
      <c r="E5230" s="256" t="n">
        <v>0</v>
      </c>
      <c r="F5230" s="256" t="n">
        <v>0</v>
      </c>
      <c r="G5230" s="256" t="n">
        <v>0</v>
      </c>
      <c r="H5230" s="257" t="n">
        <v>0</v>
      </c>
    </row>
    <row r="5231" customFormat="false" ht="12.75" hidden="false" customHeight="false" outlineLevel="0" collapsed="false">
      <c r="A5231" s="255" t="s">
        <v>487</v>
      </c>
      <c r="B5231" s="256" t="n">
        <v>0</v>
      </c>
      <c r="C5231" s="256" t="n">
        <v>0</v>
      </c>
      <c r="D5231" s="256" t="n">
        <v>0</v>
      </c>
      <c r="E5231" s="256" t="n">
        <v>0</v>
      </c>
      <c r="F5231" s="256" t="n">
        <v>0</v>
      </c>
      <c r="G5231" s="256" t="n">
        <v>0</v>
      </c>
      <c r="H5231" s="257" t="n">
        <v>0</v>
      </c>
    </row>
    <row r="5232" customFormat="false" ht="12.75" hidden="false" customHeight="false" outlineLevel="0" collapsed="false">
      <c r="A5232" s="255" t="s">
        <v>488</v>
      </c>
      <c r="B5232" s="256" t="n">
        <v>0</v>
      </c>
      <c r="C5232" s="256" t="n">
        <v>0</v>
      </c>
      <c r="D5232" s="256" t="n">
        <v>0</v>
      </c>
      <c r="E5232" s="256" t="n">
        <v>0</v>
      </c>
      <c r="F5232" s="256" t="n">
        <v>0</v>
      </c>
      <c r="G5232" s="256" t="n">
        <v>0</v>
      </c>
      <c r="H5232" s="257" t="n">
        <v>0</v>
      </c>
    </row>
    <row r="5233" customFormat="false" ht="12.75" hidden="false" customHeight="false" outlineLevel="0" collapsed="false">
      <c r="A5233" s="255" t="s">
        <v>489</v>
      </c>
      <c r="B5233" s="256" t="n">
        <v>65</v>
      </c>
      <c r="C5233" s="256" t="n">
        <v>0</v>
      </c>
      <c r="D5233" s="256" t="n">
        <v>0</v>
      </c>
      <c r="E5233" s="256" t="n">
        <v>0</v>
      </c>
      <c r="F5233" s="256" t="n">
        <v>0</v>
      </c>
      <c r="G5233" s="256" t="n">
        <v>10</v>
      </c>
      <c r="H5233" s="257" t="n">
        <v>55</v>
      </c>
    </row>
    <row r="5234" customFormat="false" ht="12.75" hidden="false" customHeight="false" outlineLevel="0" collapsed="false">
      <c r="A5234" s="255" t="s">
        <v>24</v>
      </c>
      <c r="B5234" s="256" t="n">
        <v>0</v>
      </c>
      <c r="C5234" s="256" t="n">
        <v>0</v>
      </c>
      <c r="D5234" s="256" t="n">
        <v>0</v>
      </c>
      <c r="E5234" s="256" t="n">
        <v>0</v>
      </c>
      <c r="F5234" s="256" t="n">
        <v>0</v>
      </c>
      <c r="G5234" s="256" t="n">
        <v>0</v>
      </c>
      <c r="H5234" s="257" t="n">
        <v>0</v>
      </c>
    </row>
    <row r="5235" customFormat="false" ht="12.75" hidden="false" customHeight="false" outlineLevel="0" collapsed="false">
      <c r="A5235" s="255" t="s">
        <v>490</v>
      </c>
      <c r="B5235" s="256" t="n">
        <v>0</v>
      </c>
      <c r="C5235" s="256" t="n">
        <v>0</v>
      </c>
      <c r="D5235" s="256" t="n">
        <v>0</v>
      </c>
      <c r="E5235" s="256" t="n">
        <v>0</v>
      </c>
      <c r="F5235" s="256" t="n">
        <v>0</v>
      </c>
      <c r="G5235" s="256" t="n">
        <v>0</v>
      </c>
      <c r="H5235" s="257" t="n">
        <v>0</v>
      </c>
    </row>
    <row r="5236" customFormat="false" ht="12.75" hidden="false" customHeight="false" outlineLevel="0" collapsed="false">
      <c r="A5236" s="255" t="s">
        <v>491</v>
      </c>
      <c r="B5236" s="256" t="n">
        <v>0</v>
      </c>
      <c r="C5236" s="256" t="n">
        <v>0</v>
      </c>
      <c r="D5236" s="256" t="n">
        <v>0</v>
      </c>
      <c r="E5236" s="256" t="n">
        <v>0</v>
      </c>
      <c r="F5236" s="256" t="n">
        <v>0</v>
      </c>
      <c r="G5236" s="256" t="n">
        <v>0</v>
      </c>
      <c r="H5236" s="257" t="n">
        <v>0</v>
      </c>
    </row>
    <row r="5237" customFormat="false" ht="12.75" hidden="false" customHeight="false" outlineLevel="0" collapsed="false">
      <c r="A5237" s="255" t="s">
        <v>492</v>
      </c>
      <c r="B5237" s="256" t="n">
        <v>0</v>
      </c>
      <c r="C5237" s="256" t="n">
        <v>0</v>
      </c>
      <c r="D5237" s="256" t="n">
        <v>0</v>
      </c>
      <c r="E5237" s="256" t="n">
        <v>0</v>
      </c>
      <c r="F5237" s="256" t="n">
        <v>0</v>
      </c>
      <c r="G5237" s="256" t="n">
        <v>0</v>
      </c>
      <c r="H5237" s="257" t="n">
        <v>0</v>
      </c>
    </row>
    <row r="5238" customFormat="false" ht="13.5" hidden="false" customHeight="false" outlineLevel="0" collapsed="false">
      <c r="A5238" s="259" t="s">
        <v>493</v>
      </c>
      <c r="B5238" s="260" t="n">
        <v>0</v>
      </c>
      <c r="C5238" s="260" t="n">
        <v>0</v>
      </c>
      <c r="D5238" s="260" t="n">
        <v>0</v>
      </c>
      <c r="E5238" s="260" t="n">
        <v>0</v>
      </c>
      <c r="F5238" s="260" t="n">
        <v>0</v>
      </c>
      <c r="G5238" s="260" t="n">
        <v>0</v>
      </c>
      <c r="H5238" s="261" t="n">
        <v>0</v>
      </c>
    </row>
    <row r="5239" customFormat="false" ht="13.5" hidden="false" customHeight="false" outlineLevel="0" collapsed="false">
      <c r="A5239" s="262" t="s">
        <v>244</v>
      </c>
      <c r="B5239" s="263" t="n">
        <f aca="false">SUM(B5217:B5238)</f>
        <v>915</v>
      </c>
      <c r="C5239" s="263" t="n">
        <f aca="false">SUM(C5217:C5238)</f>
        <v>421</v>
      </c>
      <c r="D5239" s="263" t="n">
        <f aca="false">SUM(D5217:D5238)</f>
        <v>193</v>
      </c>
      <c r="E5239" s="263" t="n">
        <f aca="false">SUM(E5217:E5238)</f>
        <v>0</v>
      </c>
      <c r="F5239" s="263" t="n">
        <f aca="false">SUM(F5217:F5238)</f>
        <v>0</v>
      </c>
      <c r="G5239" s="263" t="n">
        <f aca="false">SUM(G5217:G5238)</f>
        <v>153</v>
      </c>
      <c r="H5239" s="264" t="n">
        <f aca="false">SUM(H5217:H5238)</f>
        <v>990</v>
      </c>
    </row>
    <row r="5240" customFormat="false" ht="13.5" hidden="false" customHeight="false" outlineLevel="0" collapsed="false"/>
    <row r="5241" customFormat="false" ht="13.5" hidden="false" customHeight="true" outlineLevel="0" collapsed="false">
      <c r="A5241" s="272" t="s">
        <v>693</v>
      </c>
      <c r="B5241" s="282" t="s">
        <v>315</v>
      </c>
      <c r="C5241" s="282"/>
      <c r="D5241" s="282"/>
      <c r="E5241" s="282"/>
      <c r="F5241" s="282"/>
      <c r="G5241" s="282"/>
      <c r="H5241" s="282"/>
    </row>
    <row r="5242" customFormat="false" ht="52.5" hidden="false" customHeight="true" outlineLevel="0" collapsed="false">
      <c r="A5242" s="272"/>
      <c r="B5242" s="248" t="s">
        <v>458</v>
      </c>
      <c r="C5242" s="249" t="s">
        <v>459</v>
      </c>
      <c r="D5242" s="249" t="s">
        <v>460</v>
      </c>
      <c r="E5242" s="249" t="s">
        <v>461</v>
      </c>
      <c r="F5242" s="249" t="s">
        <v>462</v>
      </c>
      <c r="G5242" s="249" t="s">
        <v>463</v>
      </c>
      <c r="H5242" s="249" t="s">
        <v>464</v>
      </c>
    </row>
    <row r="5243" customFormat="false" ht="13.5" hidden="false" customHeight="false" outlineLevel="0" collapsed="false">
      <c r="A5243" s="272"/>
      <c r="B5243" s="250" t="s">
        <v>465</v>
      </c>
      <c r="C5243" s="250" t="s">
        <v>466</v>
      </c>
      <c r="D5243" s="250" t="s">
        <v>467</v>
      </c>
      <c r="E5243" s="250" t="s">
        <v>468</v>
      </c>
      <c r="F5243" s="250" t="s">
        <v>469</v>
      </c>
      <c r="G5243" s="250" t="s">
        <v>470</v>
      </c>
      <c r="H5243" s="250" t="s">
        <v>471</v>
      </c>
    </row>
    <row r="5244" customFormat="false" ht="13.5" hidden="false" customHeight="true" outlineLevel="0" collapsed="false">
      <c r="A5244" s="272"/>
      <c r="B5244" s="268" t="s">
        <v>472</v>
      </c>
      <c r="C5244" s="268"/>
      <c r="D5244" s="268"/>
      <c r="E5244" s="268"/>
      <c r="F5244" s="268"/>
      <c r="G5244" s="268"/>
      <c r="H5244" s="268"/>
    </row>
    <row r="5245" customFormat="false" ht="12.75" hidden="false" customHeight="false" outlineLevel="0" collapsed="false">
      <c r="A5245" s="252" t="s">
        <v>473</v>
      </c>
      <c r="B5245" s="253" t="n">
        <v>306</v>
      </c>
      <c r="C5245" s="253" t="n">
        <v>2</v>
      </c>
      <c r="D5245" s="253" t="n">
        <v>140</v>
      </c>
      <c r="E5245" s="253" t="n">
        <v>7</v>
      </c>
      <c r="F5245" s="253" t="n">
        <v>3</v>
      </c>
      <c r="G5245" s="253" t="n">
        <v>1</v>
      </c>
      <c r="H5245" s="254" t="n">
        <v>177</v>
      </c>
    </row>
    <row r="5246" customFormat="false" ht="12.75" hidden="false" customHeight="false" outlineLevel="0" collapsed="false">
      <c r="A5246" s="255" t="s">
        <v>474</v>
      </c>
      <c r="B5246" s="256" t="n">
        <v>0</v>
      </c>
      <c r="C5246" s="256" t="n">
        <v>0</v>
      </c>
      <c r="D5246" s="256" t="n">
        <v>0</v>
      </c>
      <c r="E5246" s="256" t="n">
        <v>0</v>
      </c>
      <c r="F5246" s="256" t="n">
        <v>0</v>
      </c>
      <c r="G5246" s="256" t="n">
        <v>0</v>
      </c>
      <c r="H5246" s="257" t="n">
        <v>0</v>
      </c>
    </row>
    <row r="5247" customFormat="false" ht="12.75" hidden="false" customHeight="false" outlineLevel="0" collapsed="false">
      <c r="A5247" s="255" t="s">
        <v>475</v>
      </c>
      <c r="B5247" s="256" t="n">
        <v>818</v>
      </c>
      <c r="C5247" s="256" t="n">
        <v>286</v>
      </c>
      <c r="D5247" s="256" t="n">
        <v>0</v>
      </c>
      <c r="E5247" s="256" t="n">
        <v>26</v>
      </c>
      <c r="F5247" s="256" t="n">
        <v>-42</v>
      </c>
      <c r="G5247" s="256" t="n">
        <v>46</v>
      </c>
      <c r="H5247" s="257" t="n">
        <v>1042</v>
      </c>
    </row>
    <row r="5248" customFormat="false" ht="12.75" hidden="false" customHeight="false" outlineLevel="0" collapsed="false">
      <c r="A5248" s="255" t="s">
        <v>476</v>
      </c>
      <c r="B5248" s="256" t="n">
        <v>325</v>
      </c>
      <c r="C5248" s="256" t="n">
        <v>87</v>
      </c>
      <c r="D5248" s="256" t="n">
        <v>6</v>
      </c>
      <c r="E5248" s="256" t="n">
        <v>0</v>
      </c>
      <c r="F5248" s="256" t="n">
        <v>6</v>
      </c>
      <c r="G5248" s="256" t="n">
        <v>45</v>
      </c>
      <c r="H5248" s="257" t="n">
        <v>367</v>
      </c>
    </row>
    <row r="5249" customFormat="false" ht="12.75" hidden="false" customHeight="false" outlineLevel="0" collapsed="false">
      <c r="A5249" s="255" t="s">
        <v>477</v>
      </c>
      <c r="B5249" s="256" t="n">
        <v>0</v>
      </c>
      <c r="C5249" s="256" t="n">
        <v>0</v>
      </c>
      <c r="D5249" s="256" t="n">
        <v>0</v>
      </c>
      <c r="E5249" s="256" t="n">
        <v>0</v>
      </c>
      <c r="F5249" s="256" t="n">
        <v>0</v>
      </c>
      <c r="G5249" s="256" t="n">
        <v>0</v>
      </c>
      <c r="H5249" s="257" t="n">
        <v>0</v>
      </c>
    </row>
    <row r="5250" customFormat="false" ht="12.75" hidden="false" customHeight="false" outlineLevel="0" collapsed="false">
      <c r="A5250" s="255" t="s">
        <v>478</v>
      </c>
      <c r="B5250" s="256" t="n">
        <v>0</v>
      </c>
      <c r="C5250" s="256" t="n">
        <v>0</v>
      </c>
      <c r="D5250" s="256" t="n">
        <v>0</v>
      </c>
      <c r="E5250" s="256" t="n">
        <v>0</v>
      </c>
      <c r="F5250" s="256" t="n">
        <v>0</v>
      </c>
      <c r="G5250" s="256" t="n">
        <v>0</v>
      </c>
      <c r="H5250" s="257" t="n">
        <v>0</v>
      </c>
    </row>
    <row r="5251" customFormat="false" ht="12.75" hidden="false" customHeight="false" outlineLevel="0" collapsed="false">
      <c r="A5251" s="255" t="s">
        <v>479</v>
      </c>
      <c r="B5251" s="256" t="n">
        <v>123</v>
      </c>
      <c r="C5251" s="256" t="n">
        <v>40</v>
      </c>
      <c r="D5251" s="256" t="n">
        <v>1</v>
      </c>
      <c r="E5251" s="256" t="n">
        <v>-2</v>
      </c>
      <c r="F5251" s="256" t="n">
        <v>-3</v>
      </c>
      <c r="G5251" s="256" t="n">
        <v>55</v>
      </c>
      <c r="H5251" s="257" t="n">
        <v>102</v>
      </c>
    </row>
    <row r="5252" customFormat="false" ht="12.75" hidden="false" customHeight="false" outlineLevel="0" collapsed="false">
      <c r="A5252" s="255" t="s">
        <v>480</v>
      </c>
      <c r="B5252" s="256" t="n">
        <v>28536</v>
      </c>
      <c r="C5252" s="256" t="n">
        <v>10569</v>
      </c>
      <c r="D5252" s="256" t="n">
        <v>2251</v>
      </c>
      <c r="E5252" s="256" t="n">
        <v>229</v>
      </c>
      <c r="F5252" s="256" t="n">
        <v>35</v>
      </c>
      <c r="G5252" s="256" t="n">
        <v>6771</v>
      </c>
      <c r="H5252" s="257" t="n">
        <v>30347</v>
      </c>
    </row>
    <row r="5253" customFormat="false" ht="13.5" hidden="false" customHeight="true" outlineLevel="0" collapsed="false">
      <c r="A5253" s="255" t="s">
        <v>481</v>
      </c>
      <c r="B5253" s="256" t="n">
        <v>3948</v>
      </c>
      <c r="C5253" s="256" t="n">
        <v>430</v>
      </c>
      <c r="D5253" s="256" t="n">
        <v>2063</v>
      </c>
      <c r="E5253" s="256" t="n">
        <v>5</v>
      </c>
      <c r="F5253" s="256" t="n">
        <v>56</v>
      </c>
      <c r="G5253" s="256" t="n">
        <v>537</v>
      </c>
      <c r="H5253" s="257" t="n">
        <v>1839</v>
      </c>
    </row>
    <row r="5254" customFormat="false" ht="12.75" hidden="false" customHeight="false" outlineLevel="0" collapsed="false">
      <c r="A5254" s="255" t="s">
        <v>482</v>
      </c>
      <c r="B5254" s="256" t="n">
        <v>101</v>
      </c>
      <c r="C5254" s="256" t="n">
        <v>55</v>
      </c>
      <c r="D5254" s="256" t="n">
        <v>16</v>
      </c>
      <c r="E5254" s="256" t="n">
        <v>0</v>
      </c>
      <c r="F5254" s="256" t="n">
        <v>-87</v>
      </c>
      <c r="G5254" s="256" t="n">
        <v>0</v>
      </c>
      <c r="H5254" s="257" t="n">
        <v>53</v>
      </c>
    </row>
    <row r="5255" customFormat="false" ht="12.75" hidden="false" customHeight="false" outlineLevel="0" collapsed="false">
      <c r="A5255" s="255" t="s">
        <v>483</v>
      </c>
      <c r="B5255" s="256" t="n">
        <v>35</v>
      </c>
      <c r="C5255" s="256" t="n">
        <v>12</v>
      </c>
      <c r="D5255" s="256" t="n">
        <v>10</v>
      </c>
      <c r="E5255" s="256" t="n">
        <v>0</v>
      </c>
      <c r="F5255" s="256" t="n">
        <v>0</v>
      </c>
      <c r="G5255" s="256" t="n">
        <v>7</v>
      </c>
      <c r="H5255" s="257" t="n">
        <v>30</v>
      </c>
    </row>
    <row r="5256" customFormat="false" ht="12.75" hidden="false" customHeight="false" outlineLevel="0" collapsed="false">
      <c r="A5256" s="258" t="s">
        <v>484</v>
      </c>
      <c r="B5256" s="256"/>
      <c r="C5256" s="256"/>
      <c r="D5256" s="256"/>
      <c r="E5256" s="256"/>
      <c r="F5256" s="256"/>
      <c r="G5256" s="256"/>
      <c r="H5256" s="257"/>
    </row>
    <row r="5257" customFormat="false" ht="12.75" hidden="false" customHeight="false" outlineLevel="0" collapsed="false">
      <c r="A5257" s="255" t="s">
        <v>485</v>
      </c>
      <c r="B5257" s="256" t="n">
        <v>284</v>
      </c>
      <c r="C5257" s="256" t="n">
        <v>193</v>
      </c>
      <c r="D5257" s="256" t="n">
        <v>8</v>
      </c>
      <c r="E5257" s="256" t="n">
        <v>0</v>
      </c>
      <c r="F5257" s="256" t="n">
        <v>3</v>
      </c>
      <c r="G5257" s="256" t="n">
        <v>86</v>
      </c>
      <c r="H5257" s="257" t="n">
        <v>386</v>
      </c>
    </row>
    <row r="5258" customFormat="false" ht="12.75" hidden="false" customHeight="false" outlineLevel="0" collapsed="false">
      <c r="A5258" s="255" t="s">
        <v>486</v>
      </c>
      <c r="B5258" s="256" t="n">
        <v>0</v>
      </c>
      <c r="C5258" s="256" t="n">
        <v>0</v>
      </c>
      <c r="D5258" s="256" t="n">
        <v>0</v>
      </c>
      <c r="E5258" s="256" t="n">
        <v>0</v>
      </c>
      <c r="F5258" s="256" t="n">
        <v>0</v>
      </c>
      <c r="G5258" s="256" t="n">
        <v>0</v>
      </c>
      <c r="H5258" s="257" t="n">
        <v>0</v>
      </c>
    </row>
    <row r="5259" customFormat="false" ht="12.75" hidden="false" customHeight="false" outlineLevel="0" collapsed="false">
      <c r="A5259" s="255" t="s">
        <v>487</v>
      </c>
      <c r="B5259" s="256" t="n">
        <v>0</v>
      </c>
      <c r="C5259" s="256" t="n">
        <v>0</v>
      </c>
      <c r="D5259" s="256" t="n">
        <v>0</v>
      </c>
      <c r="E5259" s="256" t="n">
        <v>0</v>
      </c>
      <c r="F5259" s="256" t="n">
        <v>0</v>
      </c>
      <c r="G5259" s="256" t="n">
        <v>0</v>
      </c>
      <c r="H5259" s="257" t="n">
        <v>0</v>
      </c>
    </row>
    <row r="5260" customFormat="false" ht="12.75" hidden="false" customHeight="false" outlineLevel="0" collapsed="false">
      <c r="A5260" s="255" t="s">
        <v>488</v>
      </c>
      <c r="B5260" s="256" t="n">
        <v>0</v>
      </c>
      <c r="C5260" s="256" t="n">
        <v>0</v>
      </c>
      <c r="D5260" s="256" t="n">
        <v>0</v>
      </c>
      <c r="E5260" s="256" t="n">
        <v>0</v>
      </c>
      <c r="F5260" s="256" t="n">
        <v>0</v>
      </c>
      <c r="G5260" s="256" t="n">
        <v>0</v>
      </c>
      <c r="H5260" s="257" t="n">
        <v>0</v>
      </c>
    </row>
    <row r="5261" customFormat="false" ht="12.75" hidden="false" customHeight="false" outlineLevel="0" collapsed="false">
      <c r="A5261" s="255" t="s">
        <v>489</v>
      </c>
      <c r="B5261" s="256" t="n">
        <v>558</v>
      </c>
      <c r="C5261" s="256" t="n">
        <v>0</v>
      </c>
      <c r="D5261" s="256" t="n">
        <v>19</v>
      </c>
      <c r="E5261" s="256" t="n">
        <v>-12</v>
      </c>
      <c r="F5261" s="256" t="n">
        <v>0</v>
      </c>
      <c r="G5261" s="256" t="n">
        <v>91</v>
      </c>
      <c r="H5261" s="257" t="n">
        <v>436</v>
      </c>
    </row>
    <row r="5262" customFormat="false" ht="12.75" hidden="false" customHeight="false" outlineLevel="0" collapsed="false">
      <c r="A5262" s="255" t="s">
        <v>24</v>
      </c>
      <c r="B5262" s="256" t="n">
        <v>65</v>
      </c>
      <c r="C5262" s="256" t="n">
        <v>41</v>
      </c>
      <c r="D5262" s="256" t="n">
        <v>0</v>
      </c>
      <c r="E5262" s="256" t="n">
        <v>0</v>
      </c>
      <c r="F5262" s="256" t="n">
        <v>0</v>
      </c>
      <c r="G5262" s="256" t="n">
        <v>0</v>
      </c>
      <c r="H5262" s="257" t="n">
        <v>106</v>
      </c>
    </row>
    <row r="5263" customFormat="false" ht="12.75" hidden="false" customHeight="false" outlineLevel="0" collapsed="false">
      <c r="A5263" s="255" t="s">
        <v>490</v>
      </c>
      <c r="B5263" s="256" t="n">
        <v>0</v>
      </c>
      <c r="C5263" s="256" t="n">
        <v>0</v>
      </c>
      <c r="D5263" s="256" t="n">
        <v>0</v>
      </c>
      <c r="E5263" s="256" t="n">
        <v>0</v>
      </c>
      <c r="F5263" s="256" t="n">
        <v>0</v>
      </c>
      <c r="G5263" s="256" t="n">
        <v>0</v>
      </c>
      <c r="H5263" s="257" t="n">
        <v>0</v>
      </c>
    </row>
    <row r="5264" customFormat="false" ht="12.75" hidden="false" customHeight="false" outlineLevel="0" collapsed="false">
      <c r="A5264" s="255" t="s">
        <v>491</v>
      </c>
      <c r="B5264" s="256" t="n">
        <v>13</v>
      </c>
      <c r="C5264" s="256" t="n">
        <v>9</v>
      </c>
      <c r="D5264" s="256" t="n">
        <v>0</v>
      </c>
      <c r="E5264" s="256" t="n">
        <v>0</v>
      </c>
      <c r="F5264" s="256" t="n">
        <v>-1</v>
      </c>
      <c r="G5264" s="256" t="n">
        <v>6</v>
      </c>
      <c r="H5264" s="257" t="n">
        <v>15</v>
      </c>
    </row>
    <row r="5265" customFormat="false" ht="12.75" hidden="false" customHeight="false" outlineLevel="0" collapsed="false">
      <c r="A5265" s="255" t="s">
        <v>492</v>
      </c>
      <c r="B5265" s="256" t="n">
        <v>0</v>
      </c>
      <c r="C5265" s="256" t="n">
        <v>0</v>
      </c>
      <c r="D5265" s="256" t="n">
        <v>0</v>
      </c>
      <c r="E5265" s="256" t="n">
        <v>0</v>
      </c>
      <c r="F5265" s="256" t="n">
        <v>0</v>
      </c>
      <c r="G5265" s="256" t="n">
        <v>0</v>
      </c>
      <c r="H5265" s="257" t="n">
        <v>0</v>
      </c>
    </row>
    <row r="5266" customFormat="false" ht="13.5" hidden="false" customHeight="false" outlineLevel="0" collapsed="false">
      <c r="A5266" s="259" t="s">
        <v>493</v>
      </c>
      <c r="B5266" s="260" t="n">
        <v>2</v>
      </c>
      <c r="C5266" s="260" t="n">
        <v>0</v>
      </c>
      <c r="D5266" s="260" t="n">
        <v>0</v>
      </c>
      <c r="E5266" s="260" t="n">
        <v>0</v>
      </c>
      <c r="F5266" s="260" t="n">
        <v>-2</v>
      </c>
      <c r="G5266" s="260" t="n">
        <v>0</v>
      </c>
      <c r="H5266" s="261" t="n">
        <v>0</v>
      </c>
    </row>
    <row r="5267" customFormat="false" ht="13.5" hidden="false" customHeight="false" outlineLevel="0" collapsed="false">
      <c r="A5267" s="262" t="s">
        <v>244</v>
      </c>
      <c r="B5267" s="263" t="n">
        <f aca="false">SUM(B5245:B5266)</f>
        <v>35114</v>
      </c>
      <c r="C5267" s="263" t="n">
        <f aca="false">SUM(C5245:C5266)</f>
        <v>11724</v>
      </c>
      <c r="D5267" s="263" t="n">
        <f aca="false">SUM(D5245:D5266)</f>
        <v>4514</v>
      </c>
      <c r="E5267" s="263" t="n">
        <f aca="false">SUM(E5245:E5266)</f>
        <v>253</v>
      </c>
      <c r="F5267" s="263" t="n">
        <f aca="false">SUM(F5245:F5266)</f>
        <v>-32</v>
      </c>
      <c r="G5267" s="263" t="n">
        <f aca="false">SUM(G5245:G5266)</f>
        <v>7645</v>
      </c>
      <c r="H5267" s="264" t="n">
        <f aca="false">SUM(H5245:H5266)</f>
        <v>34900</v>
      </c>
    </row>
    <row r="5268" customFormat="false" ht="13.5" hidden="false" customHeight="false" outlineLevel="0" collapsed="false"/>
    <row r="5269" customFormat="false" ht="13.5" hidden="false" customHeight="true" outlineLevel="0" collapsed="false">
      <c r="A5269" s="272" t="s">
        <v>694</v>
      </c>
      <c r="B5269" s="282" t="s">
        <v>316</v>
      </c>
      <c r="C5269" s="282"/>
      <c r="D5269" s="282"/>
      <c r="E5269" s="282"/>
      <c r="F5269" s="282"/>
      <c r="G5269" s="282"/>
      <c r="H5269" s="282"/>
    </row>
    <row r="5270" customFormat="false" ht="51.75" hidden="false" customHeight="true" outlineLevel="0" collapsed="false">
      <c r="A5270" s="272"/>
      <c r="B5270" s="248" t="s">
        <v>458</v>
      </c>
      <c r="C5270" s="249" t="s">
        <v>459</v>
      </c>
      <c r="D5270" s="249" t="s">
        <v>460</v>
      </c>
      <c r="E5270" s="249" t="s">
        <v>461</v>
      </c>
      <c r="F5270" s="249" t="s">
        <v>462</v>
      </c>
      <c r="G5270" s="249" t="s">
        <v>463</v>
      </c>
      <c r="H5270" s="249" t="s">
        <v>464</v>
      </c>
    </row>
    <row r="5271" customFormat="false" ht="13.5" hidden="false" customHeight="false" outlineLevel="0" collapsed="false">
      <c r="A5271" s="272"/>
      <c r="B5271" s="250" t="s">
        <v>465</v>
      </c>
      <c r="C5271" s="250" t="s">
        <v>466</v>
      </c>
      <c r="D5271" s="250" t="s">
        <v>467</v>
      </c>
      <c r="E5271" s="250" t="s">
        <v>468</v>
      </c>
      <c r="F5271" s="250" t="s">
        <v>469</v>
      </c>
      <c r="G5271" s="250" t="s">
        <v>470</v>
      </c>
      <c r="H5271" s="250" t="s">
        <v>471</v>
      </c>
    </row>
    <row r="5272" customFormat="false" ht="13.5" hidden="false" customHeight="true" outlineLevel="0" collapsed="false">
      <c r="A5272" s="272"/>
      <c r="B5272" s="268" t="s">
        <v>472</v>
      </c>
      <c r="C5272" s="268"/>
      <c r="D5272" s="268"/>
      <c r="E5272" s="268"/>
      <c r="F5272" s="268"/>
      <c r="G5272" s="268"/>
      <c r="H5272" s="268"/>
    </row>
    <row r="5273" customFormat="false" ht="12.75" hidden="false" customHeight="false" outlineLevel="0" collapsed="false">
      <c r="A5273" s="252" t="s">
        <v>473</v>
      </c>
      <c r="B5273" s="253" t="n">
        <v>707</v>
      </c>
      <c r="C5273" s="253" t="n">
        <v>0</v>
      </c>
      <c r="D5273" s="253" t="n">
        <v>0</v>
      </c>
      <c r="E5273" s="253" t="n">
        <v>-1</v>
      </c>
      <c r="F5273" s="253" t="n">
        <v>0</v>
      </c>
      <c r="G5273" s="253" t="n">
        <v>0</v>
      </c>
      <c r="H5273" s="254" t="n">
        <v>706</v>
      </c>
    </row>
    <row r="5274" customFormat="false" ht="12.75" hidden="false" customHeight="false" outlineLevel="0" collapsed="false">
      <c r="A5274" s="255" t="s">
        <v>474</v>
      </c>
      <c r="B5274" s="256" t="n">
        <v>0</v>
      </c>
      <c r="C5274" s="256" t="n">
        <v>0</v>
      </c>
      <c r="D5274" s="256" t="n">
        <v>0</v>
      </c>
      <c r="E5274" s="256" t="n">
        <v>0</v>
      </c>
      <c r="F5274" s="256" t="n">
        <v>0</v>
      </c>
      <c r="G5274" s="256" t="n">
        <v>0</v>
      </c>
      <c r="H5274" s="257" t="n">
        <v>0</v>
      </c>
    </row>
    <row r="5275" customFormat="false" ht="12.75" hidden="false" customHeight="false" outlineLevel="0" collapsed="false">
      <c r="A5275" s="255" t="s">
        <v>475</v>
      </c>
      <c r="B5275" s="256" t="n">
        <v>598</v>
      </c>
      <c r="C5275" s="256" t="n">
        <v>3</v>
      </c>
      <c r="D5275" s="256" t="n">
        <v>0</v>
      </c>
      <c r="E5275" s="256" t="n">
        <v>0</v>
      </c>
      <c r="F5275" s="256" t="n">
        <v>0</v>
      </c>
      <c r="G5275" s="256" t="n">
        <v>16</v>
      </c>
      <c r="H5275" s="257" t="n">
        <v>585</v>
      </c>
    </row>
    <row r="5276" customFormat="false" ht="12.75" hidden="false" customHeight="false" outlineLevel="0" collapsed="false">
      <c r="A5276" s="255" t="s">
        <v>476</v>
      </c>
      <c r="B5276" s="256" t="n">
        <v>36</v>
      </c>
      <c r="C5276" s="256" t="n">
        <v>2</v>
      </c>
      <c r="D5276" s="256" t="n">
        <v>0</v>
      </c>
      <c r="E5276" s="256" t="n">
        <v>0</v>
      </c>
      <c r="F5276" s="256" t="n">
        <v>0</v>
      </c>
      <c r="G5276" s="256" t="n">
        <v>2</v>
      </c>
      <c r="H5276" s="257" t="n">
        <v>36</v>
      </c>
    </row>
    <row r="5277" customFormat="false" ht="12.75" hidden="false" customHeight="false" outlineLevel="0" collapsed="false">
      <c r="A5277" s="255" t="s">
        <v>477</v>
      </c>
      <c r="B5277" s="256" t="n">
        <v>0</v>
      </c>
      <c r="C5277" s="256" t="n">
        <v>0</v>
      </c>
      <c r="D5277" s="256" t="n">
        <v>0</v>
      </c>
      <c r="E5277" s="256" t="n">
        <v>0</v>
      </c>
      <c r="F5277" s="256" t="n">
        <v>0</v>
      </c>
      <c r="G5277" s="256" t="n">
        <v>0</v>
      </c>
      <c r="H5277" s="257" t="n">
        <v>0</v>
      </c>
    </row>
    <row r="5278" customFormat="false" ht="12.75" hidden="false" customHeight="false" outlineLevel="0" collapsed="false">
      <c r="A5278" s="255" t="s">
        <v>478</v>
      </c>
      <c r="B5278" s="256" t="n">
        <v>0</v>
      </c>
      <c r="C5278" s="256" t="n">
        <v>0</v>
      </c>
      <c r="D5278" s="256" t="n">
        <v>0</v>
      </c>
      <c r="E5278" s="256" t="n">
        <v>0</v>
      </c>
      <c r="F5278" s="256" t="n">
        <v>0</v>
      </c>
      <c r="G5278" s="256" t="n">
        <v>0</v>
      </c>
      <c r="H5278" s="257" t="n">
        <v>0</v>
      </c>
    </row>
    <row r="5279" customFormat="false" ht="12.75" hidden="false" customHeight="false" outlineLevel="0" collapsed="false">
      <c r="A5279" s="255" t="s">
        <v>479</v>
      </c>
      <c r="B5279" s="256" t="n">
        <v>66</v>
      </c>
      <c r="C5279" s="256" t="n">
        <v>3</v>
      </c>
      <c r="D5279" s="256" t="n">
        <v>0</v>
      </c>
      <c r="E5279" s="256" t="n">
        <v>0</v>
      </c>
      <c r="F5279" s="256" t="n">
        <v>0</v>
      </c>
      <c r="G5279" s="256" t="n">
        <v>10</v>
      </c>
      <c r="H5279" s="257" t="n">
        <v>59</v>
      </c>
    </row>
    <row r="5280" customFormat="false" ht="13.5" hidden="false" customHeight="true" outlineLevel="0" collapsed="false">
      <c r="A5280" s="255" t="s">
        <v>480</v>
      </c>
      <c r="B5280" s="256" t="n">
        <v>304</v>
      </c>
      <c r="C5280" s="256" t="n">
        <v>32</v>
      </c>
      <c r="D5280" s="256" t="n">
        <v>2</v>
      </c>
      <c r="E5280" s="256" t="n">
        <v>0</v>
      </c>
      <c r="F5280" s="256" t="n">
        <v>0</v>
      </c>
      <c r="G5280" s="256" t="n">
        <v>28</v>
      </c>
      <c r="H5280" s="257" t="n">
        <v>306</v>
      </c>
    </row>
    <row r="5281" customFormat="false" ht="12.75" hidden="false" customHeight="false" outlineLevel="0" collapsed="false">
      <c r="A5281" s="255" t="s">
        <v>481</v>
      </c>
      <c r="B5281" s="256" t="n">
        <v>1686</v>
      </c>
      <c r="C5281" s="256" t="n">
        <v>219</v>
      </c>
      <c r="D5281" s="256" t="n">
        <v>44</v>
      </c>
      <c r="E5281" s="256" t="n">
        <v>-7</v>
      </c>
      <c r="F5281" s="256" t="n">
        <v>60</v>
      </c>
      <c r="G5281" s="256" t="n">
        <v>307</v>
      </c>
      <c r="H5281" s="257" t="n">
        <v>1607</v>
      </c>
    </row>
    <row r="5282" customFormat="false" ht="12.75" hidden="false" customHeight="false" outlineLevel="0" collapsed="false">
      <c r="A5282" s="255" t="s">
        <v>482</v>
      </c>
      <c r="B5282" s="256" t="n">
        <v>521</v>
      </c>
      <c r="C5282" s="256" t="n">
        <v>368</v>
      </c>
      <c r="D5282" s="256" t="n">
        <v>0</v>
      </c>
      <c r="E5282" s="256" t="n">
        <v>0</v>
      </c>
      <c r="F5282" s="256" t="n">
        <v>-60</v>
      </c>
      <c r="G5282" s="256" t="n">
        <v>0</v>
      </c>
      <c r="H5282" s="257" t="n">
        <v>829</v>
      </c>
    </row>
    <row r="5283" customFormat="false" ht="12.75" hidden="false" customHeight="false" outlineLevel="0" collapsed="false">
      <c r="A5283" s="255" t="s">
        <v>483</v>
      </c>
      <c r="B5283" s="256" t="n">
        <v>0</v>
      </c>
      <c r="C5283" s="256" t="n">
        <v>0</v>
      </c>
      <c r="D5283" s="256" t="n">
        <v>0</v>
      </c>
      <c r="E5283" s="256" t="n">
        <v>0</v>
      </c>
      <c r="F5283" s="256" t="n">
        <v>0</v>
      </c>
      <c r="G5283" s="256" t="n">
        <v>0</v>
      </c>
      <c r="H5283" s="257" t="n">
        <v>0</v>
      </c>
    </row>
    <row r="5284" customFormat="false" ht="12.75" hidden="false" customHeight="false" outlineLevel="0" collapsed="false">
      <c r="A5284" s="258" t="s">
        <v>484</v>
      </c>
      <c r="B5284" s="256"/>
      <c r="C5284" s="256"/>
      <c r="D5284" s="256"/>
      <c r="E5284" s="256"/>
      <c r="F5284" s="256"/>
      <c r="G5284" s="256"/>
      <c r="H5284" s="257"/>
    </row>
    <row r="5285" customFormat="false" ht="12.75" hidden="false" customHeight="false" outlineLevel="0" collapsed="false">
      <c r="A5285" s="255" t="s">
        <v>507</v>
      </c>
      <c r="B5285" s="256" t="n">
        <v>3</v>
      </c>
      <c r="C5285" s="256" t="n">
        <v>3</v>
      </c>
      <c r="D5285" s="256" t="n">
        <v>0</v>
      </c>
      <c r="E5285" s="256" t="n">
        <v>0</v>
      </c>
      <c r="F5285" s="256" t="n">
        <v>0</v>
      </c>
      <c r="G5285" s="256" t="n">
        <v>2</v>
      </c>
      <c r="H5285" s="257" t="n">
        <v>4</v>
      </c>
    </row>
    <row r="5286" customFormat="false" ht="12.75" hidden="false" customHeight="false" outlineLevel="0" collapsed="false">
      <c r="A5286" s="255" t="s">
        <v>486</v>
      </c>
      <c r="B5286" s="256" t="n">
        <v>0</v>
      </c>
      <c r="C5286" s="256" t="n">
        <v>0</v>
      </c>
      <c r="D5286" s="256" t="n">
        <v>0</v>
      </c>
      <c r="E5286" s="256" t="n">
        <v>0</v>
      </c>
      <c r="F5286" s="256" t="n">
        <v>0</v>
      </c>
      <c r="G5286" s="256" t="n">
        <v>0</v>
      </c>
      <c r="H5286" s="257" t="n">
        <v>0</v>
      </c>
    </row>
    <row r="5287" customFormat="false" ht="12.75" hidden="false" customHeight="false" outlineLevel="0" collapsed="false">
      <c r="A5287" s="255" t="s">
        <v>487</v>
      </c>
      <c r="B5287" s="256" t="n">
        <v>0</v>
      </c>
      <c r="C5287" s="256" t="n">
        <v>0</v>
      </c>
      <c r="D5287" s="256" t="n">
        <v>0</v>
      </c>
      <c r="E5287" s="256" t="n">
        <v>0</v>
      </c>
      <c r="F5287" s="256" t="n">
        <v>0</v>
      </c>
      <c r="G5287" s="256" t="n">
        <v>0</v>
      </c>
      <c r="H5287" s="257" t="n">
        <v>0</v>
      </c>
    </row>
    <row r="5288" customFormat="false" ht="12.75" hidden="false" customHeight="false" outlineLevel="0" collapsed="false">
      <c r="A5288" s="255" t="s">
        <v>488</v>
      </c>
      <c r="B5288" s="256" t="n">
        <v>258</v>
      </c>
      <c r="C5288" s="256" t="n">
        <v>0</v>
      </c>
      <c r="D5288" s="256" t="n">
        <v>0</v>
      </c>
      <c r="E5288" s="256" t="n">
        <v>0</v>
      </c>
      <c r="F5288" s="256" t="n">
        <v>0</v>
      </c>
      <c r="G5288" s="256" t="n">
        <v>0</v>
      </c>
      <c r="H5288" s="257" t="n">
        <v>258</v>
      </c>
    </row>
    <row r="5289" customFormat="false" ht="12.75" hidden="false" customHeight="false" outlineLevel="0" collapsed="false">
      <c r="A5289" s="255" t="s">
        <v>489</v>
      </c>
      <c r="B5289" s="256" t="n">
        <v>0</v>
      </c>
      <c r="C5289" s="256" t="n">
        <v>0</v>
      </c>
      <c r="D5289" s="256" t="n">
        <v>0</v>
      </c>
      <c r="E5289" s="256" t="n">
        <v>0</v>
      </c>
      <c r="F5289" s="256" t="n">
        <v>0</v>
      </c>
      <c r="G5289" s="256" t="n">
        <v>0</v>
      </c>
      <c r="H5289" s="257" t="n">
        <v>0</v>
      </c>
    </row>
    <row r="5290" customFormat="false" ht="12.75" hidden="false" customHeight="false" outlineLevel="0" collapsed="false">
      <c r="A5290" s="255" t="s">
        <v>24</v>
      </c>
      <c r="B5290" s="256" t="n">
        <v>0</v>
      </c>
      <c r="C5290" s="256" t="n">
        <v>0</v>
      </c>
      <c r="D5290" s="256" t="n">
        <v>0</v>
      </c>
      <c r="E5290" s="256" t="n">
        <v>0</v>
      </c>
      <c r="F5290" s="256" t="n">
        <v>0</v>
      </c>
      <c r="G5290" s="256" t="n">
        <v>0</v>
      </c>
      <c r="H5290" s="257" t="n">
        <v>0</v>
      </c>
    </row>
    <row r="5291" customFormat="false" ht="12.75" hidden="false" customHeight="false" outlineLevel="0" collapsed="false">
      <c r="A5291" s="255" t="s">
        <v>490</v>
      </c>
      <c r="B5291" s="256" t="n">
        <v>110</v>
      </c>
      <c r="C5291" s="256" t="n">
        <v>0</v>
      </c>
      <c r="D5291" s="256" t="n">
        <v>0</v>
      </c>
      <c r="E5291" s="256" t="n">
        <v>0</v>
      </c>
      <c r="F5291" s="256" t="n">
        <v>0</v>
      </c>
      <c r="G5291" s="256" t="n">
        <v>7</v>
      </c>
      <c r="H5291" s="257" t="n">
        <v>103</v>
      </c>
    </row>
    <row r="5292" customFormat="false" ht="12.75" hidden="false" customHeight="false" outlineLevel="0" collapsed="false">
      <c r="A5292" s="255" t="s">
        <v>491</v>
      </c>
      <c r="B5292" s="256" t="n">
        <v>1</v>
      </c>
      <c r="C5292" s="256" t="n">
        <v>0</v>
      </c>
      <c r="D5292" s="256" t="n">
        <v>0</v>
      </c>
      <c r="E5292" s="256" t="n">
        <v>0</v>
      </c>
      <c r="F5292" s="256" t="n">
        <v>0</v>
      </c>
      <c r="G5292" s="256" t="n">
        <v>0</v>
      </c>
      <c r="H5292" s="257" t="n">
        <v>1</v>
      </c>
    </row>
    <row r="5293" customFormat="false" ht="12.75" hidden="false" customHeight="false" outlineLevel="0" collapsed="false">
      <c r="A5293" s="255" t="s">
        <v>492</v>
      </c>
      <c r="B5293" s="256" t="n">
        <v>0</v>
      </c>
      <c r="C5293" s="256" t="n">
        <v>0</v>
      </c>
      <c r="D5293" s="256" t="n">
        <v>0</v>
      </c>
      <c r="E5293" s="256" t="n">
        <v>0</v>
      </c>
      <c r="F5293" s="256" t="n">
        <v>0</v>
      </c>
      <c r="G5293" s="256" t="n">
        <v>0</v>
      </c>
      <c r="H5293" s="257" t="n">
        <v>0</v>
      </c>
    </row>
    <row r="5294" customFormat="false" ht="13.5" hidden="false" customHeight="false" outlineLevel="0" collapsed="false">
      <c r="A5294" s="259" t="s">
        <v>493</v>
      </c>
      <c r="B5294" s="260" t="n">
        <v>0</v>
      </c>
      <c r="C5294" s="260" t="n">
        <v>0</v>
      </c>
      <c r="D5294" s="260" t="n">
        <v>0</v>
      </c>
      <c r="E5294" s="260" t="n">
        <v>0</v>
      </c>
      <c r="F5294" s="260" t="n">
        <v>0</v>
      </c>
      <c r="G5294" s="260" t="n">
        <v>0</v>
      </c>
      <c r="H5294" s="261" t="n">
        <v>0</v>
      </c>
    </row>
    <row r="5295" customFormat="false" ht="13.5" hidden="false" customHeight="false" outlineLevel="0" collapsed="false">
      <c r="A5295" s="262" t="s">
        <v>244</v>
      </c>
      <c r="B5295" s="263" t="n">
        <f aca="false">SUM(B5273:B5294)</f>
        <v>4290</v>
      </c>
      <c r="C5295" s="263" t="n">
        <f aca="false">SUM(C5273:C5294)</f>
        <v>630</v>
      </c>
      <c r="D5295" s="263" t="n">
        <f aca="false">SUM(D5273:D5294)</f>
        <v>46</v>
      </c>
      <c r="E5295" s="263" t="n">
        <f aca="false">SUM(E5273:E5294)</f>
        <v>-8</v>
      </c>
      <c r="F5295" s="263" t="n">
        <f aca="false">SUM(F5273:F5294)</f>
        <v>0</v>
      </c>
      <c r="G5295" s="263" t="n">
        <f aca="false">SUM(G5273:G5294)</f>
        <v>372</v>
      </c>
      <c r="H5295" s="264" t="n">
        <f aca="false">SUM(H5273:H5294)</f>
        <v>4494</v>
      </c>
    </row>
    <row r="5296" customFormat="false" ht="13.5" hidden="false" customHeight="false" outlineLevel="0" collapsed="false"/>
    <row r="5297" customFormat="false" ht="13.5" hidden="false" customHeight="true" outlineLevel="0" collapsed="false">
      <c r="A5297" s="272" t="s">
        <v>695</v>
      </c>
      <c r="B5297" s="282" t="s">
        <v>318</v>
      </c>
      <c r="C5297" s="282"/>
      <c r="D5297" s="282"/>
      <c r="E5297" s="282"/>
      <c r="F5297" s="282"/>
      <c r="G5297" s="282"/>
      <c r="H5297" s="282"/>
    </row>
    <row r="5298" customFormat="false" ht="50.25" hidden="false" customHeight="true" outlineLevel="0" collapsed="false">
      <c r="A5298" s="272"/>
      <c r="B5298" s="248" t="s">
        <v>458</v>
      </c>
      <c r="C5298" s="249" t="s">
        <v>459</v>
      </c>
      <c r="D5298" s="249" t="s">
        <v>460</v>
      </c>
      <c r="E5298" s="249" t="s">
        <v>461</v>
      </c>
      <c r="F5298" s="249" t="s">
        <v>462</v>
      </c>
      <c r="G5298" s="249" t="s">
        <v>463</v>
      </c>
      <c r="H5298" s="249" t="s">
        <v>464</v>
      </c>
    </row>
    <row r="5299" customFormat="false" ht="13.5" hidden="false" customHeight="false" outlineLevel="0" collapsed="false">
      <c r="A5299" s="272"/>
      <c r="B5299" s="250" t="s">
        <v>465</v>
      </c>
      <c r="C5299" s="250" t="s">
        <v>466</v>
      </c>
      <c r="D5299" s="250" t="s">
        <v>467</v>
      </c>
      <c r="E5299" s="250" t="s">
        <v>468</v>
      </c>
      <c r="F5299" s="250" t="s">
        <v>469</v>
      </c>
      <c r="G5299" s="250" t="s">
        <v>470</v>
      </c>
      <c r="H5299" s="250" t="s">
        <v>471</v>
      </c>
    </row>
    <row r="5300" customFormat="false" ht="13.5" hidden="false" customHeight="true" outlineLevel="0" collapsed="false">
      <c r="A5300" s="272"/>
      <c r="B5300" s="268" t="s">
        <v>472</v>
      </c>
      <c r="C5300" s="268"/>
      <c r="D5300" s="268"/>
      <c r="E5300" s="268"/>
      <c r="F5300" s="268"/>
      <c r="G5300" s="268"/>
      <c r="H5300" s="268"/>
    </row>
    <row r="5301" customFormat="false" ht="12.75" hidden="false" customHeight="false" outlineLevel="0" collapsed="false">
      <c r="A5301" s="252" t="s">
        <v>473</v>
      </c>
      <c r="B5301" s="253" t="n">
        <v>806</v>
      </c>
      <c r="C5301" s="253" t="n">
        <v>0</v>
      </c>
      <c r="D5301" s="253" t="n">
        <v>0</v>
      </c>
      <c r="E5301" s="253" t="n">
        <v>62</v>
      </c>
      <c r="F5301" s="253" t="n">
        <v>0</v>
      </c>
      <c r="G5301" s="253" t="n">
        <v>0</v>
      </c>
      <c r="H5301" s="254" t="n">
        <v>868</v>
      </c>
    </row>
    <row r="5302" customFormat="false" ht="12.75" hidden="false" customHeight="false" outlineLevel="0" collapsed="false">
      <c r="A5302" s="255" t="s">
        <v>474</v>
      </c>
      <c r="B5302" s="256" t="n">
        <v>21</v>
      </c>
      <c r="C5302" s="256" t="n">
        <v>0</v>
      </c>
      <c r="D5302" s="256" t="n">
        <v>0</v>
      </c>
      <c r="E5302" s="256" t="n">
        <v>0</v>
      </c>
      <c r="F5302" s="256" t="n">
        <v>0</v>
      </c>
      <c r="G5302" s="256" t="n">
        <v>0</v>
      </c>
      <c r="H5302" s="257" t="n">
        <v>21</v>
      </c>
    </row>
    <row r="5303" customFormat="false" ht="12.75" hidden="false" customHeight="false" outlineLevel="0" collapsed="false">
      <c r="A5303" s="255" t="s">
        <v>475</v>
      </c>
      <c r="B5303" s="256" t="n">
        <v>1657</v>
      </c>
      <c r="C5303" s="256" t="n">
        <v>5</v>
      </c>
      <c r="D5303" s="256" t="n">
        <v>12</v>
      </c>
      <c r="E5303" s="256" t="n">
        <v>111</v>
      </c>
      <c r="F5303" s="256" t="n">
        <v>2</v>
      </c>
      <c r="G5303" s="256" t="n">
        <v>57</v>
      </c>
      <c r="H5303" s="257" t="n">
        <v>1706</v>
      </c>
    </row>
    <row r="5304" customFormat="false" ht="12.75" hidden="false" customHeight="false" outlineLevel="0" collapsed="false">
      <c r="A5304" s="255" t="s">
        <v>476</v>
      </c>
      <c r="B5304" s="256" t="n">
        <v>126</v>
      </c>
      <c r="C5304" s="256" t="n">
        <v>30</v>
      </c>
      <c r="D5304" s="256" t="n">
        <v>0</v>
      </c>
      <c r="E5304" s="256" t="n">
        <v>-1</v>
      </c>
      <c r="F5304" s="256" t="n">
        <v>0</v>
      </c>
      <c r="G5304" s="256" t="n">
        <v>27</v>
      </c>
      <c r="H5304" s="257" t="n">
        <v>128</v>
      </c>
    </row>
    <row r="5305" customFormat="false" ht="12.75" hidden="false" customHeight="false" outlineLevel="0" collapsed="false">
      <c r="A5305" s="255" t="s">
        <v>477</v>
      </c>
      <c r="B5305" s="256" t="n">
        <v>3</v>
      </c>
      <c r="C5305" s="256" t="n">
        <v>1</v>
      </c>
      <c r="D5305" s="256" t="n">
        <v>0</v>
      </c>
      <c r="E5305" s="256" t="n">
        <v>0</v>
      </c>
      <c r="F5305" s="256" t="n">
        <v>0</v>
      </c>
      <c r="G5305" s="256" t="n">
        <v>1</v>
      </c>
      <c r="H5305" s="257" t="n">
        <v>3</v>
      </c>
    </row>
    <row r="5306" customFormat="false" ht="12.75" hidden="false" customHeight="false" outlineLevel="0" collapsed="false">
      <c r="A5306" s="255" t="s">
        <v>478</v>
      </c>
      <c r="B5306" s="256" t="n">
        <v>0</v>
      </c>
      <c r="C5306" s="256" t="n">
        <v>0</v>
      </c>
      <c r="D5306" s="256" t="n">
        <v>0</v>
      </c>
      <c r="E5306" s="256" t="n">
        <v>0</v>
      </c>
      <c r="F5306" s="256" t="n">
        <v>0</v>
      </c>
      <c r="G5306" s="256" t="n">
        <v>0</v>
      </c>
      <c r="H5306" s="257" t="n">
        <v>0</v>
      </c>
    </row>
    <row r="5307" customFormat="false" ht="13.5" hidden="false" customHeight="true" outlineLevel="0" collapsed="false">
      <c r="A5307" s="255" t="s">
        <v>479</v>
      </c>
      <c r="B5307" s="256" t="n">
        <v>28</v>
      </c>
      <c r="C5307" s="256" t="n">
        <v>26</v>
      </c>
      <c r="D5307" s="256" t="n">
        <v>0</v>
      </c>
      <c r="E5307" s="256" t="n">
        <v>0</v>
      </c>
      <c r="F5307" s="256" t="n">
        <v>0</v>
      </c>
      <c r="G5307" s="256" t="n">
        <v>13</v>
      </c>
      <c r="H5307" s="257" t="n">
        <v>41</v>
      </c>
    </row>
    <row r="5308" customFormat="false" ht="12.75" hidden="false" customHeight="false" outlineLevel="0" collapsed="false">
      <c r="A5308" s="255" t="s">
        <v>480</v>
      </c>
      <c r="B5308" s="256" t="n">
        <v>8663</v>
      </c>
      <c r="C5308" s="256" t="n">
        <v>1424</v>
      </c>
      <c r="D5308" s="256" t="n">
        <v>761</v>
      </c>
      <c r="E5308" s="256" t="n">
        <v>23</v>
      </c>
      <c r="F5308" s="256" t="n">
        <v>182</v>
      </c>
      <c r="G5308" s="256" t="n">
        <v>905</v>
      </c>
      <c r="H5308" s="257" t="n">
        <v>8626</v>
      </c>
    </row>
    <row r="5309" customFormat="false" ht="12.75" hidden="false" customHeight="false" outlineLevel="0" collapsed="false">
      <c r="A5309" s="255" t="s">
        <v>481</v>
      </c>
      <c r="B5309" s="256" t="n">
        <v>711</v>
      </c>
      <c r="C5309" s="256" t="n">
        <v>169</v>
      </c>
      <c r="D5309" s="256" t="n">
        <v>8</v>
      </c>
      <c r="E5309" s="256" t="n">
        <v>0</v>
      </c>
      <c r="F5309" s="256" t="n">
        <v>73</v>
      </c>
      <c r="G5309" s="256" t="n">
        <v>162</v>
      </c>
      <c r="H5309" s="257" t="n">
        <v>783</v>
      </c>
    </row>
    <row r="5310" customFormat="false" ht="12.75" hidden="false" customHeight="false" outlineLevel="0" collapsed="false">
      <c r="A5310" s="255" t="s">
        <v>482</v>
      </c>
      <c r="B5310" s="256" t="n">
        <v>256</v>
      </c>
      <c r="C5310" s="256" t="n">
        <v>487</v>
      </c>
      <c r="D5310" s="256" t="n">
        <v>11</v>
      </c>
      <c r="E5310" s="256" t="n">
        <v>0</v>
      </c>
      <c r="F5310" s="256" t="n">
        <v>-499</v>
      </c>
      <c r="G5310" s="256" t="n">
        <v>9</v>
      </c>
      <c r="H5310" s="257" t="n">
        <v>224</v>
      </c>
    </row>
    <row r="5311" customFormat="false" ht="12.75" hidden="false" customHeight="false" outlineLevel="0" collapsed="false">
      <c r="A5311" s="255" t="s">
        <v>483</v>
      </c>
      <c r="B5311" s="256" t="n">
        <v>3682</v>
      </c>
      <c r="C5311" s="256" t="n">
        <v>672</v>
      </c>
      <c r="D5311" s="256" t="n">
        <v>25</v>
      </c>
      <c r="E5311" s="256" t="n">
        <v>1</v>
      </c>
      <c r="F5311" s="256" t="n">
        <v>197</v>
      </c>
      <c r="G5311" s="256" t="n">
        <v>1143</v>
      </c>
      <c r="H5311" s="257" t="n">
        <v>3384</v>
      </c>
    </row>
    <row r="5312" customFormat="false" ht="12.75" hidden="false" customHeight="false" outlineLevel="0" collapsed="false">
      <c r="A5312" s="258" t="s">
        <v>484</v>
      </c>
      <c r="B5312" s="256"/>
      <c r="C5312" s="256"/>
      <c r="D5312" s="256"/>
      <c r="E5312" s="256"/>
      <c r="F5312" s="256"/>
      <c r="G5312" s="256"/>
      <c r="H5312" s="257"/>
    </row>
    <row r="5313" customFormat="false" ht="12.75" hidden="false" customHeight="false" outlineLevel="0" collapsed="false">
      <c r="A5313" s="255" t="s">
        <v>507</v>
      </c>
      <c r="B5313" s="256" t="n">
        <v>202</v>
      </c>
      <c r="C5313" s="256" t="n">
        <v>58</v>
      </c>
      <c r="D5313" s="256" t="n">
        <v>0</v>
      </c>
      <c r="E5313" s="256" t="n">
        <v>5</v>
      </c>
      <c r="F5313" s="256" t="n">
        <v>20</v>
      </c>
      <c r="G5313" s="256" t="n">
        <v>89</v>
      </c>
      <c r="H5313" s="257" t="n">
        <v>196</v>
      </c>
    </row>
    <row r="5314" customFormat="false" ht="12.75" hidden="false" customHeight="false" outlineLevel="0" collapsed="false">
      <c r="A5314" s="255" t="s">
        <v>486</v>
      </c>
      <c r="B5314" s="256" t="n">
        <v>0</v>
      </c>
      <c r="C5314" s="256" t="n">
        <v>0</v>
      </c>
      <c r="D5314" s="256" t="n">
        <v>0</v>
      </c>
      <c r="E5314" s="256" t="n">
        <v>0</v>
      </c>
      <c r="F5314" s="256" t="n">
        <v>0</v>
      </c>
      <c r="G5314" s="256" t="n">
        <v>0</v>
      </c>
      <c r="H5314" s="257" t="n">
        <v>0</v>
      </c>
    </row>
    <row r="5315" customFormat="false" ht="12.75" hidden="false" customHeight="false" outlineLevel="0" collapsed="false">
      <c r="A5315" s="255" t="s">
        <v>487</v>
      </c>
      <c r="B5315" s="256" t="n">
        <v>0</v>
      </c>
      <c r="C5315" s="256" t="n">
        <v>0</v>
      </c>
      <c r="D5315" s="256" t="n">
        <v>0</v>
      </c>
      <c r="E5315" s="256" t="n">
        <v>0</v>
      </c>
      <c r="F5315" s="256" t="n">
        <v>0</v>
      </c>
      <c r="G5315" s="256" t="n">
        <v>0</v>
      </c>
      <c r="H5315" s="257" t="n">
        <v>0</v>
      </c>
    </row>
    <row r="5316" customFormat="false" ht="12.75" hidden="false" customHeight="false" outlineLevel="0" collapsed="false">
      <c r="A5316" s="255" t="s">
        <v>488</v>
      </c>
      <c r="B5316" s="256" t="n">
        <v>0</v>
      </c>
      <c r="C5316" s="256" t="n">
        <v>0</v>
      </c>
      <c r="D5316" s="256" t="n">
        <v>0</v>
      </c>
      <c r="E5316" s="256" t="n">
        <v>0</v>
      </c>
      <c r="F5316" s="256" t="n">
        <v>0</v>
      </c>
      <c r="G5316" s="256" t="n">
        <v>0</v>
      </c>
      <c r="H5316" s="257" t="n">
        <v>0</v>
      </c>
    </row>
    <row r="5317" customFormat="false" ht="12.75" hidden="false" customHeight="false" outlineLevel="0" collapsed="false">
      <c r="A5317" s="255" t="s">
        <v>489</v>
      </c>
      <c r="B5317" s="256" t="n">
        <v>21</v>
      </c>
      <c r="C5317" s="256" t="n">
        <v>0</v>
      </c>
      <c r="D5317" s="256" t="n">
        <v>0</v>
      </c>
      <c r="E5317" s="256" t="n">
        <v>0</v>
      </c>
      <c r="F5317" s="256" t="n">
        <v>0</v>
      </c>
      <c r="G5317" s="256" t="n">
        <v>0</v>
      </c>
      <c r="H5317" s="257" t="n">
        <v>21</v>
      </c>
    </row>
    <row r="5318" customFormat="false" ht="12.75" hidden="false" customHeight="false" outlineLevel="0" collapsed="false">
      <c r="A5318" s="255" t="s">
        <v>24</v>
      </c>
      <c r="B5318" s="256" t="n">
        <v>0</v>
      </c>
      <c r="C5318" s="256" t="n">
        <v>0</v>
      </c>
      <c r="D5318" s="256" t="n">
        <v>0</v>
      </c>
      <c r="E5318" s="256" t="n">
        <v>0</v>
      </c>
      <c r="F5318" s="256" t="n">
        <v>0</v>
      </c>
      <c r="G5318" s="256" t="n">
        <v>0</v>
      </c>
      <c r="H5318" s="257" t="n">
        <v>0</v>
      </c>
    </row>
    <row r="5319" customFormat="false" ht="12.75" hidden="false" customHeight="false" outlineLevel="0" collapsed="false">
      <c r="A5319" s="255" t="s">
        <v>490</v>
      </c>
      <c r="B5319" s="256" t="n">
        <v>0</v>
      </c>
      <c r="C5319" s="256" t="n">
        <v>0</v>
      </c>
      <c r="D5319" s="256" t="n">
        <v>0</v>
      </c>
      <c r="E5319" s="256" t="n">
        <v>0</v>
      </c>
      <c r="F5319" s="256" t="n">
        <v>0</v>
      </c>
      <c r="G5319" s="256" t="n">
        <v>0</v>
      </c>
      <c r="H5319" s="257" t="n">
        <v>0</v>
      </c>
    </row>
    <row r="5320" customFormat="false" ht="12.75" hidden="false" customHeight="false" outlineLevel="0" collapsed="false">
      <c r="A5320" s="255" t="s">
        <v>491</v>
      </c>
      <c r="B5320" s="256" t="n">
        <v>0</v>
      </c>
      <c r="C5320" s="256" t="n">
        <v>0</v>
      </c>
      <c r="D5320" s="256" t="n">
        <v>0</v>
      </c>
      <c r="E5320" s="256" t="n">
        <v>0</v>
      </c>
      <c r="F5320" s="256" t="n">
        <v>0</v>
      </c>
      <c r="G5320" s="256" t="n">
        <v>0</v>
      </c>
      <c r="H5320" s="257" t="n">
        <v>0</v>
      </c>
    </row>
    <row r="5321" customFormat="false" ht="12.75" hidden="false" customHeight="false" outlineLevel="0" collapsed="false">
      <c r="A5321" s="255" t="s">
        <v>492</v>
      </c>
      <c r="B5321" s="256" t="n">
        <v>162</v>
      </c>
      <c r="C5321" s="256" t="n">
        <v>2</v>
      </c>
      <c r="D5321" s="256" t="n">
        <v>0</v>
      </c>
      <c r="E5321" s="256" t="n">
        <v>-5</v>
      </c>
      <c r="F5321" s="256" t="n">
        <v>13</v>
      </c>
      <c r="G5321" s="256" t="n">
        <v>0</v>
      </c>
      <c r="H5321" s="257" t="n">
        <v>172</v>
      </c>
    </row>
    <row r="5322" customFormat="false" ht="13.5" hidden="false" customHeight="false" outlineLevel="0" collapsed="false">
      <c r="A5322" s="259" t="s">
        <v>493</v>
      </c>
      <c r="B5322" s="260" t="n">
        <v>0</v>
      </c>
      <c r="C5322" s="260" t="n">
        <v>0</v>
      </c>
      <c r="D5322" s="260" t="n">
        <v>0</v>
      </c>
      <c r="E5322" s="260" t="n">
        <v>0</v>
      </c>
      <c r="F5322" s="260" t="n">
        <v>0</v>
      </c>
      <c r="G5322" s="260" t="n">
        <v>0</v>
      </c>
      <c r="H5322" s="261" t="n">
        <v>0</v>
      </c>
    </row>
    <row r="5323" customFormat="false" ht="13.5" hidden="false" customHeight="false" outlineLevel="0" collapsed="false">
      <c r="A5323" s="262" t="s">
        <v>244</v>
      </c>
      <c r="B5323" s="263" t="n">
        <f aca="false">SUM(B5301:B5322)</f>
        <v>16338</v>
      </c>
      <c r="C5323" s="263" t="n">
        <f aca="false">SUM(C5301:C5322)</f>
        <v>2874</v>
      </c>
      <c r="D5323" s="263" t="n">
        <f aca="false">SUM(D5301:D5322)</f>
        <v>817</v>
      </c>
      <c r="E5323" s="263" t="n">
        <f aca="false">SUM(E5301:E5322)</f>
        <v>196</v>
      </c>
      <c r="F5323" s="263" t="n">
        <f aca="false">SUM(F5301:F5322)</f>
        <v>-12</v>
      </c>
      <c r="G5323" s="263" t="n">
        <f aca="false">SUM(G5301:G5322)</f>
        <v>2406</v>
      </c>
      <c r="H5323" s="264" t="n">
        <f aca="false">SUM(H5301:H5322)</f>
        <v>16173</v>
      </c>
    </row>
    <row r="5324" customFormat="false" ht="13.5" hidden="false" customHeight="false" outlineLevel="0" collapsed="false"/>
    <row r="5325" customFormat="false" ht="13.5" hidden="false" customHeight="true" outlineLevel="0" collapsed="false">
      <c r="A5325" s="272" t="s">
        <v>696</v>
      </c>
      <c r="B5325" s="282" t="s">
        <v>319</v>
      </c>
      <c r="C5325" s="282"/>
      <c r="D5325" s="282"/>
      <c r="E5325" s="282"/>
      <c r="F5325" s="282"/>
      <c r="G5325" s="282"/>
      <c r="H5325" s="282"/>
    </row>
    <row r="5326" customFormat="false" ht="49.5" hidden="false" customHeight="true" outlineLevel="0" collapsed="false">
      <c r="A5326" s="272"/>
      <c r="B5326" s="248" t="s">
        <v>458</v>
      </c>
      <c r="C5326" s="249" t="s">
        <v>459</v>
      </c>
      <c r="D5326" s="249" t="s">
        <v>460</v>
      </c>
      <c r="E5326" s="249" t="s">
        <v>461</v>
      </c>
      <c r="F5326" s="249" t="s">
        <v>462</v>
      </c>
      <c r="G5326" s="249" t="s">
        <v>463</v>
      </c>
      <c r="H5326" s="249" t="s">
        <v>464</v>
      </c>
    </row>
    <row r="5327" customFormat="false" ht="13.5" hidden="false" customHeight="false" outlineLevel="0" collapsed="false">
      <c r="A5327" s="272"/>
      <c r="B5327" s="250" t="s">
        <v>465</v>
      </c>
      <c r="C5327" s="250" t="s">
        <v>466</v>
      </c>
      <c r="D5327" s="250" t="s">
        <v>467</v>
      </c>
      <c r="E5327" s="250" t="s">
        <v>468</v>
      </c>
      <c r="F5327" s="250" t="s">
        <v>469</v>
      </c>
      <c r="G5327" s="250" t="s">
        <v>470</v>
      </c>
      <c r="H5327" s="250" t="s">
        <v>471</v>
      </c>
    </row>
    <row r="5328" customFormat="false" ht="13.5" hidden="false" customHeight="true" outlineLevel="0" collapsed="false">
      <c r="A5328" s="272"/>
      <c r="B5328" s="268" t="s">
        <v>472</v>
      </c>
      <c r="C5328" s="268"/>
      <c r="D5328" s="268"/>
      <c r="E5328" s="268"/>
      <c r="F5328" s="268"/>
      <c r="G5328" s="268"/>
      <c r="H5328" s="268"/>
    </row>
    <row r="5329" customFormat="false" ht="12.75" hidden="false" customHeight="false" outlineLevel="0" collapsed="false">
      <c r="A5329" s="252" t="s">
        <v>473</v>
      </c>
      <c r="B5329" s="253" t="n">
        <v>0</v>
      </c>
      <c r="C5329" s="253" t="n">
        <v>0</v>
      </c>
      <c r="D5329" s="253" t="n">
        <v>0</v>
      </c>
      <c r="E5329" s="253" t="n">
        <v>0</v>
      </c>
      <c r="F5329" s="253" t="n">
        <v>0</v>
      </c>
      <c r="G5329" s="253" t="n">
        <v>0</v>
      </c>
      <c r="H5329" s="254" t="n">
        <v>0</v>
      </c>
    </row>
    <row r="5330" customFormat="false" ht="12.75" hidden="false" customHeight="false" outlineLevel="0" collapsed="false">
      <c r="A5330" s="255" t="s">
        <v>474</v>
      </c>
      <c r="B5330" s="256" t="n">
        <v>0</v>
      </c>
      <c r="C5330" s="256" t="n">
        <v>0</v>
      </c>
      <c r="D5330" s="256" t="n">
        <v>0</v>
      </c>
      <c r="E5330" s="256" t="n">
        <v>0</v>
      </c>
      <c r="F5330" s="256" t="n">
        <v>0</v>
      </c>
      <c r="G5330" s="256" t="n">
        <v>0</v>
      </c>
      <c r="H5330" s="257" t="n">
        <v>0</v>
      </c>
    </row>
    <row r="5331" customFormat="false" ht="12.75" hidden="false" customHeight="false" outlineLevel="0" collapsed="false">
      <c r="A5331" s="255" t="s">
        <v>475</v>
      </c>
      <c r="B5331" s="256" t="n">
        <v>1</v>
      </c>
      <c r="C5331" s="256" t="n">
        <v>0</v>
      </c>
      <c r="D5331" s="256" t="n">
        <v>0</v>
      </c>
      <c r="E5331" s="256" t="n">
        <v>0</v>
      </c>
      <c r="F5331" s="256" t="n">
        <v>0</v>
      </c>
      <c r="G5331" s="256" t="n">
        <v>0</v>
      </c>
      <c r="H5331" s="257" t="n">
        <v>1</v>
      </c>
    </row>
    <row r="5332" customFormat="false" ht="12.75" hidden="false" customHeight="false" outlineLevel="0" collapsed="false">
      <c r="A5332" s="255" t="s">
        <v>476</v>
      </c>
      <c r="B5332" s="256" t="n">
        <v>83</v>
      </c>
      <c r="C5332" s="256" t="n">
        <v>12</v>
      </c>
      <c r="D5332" s="256" t="n">
        <v>0</v>
      </c>
      <c r="E5332" s="256" t="n">
        <v>-13</v>
      </c>
      <c r="F5332" s="256" t="n">
        <v>0</v>
      </c>
      <c r="G5332" s="256" t="n">
        <v>10</v>
      </c>
      <c r="H5332" s="257" t="n">
        <v>72</v>
      </c>
    </row>
    <row r="5333" customFormat="false" ht="12.75" hidden="false" customHeight="false" outlineLevel="0" collapsed="false">
      <c r="A5333" s="255" t="s">
        <v>477</v>
      </c>
      <c r="B5333" s="256" t="n">
        <v>0</v>
      </c>
      <c r="C5333" s="256" t="n">
        <v>0</v>
      </c>
      <c r="D5333" s="256" t="n">
        <v>0</v>
      </c>
      <c r="E5333" s="256" t="n">
        <v>0</v>
      </c>
      <c r="F5333" s="256" t="n">
        <v>0</v>
      </c>
      <c r="G5333" s="256" t="n">
        <v>0</v>
      </c>
      <c r="H5333" s="257" t="n">
        <v>0</v>
      </c>
    </row>
    <row r="5334" customFormat="false" ht="13.5" hidden="false" customHeight="true" outlineLevel="0" collapsed="false">
      <c r="A5334" s="255" t="s">
        <v>478</v>
      </c>
      <c r="B5334" s="256" t="n">
        <v>0</v>
      </c>
      <c r="C5334" s="256" t="n">
        <v>0</v>
      </c>
      <c r="D5334" s="256" t="n">
        <v>0</v>
      </c>
      <c r="E5334" s="256" t="n">
        <v>0</v>
      </c>
      <c r="F5334" s="256" t="n">
        <v>0</v>
      </c>
      <c r="G5334" s="256" t="n">
        <v>0</v>
      </c>
      <c r="H5334" s="257" t="n">
        <v>0</v>
      </c>
    </row>
    <row r="5335" customFormat="false" ht="12.75" hidden="false" customHeight="false" outlineLevel="0" collapsed="false">
      <c r="A5335" s="255" t="s">
        <v>479</v>
      </c>
      <c r="B5335" s="256" t="n">
        <v>23</v>
      </c>
      <c r="C5335" s="256" t="n">
        <v>11</v>
      </c>
      <c r="D5335" s="256" t="n">
        <v>0</v>
      </c>
      <c r="E5335" s="256" t="n">
        <v>-13</v>
      </c>
      <c r="F5335" s="256" t="n">
        <v>0</v>
      </c>
      <c r="G5335" s="256" t="n">
        <v>4</v>
      </c>
      <c r="H5335" s="257" t="n">
        <v>17</v>
      </c>
    </row>
    <row r="5336" customFormat="false" ht="12.75" hidden="false" customHeight="false" outlineLevel="0" collapsed="false">
      <c r="A5336" s="255" t="s">
        <v>480</v>
      </c>
      <c r="B5336" s="256" t="n">
        <v>234</v>
      </c>
      <c r="C5336" s="256" t="n">
        <v>11</v>
      </c>
      <c r="D5336" s="256" t="n">
        <v>35</v>
      </c>
      <c r="E5336" s="256" t="n">
        <v>0</v>
      </c>
      <c r="F5336" s="256" t="n">
        <v>5</v>
      </c>
      <c r="G5336" s="256" t="n">
        <v>39</v>
      </c>
      <c r="H5336" s="257" t="n">
        <v>176</v>
      </c>
    </row>
    <row r="5337" customFormat="false" ht="12.75" hidden="false" customHeight="false" outlineLevel="0" collapsed="false">
      <c r="A5337" s="255" t="s">
        <v>481</v>
      </c>
      <c r="B5337" s="256" t="n">
        <v>336</v>
      </c>
      <c r="C5337" s="256" t="n">
        <v>38</v>
      </c>
      <c r="D5337" s="256" t="n">
        <v>27</v>
      </c>
      <c r="E5337" s="256" t="n">
        <v>13</v>
      </c>
      <c r="F5337" s="256" t="n">
        <v>23</v>
      </c>
      <c r="G5337" s="256" t="n">
        <v>65</v>
      </c>
      <c r="H5337" s="257" t="n">
        <v>318</v>
      </c>
    </row>
    <row r="5338" customFormat="false" ht="12.75" hidden="false" customHeight="false" outlineLevel="0" collapsed="false">
      <c r="A5338" s="255" t="s">
        <v>482</v>
      </c>
      <c r="B5338" s="256" t="n">
        <v>23</v>
      </c>
      <c r="C5338" s="256" t="n">
        <v>11</v>
      </c>
      <c r="D5338" s="256" t="n">
        <v>0</v>
      </c>
      <c r="E5338" s="256" t="n">
        <v>0</v>
      </c>
      <c r="F5338" s="256" t="n">
        <v>-28</v>
      </c>
      <c r="G5338" s="256" t="n">
        <v>0</v>
      </c>
      <c r="H5338" s="257" t="n">
        <v>6</v>
      </c>
    </row>
    <row r="5339" customFormat="false" ht="12.75" hidden="false" customHeight="false" outlineLevel="0" collapsed="false">
      <c r="A5339" s="255" t="s">
        <v>483</v>
      </c>
      <c r="B5339" s="256" t="n">
        <v>0</v>
      </c>
      <c r="C5339" s="256" t="n">
        <v>0</v>
      </c>
      <c r="D5339" s="256" t="n">
        <v>0</v>
      </c>
      <c r="E5339" s="256" t="n">
        <v>0</v>
      </c>
      <c r="F5339" s="256" t="n">
        <v>0</v>
      </c>
      <c r="G5339" s="256" t="n">
        <v>0</v>
      </c>
      <c r="H5339" s="257" t="n">
        <v>0</v>
      </c>
    </row>
    <row r="5340" customFormat="false" ht="12.75" hidden="false" customHeight="false" outlineLevel="0" collapsed="false">
      <c r="A5340" s="258" t="s">
        <v>484</v>
      </c>
      <c r="B5340" s="256"/>
      <c r="C5340" s="256"/>
      <c r="D5340" s="256"/>
      <c r="E5340" s="256"/>
      <c r="F5340" s="256"/>
      <c r="G5340" s="256"/>
      <c r="H5340" s="257"/>
    </row>
    <row r="5341" customFormat="false" ht="12.75" hidden="false" customHeight="false" outlineLevel="0" collapsed="false">
      <c r="A5341" s="255" t="s">
        <v>485</v>
      </c>
      <c r="B5341" s="256" t="n">
        <v>9</v>
      </c>
      <c r="C5341" s="256" t="n">
        <v>2</v>
      </c>
      <c r="D5341" s="256" t="n">
        <v>0</v>
      </c>
      <c r="E5341" s="256" t="n">
        <v>13</v>
      </c>
      <c r="F5341" s="256" t="n">
        <v>0</v>
      </c>
      <c r="G5341" s="256" t="n">
        <v>1</v>
      </c>
      <c r="H5341" s="257" t="n">
        <v>23</v>
      </c>
    </row>
    <row r="5342" customFormat="false" ht="12.75" hidden="false" customHeight="false" outlineLevel="0" collapsed="false">
      <c r="A5342" s="255" t="s">
        <v>486</v>
      </c>
      <c r="B5342" s="256" t="n">
        <v>0</v>
      </c>
      <c r="C5342" s="256" t="n">
        <v>0</v>
      </c>
      <c r="D5342" s="256" t="n">
        <v>0</v>
      </c>
      <c r="E5342" s="256" t="n">
        <v>0</v>
      </c>
      <c r="F5342" s="256" t="n">
        <v>0</v>
      </c>
      <c r="G5342" s="256" t="n">
        <v>0</v>
      </c>
      <c r="H5342" s="257" t="n">
        <v>0</v>
      </c>
    </row>
    <row r="5343" customFormat="false" ht="12.75" hidden="false" customHeight="false" outlineLevel="0" collapsed="false">
      <c r="A5343" s="255" t="s">
        <v>487</v>
      </c>
      <c r="B5343" s="256" t="n">
        <v>0</v>
      </c>
      <c r="C5343" s="256" t="n">
        <v>0</v>
      </c>
      <c r="D5343" s="256" t="n">
        <v>0</v>
      </c>
      <c r="E5343" s="256" t="n">
        <v>0</v>
      </c>
      <c r="F5343" s="256" t="n">
        <v>0</v>
      </c>
      <c r="G5343" s="256" t="n">
        <v>0</v>
      </c>
      <c r="H5343" s="257" t="n">
        <v>0</v>
      </c>
    </row>
    <row r="5344" customFormat="false" ht="12.75" hidden="false" customHeight="false" outlineLevel="0" collapsed="false">
      <c r="A5344" s="255" t="s">
        <v>488</v>
      </c>
      <c r="B5344" s="256" t="n">
        <v>0</v>
      </c>
      <c r="C5344" s="256" t="n">
        <v>0</v>
      </c>
      <c r="D5344" s="256" t="n">
        <v>0</v>
      </c>
      <c r="E5344" s="256" t="n">
        <v>0</v>
      </c>
      <c r="F5344" s="256" t="n">
        <v>0</v>
      </c>
      <c r="G5344" s="256" t="n">
        <v>0</v>
      </c>
      <c r="H5344" s="257" t="n">
        <v>0</v>
      </c>
    </row>
    <row r="5345" customFormat="false" ht="12.75" hidden="false" customHeight="false" outlineLevel="0" collapsed="false">
      <c r="A5345" s="255" t="s">
        <v>489</v>
      </c>
      <c r="B5345" s="256" t="n">
        <v>83</v>
      </c>
      <c r="C5345" s="256" t="n">
        <v>0</v>
      </c>
      <c r="D5345" s="256" t="n">
        <v>0</v>
      </c>
      <c r="E5345" s="256" t="n">
        <v>0</v>
      </c>
      <c r="F5345" s="256" t="n">
        <v>0</v>
      </c>
      <c r="G5345" s="256" t="n">
        <v>1</v>
      </c>
      <c r="H5345" s="257" t="n">
        <v>82</v>
      </c>
    </row>
    <row r="5346" customFormat="false" ht="12.75" hidden="false" customHeight="false" outlineLevel="0" collapsed="false">
      <c r="A5346" s="255" t="s">
        <v>24</v>
      </c>
      <c r="B5346" s="256" t="n">
        <v>0</v>
      </c>
      <c r="C5346" s="256" t="n">
        <v>0</v>
      </c>
      <c r="D5346" s="256" t="n">
        <v>0</v>
      </c>
      <c r="E5346" s="256" t="n">
        <v>0</v>
      </c>
      <c r="F5346" s="256" t="n">
        <v>0</v>
      </c>
      <c r="G5346" s="256" t="n">
        <v>0</v>
      </c>
      <c r="H5346" s="257" t="n">
        <v>0</v>
      </c>
    </row>
    <row r="5347" customFormat="false" ht="12.75" hidden="false" customHeight="false" outlineLevel="0" collapsed="false">
      <c r="A5347" s="255" t="s">
        <v>490</v>
      </c>
      <c r="B5347" s="256" t="n">
        <v>0</v>
      </c>
      <c r="C5347" s="256" t="n">
        <v>0</v>
      </c>
      <c r="D5347" s="256" t="n">
        <v>0</v>
      </c>
      <c r="E5347" s="256" t="n">
        <v>0</v>
      </c>
      <c r="F5347" s="256" t="n">
        <v>0</v>
      </c>
      <c r="G5347" s="256" t="n">
        <v>0</v>
      </c>
      <c r="H5347" s="257" t="n">
        <v>0</v>
      </c>
    </row>
    <row r="5348" customFormat="false" ht="12.75" hidden="false" customHeight="false" outlineLevel="0" collapsed="false">
      <c r="A5348" s="255" t="s">
        <v>491</v>
      </c>
      <c r="B5348" s="256" t="n">
        <v>0</v>
      </c>
      <c r="C5348" s="256" t="n">
        <v>0</v>
      </c>
      <c r="D5348" s="256" t="n">
        <v>0</v>
      </c>
      <c r="E5348" s="256" t="n">
        <v>0</v>
      </c>
      <c r="F5348" s="256" t="n">
        <v>0</v>
      </c>
      <c r="G5348" s="256" t="n">
        <v>0</v>
      </c>
      <c r="H5348" s="257" t="n">
        <v>0</v>
      </c>
    </row>
    <row r="5349" customFormat="false" ht="12.75" hidden="false" customHeight="false" outlineLevel="0" collapsed="false">
      <c r="A5349" s="255" t="s">
        <v>492</v>
      </c>
      <c r="B5349" s="256" t="n">
        <v>0</v>
      </c>
      <c r="C5349" s="256" t="n">
        <v>0</v>
      </c>
      <c r="D5349" s="256" t="n">
        <v>0</v>
      </c>
      <c r="E5349" s="256" t="n">
        <v>0</v>
      </c>
      <c r="F5349" s="256" t="n">
        <v>0</v>
      </c>
      <c r="G5349" s="256" t="n">
        <v>0</v>
      </c>
      <c r="H5349" s="257" t="n">
        <v>0</v>
      </c>
    </row>
    <row r="5350" customFormat="false" ht="13.5" hidden="false" customHeight="false" outlineLevel="0" collapsed="false">
      <c r="A5350" s="259" t="s">
        <v>493</v>
      </c>
      <c r="B5350" s="260" t="n">
        <v>1</v>
      </c>
      <c r="C5350" s="260" t="n">
        <v>0</v>
      </c>
      <c r="D5350" s="260" t="n">
        <v>0</v>
      </c>
      <c r="E5350" s="260" t="n">
        <v>0</v>
      </c>
      <c r="F5350" s="260" t="n">
        <v>0</v>
      </c>
      <c r="G5350" s="260" t="n">
        <v>0</v>
      </c>
      <c r="H5350" s="261" t="n">
        <v>1</v>
      </c>
    </row>
    <row r="5351" customFormat="false" ht="13.5" hidden="false" customHeight="false" outlineLevel="0" collapsed="false">
      <c r="A5351" s="262" t="s">
        <v>244</v>
      </c>
      <c r="B5351" s="263" t="n">
        <f aca="false">SUM(B5329:B5350)</f>
        <v>793</v>
      </c>
      <c r="C5351" s="263" t="n">
        <f aca="false">SUM(C5329:C5350)</f>
        <v>85</v>
      </c>
      <c r="D5351" s="263" t="n">
        <f aca="false">SUM(D5329:D5350)</f>
        <v>62</v>
      </c>
      <c r="E5351" s="263" t="n">
        <f aca="false">SUM(E5329:E5350)</f>
        <v>0</v>
      </c>
      <c r="F5351" s="263" t="n">
        <f aca="false">SUM(F5329:F5350)</f>
        <v>0</v>
      </c>
      <c r="G5351" s="263" t="n">
        <f aca="false">SUM(G5329:G5350)</f>
        <v>120</v>
      </c>
      <c r="H5351" s="264" t="n">
        <f aca="false">SUM(H5329:H5350)</f>
        <v>696</v>
      </c>
    </row>
    <row r="5352" customFormat="false" ht="13.5" hidden="false" customHeight="false" outlineLevel="0" collapsed="false"/>
    <row r="5353" customFormat="false" ht="13.5" hidden="false" customHeight="true" outlineLevel="0" collapsed="false">
      <c r="A5353" s="272" t="s">
        <v>697</v>
      </c>
      <c r="B5353" s="282" t="s">
        <v>320</v>
      </c>
      <c r="C5353" s="282"/>
      <c r="D5353" s="282"/>
      <c r="E5353" s="282"/>
      <c r="F5353" s="282"/>
      <c r="G5353" s="282"/>
      <c r="H5353" s="282"/>
    </row>
    <row r="5354" customFormat="false" ht="50.25" hidden="false" customHeight="true" outlineLevel="0" collapsed="false">
      <c r="A5354" s="272"/>
      <c r="B5354" s="248" t="s">
        <v>458</v>
      </c>
      <c r="C5354" s="249" t="s">
        <v>459</v>
      </c>
      <c r="D5354" s="249" t="s">
        <v>460</v>
      </c>
      <c r="E5354" s="249" t="s">
        <v>461</v>
      </c>
      <c r="F5354" s="249" t="s">
        <v>462</v>
      </c>
      <c r="G5354" s="249" t="s">
        <v>463</v>
      </c>
      <c r="H5354" s="249" t="s">
        <v>464</v>
      </c>
    </row>
    <row r="5355" customFormat="false" ht="13.5" hidden="false" customHeight="false" outlineLevel="0" collapsed="false">
      <c r="A5355" s="272"/>
      <c r="B5355" s="250" t="s">
        <v>465</v>
      </c>
      <c r="C5355" s="250" t="s">
        <v>466</v>
      </c>
      <c r="D5355" s="250" t="s">
        <v>467</v>
      </c>
      <c r="E5355" s="250" t="s">
        <v>468</v>
      </c>
      <c r="F5355" s="250" t="s">
        <v>469</v>
      </c>
      <c r="G5355" s="250" t="s">
        <v>470</v>
      </c>
      <c r="H5355" s="250" t="s">
        <v>471</v>
      </c>
    </row>
    <row r="5356" customFormat="false" ht="13.5" hidden="false" customHeight="true" outlineLevel="0" collapsed="false">
      <c r="A5356" s="272"/>
      <c r="B5356" s="268" t="s">
        <v>472</v>
      </c>
      <c r="C5356" s="268"/>
      <c r="D5356" s="268"/>
      <c r="E5356" s="268"/>
      <c r="F5356" s="268"/>
      <c r="G5356" s="268"/>
      <c r="H5356" s="268"/>
    </row>
    <row r="5357" customFormat="false" ht="12.75" hidden="false" customHeight="false" outlineLevel="0" collapsed="false">
      <c r="A5357" s="252" t="s">
        <v>473</v>
      </c>
      <c r="B5357" s="253" t="n">
        <v>758</v>
      </c>
      <c r="C5357" s="253" t="n">
        <v>7</v>
      </c>
      <c r="D5357" s="253" t="n">
        <v>58</v>
      </c>
      <c r="E5357" s="253" t="n">
        <v>0</v>
      </c>
      <c r="F5357" s="253" t="n">
        <v>0</v>
      </c>
      <c r="G5357" s="253" t="n">
        <v>1</v>
      </c>
      <c r="H5357" s="254" t="n">
        <v>706</v>
      </c>
    </row>
    <row r="5358" customFormat="false" ht="12.75" hidden="false" customHeight="false" outlineLevel="0" collapsed="false">
      <c r="A5358" s="255" t="s">
        <v>474</v>
      </c>
      <c r="B5358" s="256" t="n">
        <v>585</v>
      </c>
      <c r="C5358" s="256" t="n">
        <v>0</v>
      </c>
      <c r="D5358" s="256" t="n">
        <v>0</v>
      </c>
      <c r="E5358" s="256" t="n">
        <v>26</v>
      </c>
      <c r="F5358" s="256" t="n">
        <v>78</v>
      </c>
      <c r="G5358" s="256" t="n">
        <v>69</v>
      </c>
      <c r="H5358" s="257" t="n">
        <v>620</v>
      </c>
    </row>
    <row r="5359" customFormat="false" ht="12.75" hidden="false" customHeight="false" outlineLevel="0" collapsed="false">
      <c r="A5359" s="255" t="s">
        <v>475</v>
      </c>
      <c r="B5359" s="256" t="n">
        <v>1089</v>
      </c>
      <c r="C5359" s="256" t="n">
        <v>20</v>
      </c>
      <c r="D5359" s="256" t="n">
        <v>187</v>
      </c>
      <c r="E5359" s="256" t="n">
        <v>-1</v>
      </c>
      <c r="F5359" s="256" t="n">
        <v>-3</v>
      </c>
      <c r="G5359" s="256" t="n">
        <v>27</v>
      </c>
      <c r="H5359" s="257" t="n">
        <v>891</v>
      </c>
    </row>
    <row r="5360" customFormat="false" ht="12.75" hidden="false" customHeight="false" outlineLevel="0" collapsed="false">
      <c r="A5360" s="255" t="s">
        <v>476</v>
      </c>
      <c r="B5360" s="256" t="n">
        <v>115</v>
      </c>
      <c r="C5360" s="256" t="n">
        <v>155</v>
      </c>
      <c r="D5360" s="256" t="n">
        <v>0</v>
      </c>
      <c r="E5360" s="256" t="n">
        <v>0</v>
      </c>
      <c r="F5360" s="256" t="n">
        <v>2</v>
      </c>
      <c r="G5360" s="256" t="n">
        <v>19</v>
      </c>
      <c r="H5360" s="257" t="n">
        <v>253</v>
      </c>
    </row>
    <row r="5361" customFormat="false" ht="12.75" hidden="false" customHeight="false" outlineLevel="0" collapsed="false">
      <c r="A5361" s="255" t="s">
        <v>477</v>
      </c>
      <c r="B5361" s="256" t="n">
        <v>0</v>
      </c>
      <c r="C5361" s="256" t="n">
        <v>0</v>
      </c>
      <c r="D5361" s="256" t="n">
        <v>0</v>
      </c>
      <c r="E5361" s="256" t="n">
        <v>0</v>
      </c>
      <c r="F5361" s="256" t="n">
        <v>0</v>
      </c>
      <c r="G5361" s="256" t="n">
        <v>0</v>
      </c>
      <c r="H5361" s="257" t="n">
        <v>0</v>
      </c>
    </row>
    <row r="5362" customFormat="false" ht="12.75" hidden="false" customHeight="false" outlineLevel="0" collapsed="false">
      <c r="A5362" s="255" t="s">
        <v>478</v>
      </c>
      <c r="B5362" s="256" t="n">
        <v>0</v>
      </c>
      <c r="C5362" s="256" t="n">
        <v>0</v>
      </c>
      <c r="D5362" s="256" t="n">
        <v>0</v>
      </c>
      <c r="E5362" s="256" t="n">
        <v>0</v>
      </c>
      <c r="F5362" s="256" t="n">
        <v>0</v>
      </c>
      <c r="G5362" s="256" t="n">
        <v>0</v>
      </c>
      <c r="H5362" s="257" t="n">
        <v>0</v>
      </c>
    </row>
    <row r="5363" customFormat="false" ht="12.75" hidden="false" customHeight="false" outlineLevel="0" collapsed="false">
      <c r="A5363" s="255" t="s">
        <v>479</v>
      </c>
      <c r="B5363" s="256" t="n">
        <v>71</v>
      </c>
      <c r="C5363" s="256" t="n">
        <v>32</v>
      </c>
      <c r="D5363" s="256" t="n">
        <v>2</v>
      </c>
      <c r="E5363" s="256" t="n">
        <v>0</v>
      </c>
      <c r="F5363" s="256" t="n">
        <v>4</v>
      </c>
      <c r="G5363" s="256" t="n">
        <v>32</v>
      </c>
      <c r="H5363" s="257" t="n">
        <v>73</v>
      </c>
    </row>
    <row r="5364" customFormat="false" ht="12.75" hidden="false" customHeight="false" outlineLevel="0" collapsed="false">
      <c r="A5364" s="255" t="s">
        <v>480</v>
      </c>
      <c r="B5364" s="256" t="n">
        <v>1247</v>
      </c>
      <c r="C5364" s="256" t="n">
        <v>247</v>
      </c>
      <c r="D5364" s="256" t="n">
        <v>47</v>
      </c>
      <c r="E5364" s="256" t="n">
        <v>0</v>
      </c>
      <c r="F5364" s="256" t="n">
        <v>0</v>
      </c>
      <c r="G5364" s="256" t="n">
        <v>274</v>
      </c>
      <c r="H5364" s="257" t="n">
        <v>1173</v>
      </c>
    </row>
    <row r="5365" customFormat="false" ht="12.75" hidden="false" customHeight="false" outlineLevel="0" collapsed="false">
      <c r="A5365" s="255" t="s">
        <v>481</v>
      </c>
      <c r="B5365" s="256" t="n">
        <v>2307</v>
      </c>
      <c r="C5365" s="256" t="n">
        <v>347</v>
      </c>
      <c r="D5365" s="256" t="n">
        <v>15</v>
      </c>
      <c r="E5365" s="256" t="n">
        <v>-7</v>
      </c>
      <c r="F5365" s="256" t="n">
        <v>256</v>
      </c>
      <c r="G5365" s="256" t="n">
        <v>317</v>
      </c>
      <c r="H5365" s="257" t="n">
        <v>2571</v>
      </c>
    </row>
    <row r="5366" customFormat="false" ht="12.75" hidden="false" customHeight="false" outlineLevel="0" collapsed="false">
      <c r="A5366" s="255" t="s">
        <v>482</v>
      </c>
      <c r="B5366" s="256" t="n">
        <v>4399</v>
      </c>
      <c r="C5366" s="256" t="n">
        <v>1019</v>
      </c>
      <c r="D5366" s="256" t="n">
        <v>2</v>
      </c>
      <c r="E5366" s="256" t="n">
        <v>-8</v>
      </c>
      <c r="F5366" s="256" t="n">
        <v>-1261</v>
      </c>
      <c r="G5366" s="256" t="n">
        <v>73</v>
      </c>
      <c r="H5366" s="257" t="n">
        <v>4074</v>
      </c>
    </row>
    <row r="5367" customFormat="false" ht="12.75" hidden="false" customHeight="false" outlineLevel="0" collapsed="false">
      <c r="A5367" s="255" t="s">
        <v>483</v>
      </c>
      <c r="B5367" s="256" t="n">
        <v>772</v>
      </c>
      <c r="C5367" s="256" t="n">
        <v>2</v>
      </c>
      <c r="D5367" s="256" t="n">
        <v>0</v>
      </c>
      <c r="E5367" s="256" t="n">
        <v>0</v>
      </c>
      <c r="F5367" s="256" t="n">
        <v>777</v>
      </c>
      <c r="G5367" s="256" t="n">
        <v>50</v>
      </c>
      <c r="H5367" s="257" t="n">
        <v>1501</v>
      </c>
    </row>
    <row r="5368" customFormat="false" ht="12.75" hidden="false" customHeight="false" outlineLevel="0" collapsed="false">
      <c r="A5368" s="258" t="s">
        <v>484</v>
      </c>
      <c r="B5368" s="256"/>
      <c r="C5368" s="256"/>
      <c r="D5368" s="256"/>
      <c r="E5368" s="256"/>
      <c r="F5368" s="256"/>
      <c r="G5368" s="256"/>
      <c r="H5368" s="257"/>
    </row>
    <row r="5369" customFormat="false" ht="12.75" hidden="false" customHeight="false" outlineLevel="0" collapsed="false">
      <c r="A5369" s="255" t="s">
        <v>485</v>
      </c>
      <c r="B5369" s="256" t="n">
        <v>54</v>
      </c>
      <c r="C5369" s="256" t="n">
        <v>23</v>
      </c>
      <c r="D5369" s="256" t="n">
        <v>23</v>
      </c>
      <c r="E5369" s="256" t="n">
        <v>0</v>
      </c>
      <c r="F5369" s="256" t="n">
        <v>0</v>
      </c>
      <c r="G5369" s="256" t="n">
        <v>18</v>
      </c>
      <c r="H5369" s="257" t="n">
        <v>36</v>
      </c>
    </row>
    <row r="5370" customFormat="false" ht="12.75" hidden="false" customHeight="false" outlineLevel="0" collapsed="false">
      <c r="A5370" s="255" t="s">
        <v>486</v>
      </c>
      <c r="B5370" s="256" t="n">
        <v>0</v>
      </c>
      <c r="C5370" s="256" t="n">
        <v>0</v>
      </c>
      <c r="D5370" s="256" t="n">
        <v>0</v>
      </c>
      <c r="E5370" s="256" t="n">
        <v>0</v>
      </c>
      <c r="F5370" s="256" t="n">
        <v>0</v>
      </c>
      <c r="G5370" s="256" t="n">
        <v>0</v>
      </c>
      <c r="H5370" s="257" t="n">
        <v>0</v>
      </c>
    </row>
    <row r="5371" customFormat="false" ht="12.75" hidden="false" customHeight="false" outlineLevel="0" collapsed="false">
      <c r="A5371" s="255" t="s">
        <v>487</v>
      </c>
      <c r="B5371" s="256" t="n">
        <v>0</v>
      </c>
      <c r="C5371" s="256" t="n">
        <v>0</v>
      </c>
      <c r="D5371" s="256" t="n">
        <v>0</v>
      </c>
      <c r="E5371" s="256" t="n">
        <v>0</v>
      </c>
      <c r="F5371" s="256" t="n">
        <v>0</v>
      </c>
      <c r="G5371" s="256" t="n">
        <v>0</v>
      </c>
      <c r="H5371" s="257" t="n">
        <v>0</v>
      </c>
    </row>
    <row r="5372" customFormat="false" ht="12.75" hidden="false" customHeight="false" outlineLevel="0" collapsed="false">
      <c r="A5372" s="255" t="s">
        <v>488</v>
      </c>
      <c r="B5372" s="256" t="n">
        <v>41</v>
      </c>
      <c r="C5372" s="256" t="n">
        <v>0</v>
      </c>
      <c r="D5372" s="256" t="n">
        <v>0</v>
      </c>
      <c r="E5372" s="256" t="n">
        <v>0</v>
      </c>
      <c r="F5372" s="256" t="n">
        <v>0</v>
      </c>
      <c r="G5372" s="256" t="n">
        <v>6</v>
      </c>
      <c r="H5372" s="257" t="n">
        <v>35</v>
      </c>
    </row>
    <row r="5373" customFormat="false" ht="12.75" hidden="false" customHeight="false" outlineLevel="0" collapsed="false">
      <c r="A5373" s="255" t="s">
        <v>489</v>
      </c>
      <c r="B5373" s="256" t="n">
        <v>123</v>
      </c>
      <c r="C5373" s="256" t="n">
        <v>0</v>
      </c>
      <c r="D5373" s="256" t="n">
        <v>10</v>
      </c>
      <c r="E5373" s="256" t="n">
        <v>0</v>
      </c>
      <c r="F5373" s="256" t="n">
        <v>0</v>
      </c>
      <c r="G5373" s="256" t="n">
        <v>0</v>
      </c>
      <c r="H5373" s="257" t="n">
        <v>113</v>
      </c>
    </row>
    <row r="5374" customFormat="false" ht="12.75" hidden="false" customHeight="false" outlineLevel="0" collapsed="false">
      <c r="A5374" s="255" t="s">
        <v>24</v>
      </c>
      <c r="B5374" s="256" t="n">
        <v>0</v>
      </c>
      <c r="C5374" s="256" t="n">
        <v>0</v>
      </c>
      <c r="D5374" s="256" t="n">
        <v>0</v>
      </c>
      <c r="E5374" s="256" t="n">
        <v>0</v>
      </c>
      <c r="F5374" s="256" t="n">
        <v>0</v>
      </c>
      <c r="G5374" s="256" t="n">
        <v>0</v>
      </c>
      <c r="H5374" s="257" t="n">
        <v>0</v>
      </c>
    </row>
    <row r="5375" customFormat="false" ht="12.75" hidden="false" customHeight="false" outlineLevel="0" collapsed="false">
      <c r="A5375" s="255" t="s">
        <v>490</v>
      </c>
      <c r="B5375" s="256" t="n">
        <v>0</v>
      </c>
      <c r="C5375" s="256" t="n">
        <v>0</v>
      </c>
      <c r="D5375" s="256" t="n">
        <v>0</v>
      </c>
      <c r="E5375" s="256" t="n">
        <v>0</v>
      </c>
      <c r="F5375" s="256" t="n">
        <v>0</v>
      </c>
      <c r="G5375" s="256" t="n">
        <v>0</v>
      </c>
      <c r="H5375" s="257" t="n">
        <v>0</v>
      </c>
    </row>
    <row r="5376" customFormat="false" ht="12.75" hidden="false" customHeight="false" outlineLevel="0" collapsed="false">
      <c r="A5376" s="255" t="s">
        <v>491</v>
      </c>
      <c r="B5376" s="256" t="n">
        <v>302</v>
      </c>
      <c r="C5376" s="256" t="n">
        <v>6</v>
      </c>
      <c r="D5376" s="256" t="n">
        <v>0</v>
      </c>
      <c r="E5376" s="256" t="n">
        <v>0</v>
      </c>
      <c r="F5376" s="256" t="n">
        <v>146</v>
      </c>
      <c r="G5376" s="256" t="n">
        <v>18</v>
      </c>
      <c r="H5376" s="257" t="n">
        <v>436</v>
      </c>
    </row>
    <row r="5377" customFormat="false" ht="12.75" hidden="false" customHeight="false" outlineLevel="0" collapsed="false">
      <c r="A5377" s="255" t="s">
        <v>492</v>
      </c>
      <c r="B5377" s="256" t="n">
        <v>2</v>
      </c>
      <c r="C5377" s="256" t="n">
        <v>43</v>
      </c>
      <c r="D5377" s="256" t="n">
        <v>0</v>
      </c>
      <c r="E5377" s="256" t="n">
        <v>0</v>
      </c>
      <c r="F5377" s="256" t="n">
        <v>0</v>
      </c>
      <c r="G5377" s="256" t="n">
        <v>0</v>
      </c>
      <c r="H5377" s="257" t="n">
        <v>45</v>
      </c>
    </row>
    <row r="5378" customFormat="false" ht="13.5" hidden="false" customHeight="false" outlineLevel="0" collapsed="false">
      <c r="A5378" s="259" t="s">
        <v>493</v>
      </c>
      <c r="B5378" s="260" t="n">
        <v>0</v>
      </c>
      <c r="C5378" s="260" t="n">
        <v>0</v>
      </c>
      <c r="D5378" s="260" t="n">
        <v>0</v>
      </c>
      <c r="E5378" s="260" t="n">
        <v>0</v>
      </c>
      <c r="F5378" s="260" t="n">
        <v>0</v>
      </c>
      <c r="G5378" s="260" t="n">
        <v>0</v>
      </c>
      <c r="H5378" s="261" t="n">
        <v>0</v>
      </c>
    </row>
    <row r="5379" customFormat="false" ht="13.5" hidden="false" customHeight="false" outlineLevel="0" collapsed="false">
      <c r="A5379" s="262" t="s">
        <v>244</v>
      </c>
      <c r="B5379" s="263" t="n">
        <f aca="false">SUM(B5357:B5378)</f>
        <v>11865</v>
      </c>
      <c r="C5379" s="263" t="n">
        <f aca="false">SUM(C5357:C5378)</f>
        <v>1901</v>
      </c>
      <c r="D5379" s="263" t="n">
        <f aca="false">SUM(D5357:D5378)</f>
        <v>344</v>
      </c>
      <c r="E5379" s="263" t="n">
        <f aca="false">SUM(E5357:E5378)</f>
        <v>10</v>
      </c>
      <c r="F5379" s="263" t="n">
        <f aca="false">SUM(F5357:F5378)</f>
        <v>-1</v>
      </c>
      <c r="G5379" s="263" t="n">
        <f aca="false">SUM(G5357:G5378)</f>
        <v>904</v>
      </c>
      <c r="H5379" s="264" t="n">
        <f aca="false">SUM(H5357:H5378)</f>
        <v>12527</v>
      </c>
    </row>
    <row r="5380" customFormat="false" ht="13.5" hidden="false" customHeight="false" outlineLevel="0" collapsed="false"/>
    <row r="5381" customFormat="false" ht="13.5" hidden="false" customHeight="true" outlineLevel="0" collapsed="false">
      <c r="A5381" s="272" t="s">
        <v>698</v>
      </c>
      <c r="B5381" s="282" t="s">
        <v>321</v>
      </c>
      <c r="C5381" s="282"/>
      <c r="D5381" s="282"/>
      <c r="E5381" s="282"/>
      <c r="F5381" s="282"/>
      <c r="G5381" s="282"/>
      <c r="H5381" s="282"/>
    </row>
    <row r="5382" customFormat="false" ht="54" hidden="false" customHeight="true" outlineLevel="0" collapsed="false">
      <c r="A5382" s="272"/>
      <c r="B5382" s="248" t="s">
        <v>458</v>
      </c>
      <c r="C5382" s="249" t="s">
        <v>459</v>
      </c>
      <c r="D5382" s="249" t="s">
        <v>460</v>
      </c>
      <c r="E5382" s="249" t="s">
        <v>461</v>
      </c>
      <c r="F5382" s="249" t="s">
        <v>462</v>
      </c>
      <c r="G5382" s="249" t="s">
        <v>463</v>
      </c>
      <c r="H5382" s="249" t="s">
        <v>464</v>
      </c>
    </row>
    <row r="5383" customFormat="false" ht="13.5" hidden="false" customHeight="false" outlineLevel="0" collapsed="false">
      <c r="A5383" s="272"/>
      <c r="B5383" s="250" t="s">
        <v>465</v>
      </c>
      <c r="C5383" s="250" t="s">
        <v>466</v>
      </c>
      <c r="D5383" s="250" t="s">
        <v>467</v>
      </c>
      <c r="E5383" s="250" t="s">
        <v>468</v>
      </c>
      <c r="F5383" s="250" t="s">
        <v>469</v>
      </c>
      <c r="G5383" s="250" t="s">
        <v>470</v>
      </c>
      <c r="H5383" s="250" t="s">
        <v>471</v>
      </c>
    </row>
    <row r="5384" customFormat="false" ht="13.5" hidden="false" customHeight="true" outlineLevel="0" collapsed="false">
      <c r="A5384" s="272"/>
      <c r="B5384" s="268" t="s">
        <v>472</v>
      </c>
      <c r="C5384" s="268"/>
      <c r="D5384" s="268"/>
      <c r="E5384" s="268"/>
      <c r="F5384" s="268"/>
      <c r="G5384" s="268"/>
      <c r="H5384" s="268"/>
    </row>
    <row r="5385" customFormat="false" ht="12.75" hidden="false" customHeight="false" outlineLevel="0" collapsed="false">
      <c r="A5385" s="252" t="s">
        <v>473</v>
      </c>
      <c r="B5385" s="253" t="n">
        <v>1033</v>
      </c>
      <c r="C5385" s="253" t="n">
        <v>13</v>
      </c>
      <c r="D5385" s="253" t="n">
        <v>0</v>
      </c>
      <c r="E5385" s="253" t="n">
        <v>-14</v>
      </c>
      <c r="F5385" s="253" t="n">
        <v>10</v>
      </c>
      <c r="G5385" s="253" t="n">
        <v>13</v>
      </c>
      <c r="H5385" s="254" t="n">
        <v>1029</v>
      </c>
    </row>
    <row r="5386" customFormat="false" ht="12.75" hidden="false" customHeight="false" outlineLevel="0" collapsed="false">
      <c r="A5386" s="255" t="s">
        <v>474</v>
      </c>
      <c r="B5386" s="256" t="n">
        <v>0</v>
      </c>
      <c r="C5386" s="256" t="n">
        <v>32</v>
      </c>
      <c r="D5386" s="256" t="n">
        <v>0</v>
      </c>
      <c r="E5386" s="256" t="n">
        <v>0</v>
      </c>
      <c r="F5386" s="256" t="n">
        <v>0</v>
      </c>
      <c r="G5386" s="256" t="n">
        <v>0</v>
      </c>
      <c r="H5386" s="257" t="n">
        <v>32</v>
      </c>
    </row>
    <row r="5387" customFormat="false" ht="12.75" hidden="false" customHeight="false" outlineLevel="0" collapsed="false">
      <c r="A5387" s="255" t="s">
        <v>475</v>
      </c>
      <c r="B5387" s="256" t="n">
        <v>8628</v>
      </c>
      <c r="C5387" s="256" t="n">
        <v>16</v>
      </c>
      <c r="D5387" s="256" t="n">
        <v>60</v>
      </c>
      <c r="E5387" s="256" t="n">
        <v>0</v>
      </c>
      <c r="F5387" s="256" t="n">
        <v>167</v>
      </c>
      <c r="G5387" s="256" t="n">
        <v>396</v>
      </c>
      <c r="H5387" s="257" t="n">
        <v>8355</v>
      </c>
    </row>
    <row r="5388" customFormat="false" ht="12.75" hidden="false" customHeight="false" outlineLevel="0" collapsed="false">
      <c r="A5388" s="255" t="s">
        <v>476</v>
      </c>
      <c r="B5388" s="256" t="n">
        <v>5206</v>
      </c>
      <c r="C5388" s="256" t="n">
        <v>24</v>
      </c>
      <c r="D5388" s="256" t="n">
        <v>9</v>
      </c>
      <c r="E5388" s="256" t="n">
        <v>0</v>
      </c>
      <c r="F5388" s="256" t="n">
        <v>256</v>
      </c>
      <c r="G5388" s="256" t="n">
        <v>361</v>
      </c>
      <c r="H5388" s="257" t="n">
        <v>5116</v>
      </c>
    </row>
    <row r="5389" customFormat="false" ht="12.75" hidden="false" customHeight="false" outlineLevel="0" collapsed="false">
      <c r="A5389" s="255" t="s">
        <v>477</v>
      </c>
      <c r="B5389" s="256" t="n">
        <v>0</v>
      </c>
      <c r="C5389" s="256" t="n">
        <v>0</v>
      </c>
      <c r="D5389" s="256" t="n">
        <v>0</v>
      </c>
      <c r="E5389" s="256" t="n">
        <v>0</v>
      </c>
      <c r="F5389" s="256" t="n">
        <v>0</v>
      </c>
      <c r="G5389" s="256" t="n">
        <v>0</v>
      </c>
      <c r="H5389" s="257" t="n">
        <v>0</v>
      </c>
    </row>
    <row r="5390" customFormat="false" ht="12.75" hidden="false" customHeight="false" outlineLevel="0" collapsed="false">
      <c r="A5390" s="255" t="s">
        <v>478</v>
      </c>
      <c r="B5390" s="256" t="n">
        <v>0</v>
      </c>
      <c r="C5390" s="256" t="n">
        <v>0</v>
      </c>
      <c r="D5390" s="256" t="n">
        <v>0</v>
      </c>
      <c r="E5390" s="256" t="n">
        <v>0</v>
      </c>
      <c r="F5390" s="256" t="n">
        <v>0</v>
      </c>
      <c r="G5390" s="256" t="n">
        <v>0</v>
      </c>
      <c r="H5390" s="257" t="n">
        <v>0</v>
      </c>
    </row>
    <row r="5391" customFormat="false" ht="12.75" hidden="false" customHeight="false" outlineLevel="0" collapsed="false">
      <c r="A5391" s="255" t="s">
        <v>479</v>
      </c>
      <c r="B5391" s="256" t="n">
        <v>119</v>
      </c>
      <c r="C5391" s="256" t="n">
        <v>32</v>
      </c>
      <c r="D5391" s="256" t="n">
        <v>5</v>
      </c>
      <c r="E5391" s="256" t="n">
        <v>0</v>
      </c>
      <c r="F5391" s="256" t="n">
        <v>0</v>
      </c>
      <c r="G5391" s="256" t="n">
        <v>31</v>
      </c>
      <c r="H5391" s="257" t="n">
        <v>115</v>
      </c>
    </row>
    <row r="5392" customFormat="false" ht="12.75" hidden="false" customHeight="false" outlineLevel="0" collapsed="false">
      <c r="A5392" s="255" t="s">
        <v>480</v>
      </c>
      <c r="B5392" s="256" t="n">
        <v>1584</v>
      </c>
      <c r="C5392" s="256" t="n">
        <v>706</v>
      </c>
      <c r="D5392" s="256" t="n">
        <v>344</v>
      </c>
      <c r="E5392" s="256" t="n">
        <v>-1</v>
      </c>
      <c r="F5392" s="256" t="n">
        <v>7</v>
      </c>
      <c r="G5392" s="256" t="n">
        <v>378</v>
      </c>
      <c r="H5392" s="257" t="n">
        <v>1574</v>
      </c>
    </row>
    <row r="5393" customFormat="false" ht="12.75" hidden="false" customHeight="false" outlineLevel="0" collapsed="false">
      <c r="A5393" s="255" t="s">
        <v>481</v>
      </c>
      <c r="B5393" s="256" t="n">
        <v>4126</v>
      </c>
      <c r="C5393" s="256" t="n">
        <v>256</v>
      </c>
      <c r="D5393" s="256" t="n">
        <v>29</v>
      </c>
      <c r="E5393" s="256" t="n">
        <v>6</v>
      </c>
      <c r="F5393" s="256" t="n">
        <v>546</v>
      </c>
      <c r="G5393" s="256" t="n">
        <v>536</v>
      </c>
      <c r="H5393" s="257" t="n">
        <v>4369</v>
      </c>
    </row>
    <row r="5394" customFormat="false" ht="12.75" hidden="false" customHeight="false" outlineLevel="0" collapsed="false">
      <c r="A5394" s="255" t="s">
        <v>482</v>
      </c>
      <c r="B5394" s="256" t="n">
        <v>1662</v>
      </c>
      <c r="C5394" s="256" t="n">
        <v>690</v>
      </c>
      <c r="D5394" s="256" t="n">
        <v>0</v>
      </c>
      <c r="E5394" s="256" t="n">
        <v>-27</v>
      </c>
      <c r="F5394" s="256" t="n">
        <v>-1085</v>
      </c>
      <c r="G5394" s="256" t="n">
        <v>0</v>
      </c>
      <c r="H5394" s="257" t="n">
        <v>1240</v>
      </c>
    </row>
    <row r="5395" customFormat="false" ht="12.75" hidden="false" customHeight="false" outlineLevel="0" collapsed="false">
      <c r="A5395" s="255" t="s">
        <v>483</v>
      </c>
      <c r="B5395" s="256" t="n">
        <v>2</v>
      </c>
      <c r="C5395" s="256" t="n">
        <v>1</v>
      </c>
      <c r="D5395" s="256" t="n">
        <v>0</v>
      </c>
      <c r="E5395" s="256" t="n">
        <v>0</v>
      </c>
      <c r="F5395" s="256" t="n">
        <v>0</v>
      </c>
      <c r="G5395" s="256" t="n">
        <v>1</v>
      </c>
      <c r="H5395" s="257" t="n">
        <v>2</v>
      </c>
    </row>
    <row r="5396" customFormat="false" ht="12.75" hidden="false" customHeight="false" outlineLevel="0" collapsed="false">
      <c r="A5396" s="258" t="s">
        <v>484</v>
      </c>
      <c r="B5396" s="256"/>
      <c r="C5396" s="256"/>
      <c r="D5396" s="256"/>
      <c r="E5396" s="256"/>
      <c r="F5396" s="256"/>
      <c r="G5396" s="256"/>
      <c r="H5396" s="257"/>
    </row>
    <row r="5397" customFormat="false" ht="12.75" hidden="false" customHeight="false" outlineLevel="0" collapsed="false">
      <c r="A5397" s="255" t="s">
        <v>485</v>
      </c>
      <c r="B5397" s="256" t="n">
        <v>610</v>
      </c>
      <c r="C5397" s="256" t="n">
        <v>25</v>
      </c>
      <c r="D5397" s="256" t="n">
        <v>0</v>
      </c>
      <c r="E5397" s="256" t="n">
        <v>-5</v>
      </c>
      <c r="F5397" s="256" t="n">
        <v>58</v>
      </c>
      <c r="G5397" s="256" t="n">
        <v>159</v>
      </c>
      <c r="H5397" s="257" t="n">
        <v>529</v>
      </c>
    </row>
    <row r="5398" customFormat="false" ht="12.75" hidden="false" customHeight="false" outlineLevel="0" collapsed="false">
      <c r="A5398" s="255" t="s">
        <v>486</v>
      </c>
      <c r="B5398" s="256" t="n">
        <v>0</v>
      </c>
      <c r="C5398" s="256" t="n">
        <v>0</v>
      </c>
      <c r="D5398" s="256" t="n">
        <v>0</v>
      </c>
      <c r="E5398" s="256" t="n">
        <v>0</v>
      </c>
      <c r="F5398" s="256" t="n">
        <v>0</v>
      </c>
      <c r="G5398" s="256" t="n">
        <v>0</v>
      </c>
      <c r="H5398" s="257" t="n">
        <v>0</v>
      </c>
    </row>
    <row r="5399" customFormat="false" ht="12.75" hidden="false" customHeight="false" outlineLevel="0" collapsed="false">
      <c r="A5399" s="255" t="s">
        <v>487</v>
      </c>
      <c r="B5399" s="256" t="n">
        <v>0</v>
      </c>
      <c r="C5399" s="256" t="n">
        <v>0</v>
      </c>
      <c r="D5399" s="256" t="n">
        <v>0</v>
      </c>
      <c r="E5399" s="256" t="n">
        <v>0</v>
      </c>
      <c r="F5399" s="256" t="n">
        <v>0</v>
      </c>
      <c r="G5399" s="256" t="n">
        <v>0</v>
      </c>
      <c r="H5399" s="257" t="n">
        <v>0</v>
      </c>
    </row>
    <row r="5400" customFormat="false" ht="12.75" hidden="false" customHeight="false" outlineLevel="0" collapsed="false">
      <c r="A5400" s="255" t="s">
        <v>488</v>
      </c>
      <c r="B5400" s="256" t="n">
        <v>0</v>
      </c>
      <c r="C5400" s="256" t="n">
        <v>0</v>
      </c>
      <c r="D5400" s="256" t="n">
        <v>0</v>
      </c>
      <c r="E5400" s="256" t="n">
        <v>0</v>
      </c>
      <c r="F5400" s="256" t="n">
        <v>0</v>
      </c>
      <c r="G5400" s="256" t="n">
        <v>0</v>
      </c>
      <c r="H5400" s="257" t="n">
        <v>0</v>
      </c>
    </row>
    <row r="5401" customFormat="false" ht="12.75" hidden="false" customHeight="false" outlineLevel="0" collapsed="false">
      <c r="A5401" s="255" t="s">
        <v>489</v>
      </c>
      <c r="B5401" s="256" t="n">
        <v>55</v>
      </c>
      <c r="C5401" s="256" t="n">
        <v>0</v>
      </c>
      <c r="D5401" s="256" t="n">
        <v>0</v>
      </c>
      <c r="E5401" s="256" t="n">
        <v>0</v>
      </c>
      <c r="F5401" s="256" t="n">
        <v>0</v>
      </c>
      <c r="G5401" s="256" t="n">
        <v>5</v>
      </c>
      <c r="H5401" s="257" t="n">
        <v>50</v>
      </c>
    </row>
    <row r="5402" customFormat="false" ht="12.75" hidden="false" customHeight="false" outlineLevel="0" collapsed="false">
      <c r="A5402" s="255" t="s">
        <v>24</v>
      </c>
      <c r="B5402" s="256" t="n">
        <v>0</v>
      </c>
      <c r="C5402" s="256" t="n">
        <v>0</v>
      </c>
      <c r="D5402" s="256" t="n">
        <v>0</v>
      </c>
      <c r="E5402" s="256" t="n">
        <v>0</v>
      </c>
      <c r="F5402" s="256" t="n">
        <v>0</v>
      </c>
      <c r="G5402" s="256" t="n">
        <v>0</v>
      </c>
      <c r="H5402" s="257" t="n">
        <v>0</v>
      </c>
    </row>
    <row r="5403" customFormat="false" ht="12.75" hidden="false" customHeight="false" outlineLevel="0" collapsed="false">
      <c r="A5403" s="255" t="s">
        <v>490</v>
      </c>
      <c r="B5403" s="256" t="n">
        <v>0</v>
      </c>
      <c r="C5403" s="256" t="n">
        <v>0</v>
      </c>
      <c r="D5403" s="256" t="n">
        <v>0</v>
      </c>
      <c r="E5403" s="256" t="n">
        <v>0</v>
      </c>
      <c r="F5403" s="256" t="n">
        <v>0</v>
      </c>
      <c r="G5403" s="256" t="n">
        <v>0</v>
      </c>
      <c r="H5403" s="257" t="n">
        <v>0</v>
      </c>
    </row>
    <row r="5404" customFormat="false" ht="12.75" hidden="false" customHeight="false" outlineLevel="0" collapsed="false">
      <c r="A5404" s="255" t="s">
        <v>491</v>
      </c>
      <c r="B5404" s="256" t="n">
        <v>5155</v>
      </c>
      <c r="C5404" s="256" t="n">
        <v>510</v>
      </c>
      <c r="D5404" s="256" t="n">
        <v>0</v>
      </c>
      <c r="E5404" s="256" t="n">
        <v>0</v>
      </c>
      <c r="F5404" s="256" t="n">
        <v>0</v>
      </c>
      <c r="G5404" s="256" t="n">
        <v>434</v>
      </c>
      <c r="H5404" s="257" t="n">
        <v>5231</v>
      </c>
    </row>
    <row r="5405" customFormat="false" ht="12.75" hidden="false" customHeight="false" outlineLevel="0" collapsed="false">
      <c r="A5405" s="255" t="s">
        <v>492</v>
      </c>
      <c r="B5405" s="256" t="n">
        <v>225</v>
      </c>
      <c r="C5405" s="256" t="n">
        <v>325</v>
      </c>
      <c r="D5405" s="256" t="n">
        <v>0</v>
      </c>
      <c r="E5405" s="256" t="n">
        <v>0</v>
      </c>
      <c r="F5405" s="256" t="n">
        <v>-26</v>
      </c>
      <c r="G5405" s="256" t="n">
        <v>0</v>
      </c>
      <c r="H5405" s="257" t="n">
        <v>524</v>
      </c>
    </row>
    <row r="5406" customFormat="false" ht="13.5" hidden="false" customHeight="false" outlineLevel="0" collapsed="false">
      <c r="A5406" s="259" t="s">
        <v>493</v>
      </c>
      <c r="B5406" s="260" t="n">
        <v>5379</v>
      </c>
      <c r="C5406" s="260" t="n">
        <v>0</v>
      </c>
      <c r="D5406" s="260" t="n">
        <v>0</v>
      </c>
      <c r="E5406" s="260" t="n">
        <v>-499</v>
      </c>
      <c r="F5406" s="260" t="n">
        <v>12</v>
      </c>
      <c r="G5406" s="260" t="n">
        <v>402</v>
      </c>
      <c r="H5406" s="261" t="n">
        <v>4490</v>
      </c>
    </row>
    <row r="5407" customFormat="false" ht="13.5" hidden="false" customHeight="false" outlineLevel="0" collapsed="false">
      <c r="A5407" s="262" t="s">
        <v>244</v>
      </c>
      <c r="B5407" s="263" t="n">
        <f aca="false">SUM(B5385:B5406)</f>
        <v>33784</v>
      </c>
      <c r="C5407" s="263" t="n">
        <f aca="false">SUM(C5385:C5406)</f>
        <v>2630</v>
      </c>
      <c r="D5407" s="263" t="n">
        <f aca="false">SUM(D5385:D5406)</f>
        <v>447</v>
      </c>
      <c r="E5407" s="263" t="n">
        <f aca="false">SUM(E5385:E5406)</f>
        <v>-540</v>
      </c>
      <c r="F5407" s="263" t="n">
        <f aca="false">SUM(F5385:F5406)</f>
        <v>-55</v>
      </c>
      <c r="G5407" s="263" t="n">
        <f aca="false">SUM(G5385:G5406)</f>
        <v>2716</v>
      </c>
      <c r="H5407" s="264" t="n">
        <f aca="false">SUM(H5385:H5406)</f>
        <v>32656</v>
      </c>
    </row>
    <row r="5408" customFormat="false" ht="13.5" hidden="false" customHeight="false" outlineLevel="0" collapsed="false"/>
    <row r="5409" customFormat="false" ht="13.5" hidden="false" customHeight="true" outlineLevel="0" collapsed="false">
      <c r="A5409" s="272" t="s">
        <v>699</v>
      </c>
      <c r="B5409" s="282" t="s">
        <v>322</v>
      </c>
      <c r="C5409" s="282"/>
      <c r="D5409" s="282"/>
      <c r="E5409" s="282"/>
      <c r="F5409" s="282"/>
      <c r="G5409" s="282"/>
      <c r="H5409" s="282"/>
    </row>
    <row r="5410" customFormat="false" ht="50.25" hidden="false" customHeight="true" outlineLevel="0" collapsed="false">
      <c r="A5410" s="272"/>
      <c r="B5410" s="248" t="s">
        <v>458</v>
      </c>
      <c r="C5410" s="249" t="s">
        <v>459</v>
      </c>
      <c r="D5410" s="249" t="s">
        <v>460</v>
      </c>
      <c r="E5410" s="249" t="s">
        <v>461</v>
      </c>
      <c r="F5410" s="249" t="s">
        <v>462</v>
      </c>
      <c r="G5410" s="249" t="s">
        <v>463</v>
      </c>
      <c r="H5410" s="249" t="s">
        <v>464</v>
      </c>
    </row>
    <row r="5411" customFormat="false" ht="13.5" hidden="false" customHeight="false" outlineLevel="0" collapsed="false">
      <c r="A5411" s="272"/>
      <c r="B5411" s="250" t="s">
        <v>465</v>
      </c>
      <c r="C5411" s="250" t="s">
        <v>466</v>
      </c>
      <c r="D5411" s="250" t="s">
        <v>467</v>
      </c>
      <c r="E5411" s="250" t="s">
        <v>468</v>
      </c>
      <c r="F5411" s="250" t="s">
        <v>469</v>
      </c>
      <c r="G5411" s="250" t="s">
        <v>470</v>
      </c>
      <c r="H5411" s="250" t="s">
        <v>471</v>
      </c>
    </row>
    <row r="5412" customFormat="false" ht="13.5" hidden="false" customHeight="true" outlineLevel="0" collapsed="false">
      <c r="A5412" s="272"/>
      <c r="B5412" s="268" t="s">
        <v>472</v>
      </c>
      <c r="C5412" s="268"/>
      <c r="D5412" s="268"/>
      <c r="E5412" s="268"/>
      <c r="F5412" s="268"/>
      <c r="G5412" s="268"/>
      <c r="H5412" s="268"/>
    </row>
    <row r="5413" customFormat="false" ht="12.75" hidden="false" customHeight="false" outlineLevel="0" collapsed="false">
      <c r="A5413" s="252" t="s">
        <v>473</v>
      </c>
      <c r="B5413" s="253" t="n">
        <v>195</v>
      </c>
      <c r="C5413" s="253" t="n">
        <v>26</v>
      </c>
      <c r="D5413" s="253" t="n">
        <v>0</v>
      </c>
      <c r="E5413" s="253" t="n">
        <v>0</v>
      </c>
      <c r="F5413" s="253" t="n">
        <v>0</v>
      </c>
      <c r="G5413" s="253" t="n">
        <v>0</v>
      </c>
      <c r="H5413" s="254" t="n">
        <v>221</v>
      </c>
    </row>
    <row r="5414" customFormat="false" ht="12.75" hidden="false" customHeight="false" outlineLevel="0" collapsed="false">
      <c r="A5414" s="255" t="s">
        <v>474</v>
      </c>
      <c r="B5414" s="256" t="n">
        <v>21</v>
      </c>
      <c r="C5414" s="256" t="n">
        <v>0</v>
      </c>
      <c r="D5414" s="256" t="n">
        <v>0</v>
      </c>
      <c r="E5414" s="256" t="n">
        <v>0</v>
      </c>
      <c r="F5414" s="256" t="n">
        <v>-21</v>
      </c>
      <c r="G5414" s="256" t="n">
        <v>0</v>
      </c>
      <c r="H5414" s="257" t="n">
        <v>0</v>
      </c>
    </row>
    <row r="5415" customFormat="false" ht="12.75" hidden="false" customHeight="false" outlineLevel="0" collapsed="false">
      <c r="A5415" s="255" t="s">
        <v>475</v>
      </c>
      <c r="B5415" s="256" t="n">
        <v>41</v>
      </c>
      <c r="C5415" s="256" t="n">
        <v>0</v>
      </c>
      <c r="D5415" s="256" t="n">
        <v>0</v>
      </c>
      <c r="E5415" s="256" t="n">
        <v>28</v>
      </c>
      <c r="F5415" s="256" t="n">
        <v>0</v>
      </c>
      <c r="G5415" s="256" t="n">
        <v>1</v>
      </c>
      <c r="H5415" s="257" t="n">
        <v>68</v>
      </c>
    </row>
    <row r="5416" customFormat="false" ht="12.75" hidden="false" customHeight="false" outlineLevel="0" collapsed="false">
      <c r="A5416" s="255" t="s">
        <v>476</v>
      </c>
      <c r="B5416" s="256" t="n">
        <v>124</v>
      </c>
      <c r="C5416" s="256" t="n">
        <v>48</v>
      </c>
      <c r="D5416" s="256" t="n">
        <v>0</v>
      </c>
      <c r="E5416" s="256" t="n">
        <v>0</v>
      </c>
      <c r="F5416" s="256" t="n">
        <v>0</v>
      </c>
      <c r="G5416" s="256" t="n">
        <v>8</v>
      </c>
      <c r="H5416" s="257" t="n">
        <v>164</v>
      </c>
    </row>
    <row r="5417" customFormat="false" ht="12.75" hidden="false" customHeight="false" outlineLevel="0" collapsed="false">
      <c r="A5417" s="255" t="s">
        <v>477</v>
      </c>
      <c r="B5417" s="256" t="n">
        <v>0</v>
      </c>
      <c r="C5417" s="256" t="n">
        <v>0</v>
      </c>
      <c r="D5417" s="256" t="n">
        <v>0</v>
      </c>
      <c r="E5417" s="256" t="n">
        <v>0</v>
      </c>
      <c r="F5417" s="256" t="n">
        <v>0</v>
      </c>
      <c r="G5417" s="256" t="n">
        <v>0</v>
      </c>
      <c r="H5417" s="257" t="n">
        <v>0</v>
      </c>
    </row>
    <row r="5418" customFormat="false" ht="12.75" hidden="false" customHeight="false" outlineLevel="0" collapsed="false">
      <c r="A5418" s="255" t="s">
        <v>478</v>
      </c>
      <c r="B5418" s="256" t="n">
        <v>1</v>
      </c>
      <c r="C5418" s="256" t="n">
        <v>0</v>
      </c>
      <c r="D5418" s="256" t="n">
        <v>0</v>
      </c>
      <c r="E5418" s="256" t="n">
        <v>0</v>
      </c>
      <c r="F5418" s="256" t="n">
        <v>0</v>
      </c>
      <c r="G5418" s="256" t="n">
        <v>1</v>
      </c>
      <c r="H5418" s="257" t="n">
        <v>0</v>
      </c>
    </row>
    <row r="5419" customFormat="false" ht="12.75" hidden="false" customHeight="false" outlineLevel="0" collapsed="false">
      <c r="A5419" s="255" t="s">
        <v>479</v>
      </c>
      <c r="B5419" s="256" t="n">
        <v>69</v>
      </c>
      <c r="C5419" s="256" t="n">
        <v>27</v>
      </c>
      <c r="D5419" s="256" t="n">
        <v>1</v>
      </c>
      <c r="E5419" s="256" t="n">
        <v>0</v>
      </c>
      <c r="F5419" s="256" t="n">
        <v>0</v>
      </c>
      <c r="G5419" s="256" t="n">
        <v>38</v>
      </c>
      <c r="H5419" s="257" t="n">
        <v>57</v>
      </c>
    </row>
    <row r="5420" customFormat="false" ht="12.75" hidden="false" customHeight="false" outlineLevel="0" collapsed="false">
      <c r="A5420" s="255" t="s">
        <v>480</v>
      </c>
      <c r="B5420" s="256" t="n">
        <v>388</v>
      </c>
      <c r="C5420" s="256" t="n">
        <v>95</v>
      </c>
      <c r="D5420" s="256" t="n">
        <v>5</v>
      </c>
      <c r="E5420" s="256" t="n">
        <v>0</v>
      </c>
      <c r="F5420" s="256" t="n">
        <v>0</v>
      </c>
      <c r="G5420" s="256" t="n">
        <v>139</v>
      </c>
      <c r="H5420" s="257" t="n">
        <v>339</v>
      </c>
    </row>
    <row r="5421" customFormat="false" ht="12.75" hidden="false" customHeight="false" outlineLevel="0" collapsed="false">
      <c r="A5421" s="255" t="s">
        <v>481</v>
      </c>
      <c r="B5421" s="256" t="n">
        <v>150</v>
      </c>
      <c r="C5421" s="256" t="n">
        <v>62</v>
      </c>
      <c r="D5421" s="256" t="n">
        <v>4</v>
      </c>
      <c r="E5421" s="256" t="n">
        <v>0</v>
      </c>
      <c r="F5421" s="256" t="n">
        <v>0</v>
      </c>
      <c r="G5421" s="256" t="n">
        <v>34</v>
      </c>
      <c r="H5421" s="257" t="n">
        <v>174</v>
      </c>
    </row>
    <row r="5422" customFormat="false" ht="12.75" hidden="false" customHeight="false" outlineLevel="0" collapsed="false">
      <c r="A5422" s="255" t="s">
        <v>482</v>
      </c>
      <c r="B5422" s="256" t="n">
        <v>1</v>
      </c>
      <c r="C5422" s="256" t="n">
        <v>0</v>
      </c>
      <c r="D5422" s="256" t="n">
        <v>0</v>
      </c>
      <c r="E5422" s="256" t="n">
        <v>0</v>
      </c>
      <c r="F5422" s="256" t="n">
        <v>0</v>
      </c>
      <c r="G5422" s="256" t="n">
        <v>0</v>
      </c>
      <c r="H5422" s="257" t="n">
        <v>1</v>
      </c>
    </row>
    <row r="5423" customFormat="false" ht="12.75" hidden="false" customHeight="false" outlineLevel="0" collapsed="false">
      <c r="A5423" s="255" t="s">
        <v>483</v>
      </c>
      <c r="B5423" s="256" t="n">
        <v>0</v>
      </c>
      <c r="C5423" s="256" t="n">
        <v>0</v>
      </c>
      <c r="D5423" s="256" t="n">
        <v>0</v>
      </c>
      <c r="E5423" s="256" t="n">
        <v>0</v>
      </c>
      <c r="F5423" s="256" t="n">
        <v>0</v>
      </c>
      <c r="G5423" s="256" t="n">
        <v>0</v>
      </c>
      <c r="H5423" s="257" t="n">
        <v>0</v>
      </c>
    </row>
    <row r="5424" customFormat="false" ht="12.75" hidden="false" customHeight="false" outlineLevel="0" collapsed="false">
      <c r="A5424" s="258" t="s">
        <v>484</v>
      </c>
      <c r="B5424" s="256"/>
      <c r="C5424" s="256"/>
      <c r="D5424" s="256"/>
      <c r="E5424" s="256"/>
      <c r="F5424" s="256"/>
      <c r="G5424" s="256"/>
      <c r="H5424" s="257"/>
    </row>
    <row r="5425" customFormat="false" ht="12.75" hidden="false" customHeight="false" outlineLevel="0" collapsed="false">
      <c r="A5425" s="255" t="s">
        <v>485</v>
      </c>
      <c r="B5425" s="256" t="n">
        <v>60</v>
      </c>
      <c r="C5425" s="256" t="n">
        <v>12</v>
      </c>
      <c r="D5425" s="256" t="n">
        <v>4</v>
      </c>
      <c r="E5425" s="256" t="n">
        <v>0</v>
      </c>
      <c r="F5425" s="256" t="n">
        <v>0</v>
      </c>
      <c r="G5425" s="256" t="n">
        <v>16</v>
      </c>
      <c r="H5425" s="257" t="n">
        <v>52</v>
      </c>
    </row>
    <row r="5426" customFormat="false" ht="12.75" hidden="false" customHeight="false" outlineLevel="0" collapsed="false">
      <c r="A5426" s="255" t="s">
        <v>486</v>
      </c>
      <c r="B5426" s="256" t="n">
        <v>11</v>
      </c>
      <c r="C5426" s="256" t="n">
        <v>0</v>
      </c>
      <c r="D5426" s="256" t="n">
        <v>11</v>
      </c>
      <c r="E5426" s="256" t="n">
        <v>0</v>
      </c>
      <c r="F5426" s="256" t="n">
        <v>0</v>
      </c>
      <c r="G5426" s="256" t="n">
        <v>0</v>
      </c>
      <c r="H5426" s="257" t="n">
        <v>0</v>
      </c>
    </row>
    <row r="5427" customFormat="false" ht="12.75" hidden="false" customHeight="false" outlineLevel="0" collapsed="false">
      <c r="A5427" s="255" t="s">
        <v>487</v>
      </c>
      <c r="B5427" s="256" t="n">
        <v>0</v>
      </c>
      <c r="C5427" s="256" t="n">
        <v>0</v>
      </c>
      <c r="D5427" s="256" t="n">
        <v>0</v>
      </c>
      <c r="E5427" s="256" t="n">
        <v>0</v>
      </c>
      <c r="F5427" s="256" t="n">
        <v>0</v>
      </c>
      <c r="G5427" s="256" t="n">
        <v>0</v>
      </c>
      <c r="H5427" s="257" t="n">
        <v>0</v>
      </c>
    </row>
    <row r="5428" customFormat="false" ht="12.75" hidden="false" customHeight="false" outlineLevel="0" collapsed="false">
      <c r="A5428" s="255" t="s">
        <v>488</v>
      </c>
      <c r="B5428" s="256" t="n">
        <v>2</v>
      </c>
      <c r="C5428" s="256" t="n">
        <v>0</v>
      </c>
      <c r="D5428" s="256" t="n">
        <v>0</v>
      </c>
      <c r="E5428" s="256" t="n">
        <v>0</v>
      </c>
      <c r="F5428" s="256" t="n">
        <v>0</v>
      </c>
      <c r="G5428" s="256" t="n">
        <v>0</v>
      </c>
      <c r="H5428" s="257" t="n">
        <v>2</v>
      </c>
    </row>
    <row r="5429" customFormat="false" ht="12.75" hidden="false" customHeight="false" outlineLevel="0" collapsed="false">
      <c r="A5429" s="255" t="s">
        <v>489</v>
      </c>
      <c r="B5429" s="256" t="n">
        <v>122</v>
      </c>
      <c r="C5429" s="256" t="n">
        <v>0</v>
      </c>
      <c r="D5429" s="256" t="n">
        <v>0</v>
      </c>
      <c r="E5429" s="256" t="n">
        <v>0</v>
      </c>
      <c r="F5429" s="256" t="n">
        <v>0</v>
      </c>
      <c r="G5429" s="256" t="n">
        <v>4</v>
      </c>
      <c r="H5429" s="257" t="n">
        <v>118</v>
      </c>
    </row>
    <row r="5430" customFormat="false" ht="12.75" hidden="false" customHeight="false" outlineLevel="0" collapsed="false">
      <c r="A5430" s="255" t="s">
        <v>24</v>
      </c>
      <c r="B5430" s="256" t="n">
        <v>0</v>
      </c>
      <c r="C5430" s="256" t="n">
        <v>0</v>
      </c>
      <c r="D5430" s="256" t="n">
        <v>0</v>
      </c>
      <c r="E5430" s="256" t="n">
        <v>0</v>
      </c>
      <c r="F5430" s="256" t="n">
        <v>0</v>
      </c>
      <c r="G5430" s="256" t="n">
        <v>0</v>
      </c>
      <c r="H5430" s="257" t="n">
        <v>0</v>
      </c>
    </row>
    <row r="5431" customFormat="false" ht="12.75" hidden="false" customHeight="false" outlineLevel="0" collapsed="false">
      <c r="A5431" s="255" t="s">
        <v>490</v>
      </c>
      <c r="B5431" s="256" t="n">
        <v>0</v>
      </c>
      <c r="C5431" s="256" t="n">
        <v>0</v>
      </c>
      <c r="D5431" s="256" t="n">
        <v>0</v>
      </c>
      <c r="E5431" s="256" t="n">
        <v>0</v>
      </c>
      <c r="F5431" s="256" t="n">
        <v>0</v>
      </c>
      <c r="G5431" s="256" t="n">
        <v>0</v>
      </c>
      <c r="H5431" s="257" t="n">
        <v>0</v>
      </c>
    </row>
    <row r="5432" customFormat="false" ht="12.75" hidden="false" customHeight="false" outlineLevel="0" collapsed="false">
      <c r="A5432" s="255" t="s">
        <v>491</v>
      </c>
      <c r="B5432" s="256" t="n">
        <v>0</v>
      </c>
      <c r="C5432" s="256" t="n">
        <v>0</v>
      </c>
      <c r="D5432" s="256" t="n">
        <v>0</v>
      </c>
      <c r="E5432" s="256" t="n">
        <v>0</v>
      </c>
      <c r="F5432" s="256" t="n">
        <v>0</v>
      </c>
      <c r="G5432" s="256" t="n">
        <v>0</v>
      </c>
      <c r="H5432" s="257" t="n">
        <v>0</v>
      </c>
    </row>
    <row r="5433" customFormat="false" ht="12.75" hidden="false" customHeight="false" outlineLevel="0" collapsed="false">
      <c r="A5433" s="255" t="s">
        <v>492</v>
      </c>
      <c r="B5433" s="256" t="n">
        <v>11</v>
      </c>
      <c r="C5433" s="256" t="n">
        <v>15</v>
      </c>
      <c r="D5433" s="256" t="n">
        <v>0</v>
      </c>
      <c r="E5433" s="256" t="n">
        <v>7</v>
      </c>
      <c r="F5433" s="256" t="n">
        <v>0</v>
      </c>
      <c r="G5433" s="256" t="n">
        <v>1</v>
      </c>
      <c r="H5433" s="257" t="n">
        <v>32</v>
      </c>
    </row>
    <row r="5434" customFormat="false" ht="13.5" hidden="false" customHeight="false" outlineLevel="0" collapsed="false">
      <c r="A5434" s="259" t="s">
        <v>493</v>
      </c>
      <c r="B5434" s="260" t="n">
        <v>0</v>
      </c>
      <c r="C5434" s="260" t="n">
        <v>0</v>
      </c>
      <c r="D5434" s="260" t="n">
        <v>0</v>
      </c>
      <c r="E5434" s="260" t="n">
        <v>0</v>
      </c>
      <c r="F5434" s="260" t="n">
        <v>0</v>
      </c>
      <c r="G5434" s="260" t="n">
        <v>0</v>
      </c>
      <c r="H5434" s="261" t="n">
        <v>0</v>
      </c>
    </row>
    <row r="5435" customFormat="false" ht="13.5" hidden="false" customHeight="false" outlineLevel="0" collapsed="false">
      <c r="A5435" s="262" t="s">
        <v>244</v>
      </c>
      <c r="B5435" s="263" t="n">
        <f aca="false">SUM(B5413:B5434)</f>
        <v>1196</v>
      </c>
      <c r="C5435" s="263" t="n">
        <f aca="false">SUM(C5413:C5434)</f>
        <v>285</v>
      </c>
      <c r="D5435" s="263" t="n">
        <f aca="false">SUM(D5413:D5434)</f>
        <v>25</v>
      </c>
      <c r="E5435" s="263" t="n">
        <f aca="false">SUM(E5413:E5434)</f>
        <v>35</v>
      </c>
      <c r="F5435" s="263" t="n">
        <f aca="false">SUM(F5413:F5434)</f>
        <v>-21</v>
      </c>
      <c r="G5435" s="263" t="n">
        <f aca="false">SUM(G5413:G5434)</f>
        <v>242</v>
      </c>
      <c r="H5435" s="264" t="n">
        <f aca="false">SUM(H5413:H5434)</f>
        <v>1228</v>
      </c>
    </row>
    <row r="5436" customFormat="false" ht="13.5" hidden="false" customHeight="false" outlineLevel="0" collapsed="false"/>
    <row r="5437" customFormat="false" ht="13.5" hidden="false" customHeight="true" outlineLevel="0" collapsed="false">
      <c r="A5437" s="272" t="s">
        <v>700</v>
      </c>
      <c r="B5437" s="282" t="s">
        <v>323</v>
      </c>
      <c r="C5437" s="282"/>
      <c r="D5437" s="282"/>
      <c r="E5437" s="282"/>
      <c r="F5437" s="282"/>
      <c r="G5437" s="282"/>
      <c r="H5437" s="282"/>
    </row>
    <row r="5438" customFormat="false" ht="50.25" hidden="false" customHeight="true" outlineLevel="0" collapsed="false">
      <c r="A5438" s="272"/>
      <c r="B5438" s="248" t="s">
        <v>458</v>
      </c>
      <c r="C5438" s="249" t="s">
        <v>459</v>
      </c>
      <c r="D5438" s="249" t="s">
        <v>460</v>
      </c>
      <c r="E5438" s="249" t="s">
        <v>461</v>
      </c>
      <c r="F5438" s="249" t="s">
        <v>462</v>
      </c>
      <c r="G5438" s="249" t="s">
        <v>463</v>
      </c>
      <c r="H5438" s="249" t="s">
        <v>464</v>
      </c>
    </row>
    <row r="5439" customFormat="false" ht="13.5" hidden="false" customHeight="false" outlineLevel="0" collapsed="false">
      <c r="A5439" s="272"/>
      <c r="B5439" s="250" t="s">
        <v>465</v>
      </c>
      <c r="C5439" s="250" t="s">
        <v>466</v>
      </c>
      <c r="D5439" s="250" t="s">
        <v>467</v>
      </c>
      <c r="E5439" s="250" t="s">
        <v>468</v>
      </c>
      <c r="F5439" s="250" t="s">
        <v>469</v>
      </c>
      <c r="G5439" s="250" t="s">
        <v>470</v>
      </c>
      <c r="H5439" s="250" t="s">
        <v>471</v>
      </c>
    </row>
    <row r="5440" customFormat="false" ht="13.5" hidden="false" customHeight="true" outlineLevel="0" collapsed="false">
      <c r="A5440" s="272"/>
      <c r="B5440" s="268" t="s">
        <v>472</v>
      </c>
      <c r="C5440" s="268"/>
      <c r="D5440" s="268"/>
      <c r="E5440" s="268"/>
      <c r="F5440" s="268"/>
      <c r="G5440" s="268"/>
      <c r="H5440" s="268"/>
    </row>
    <row r="5441" customFormat="false" ht="12.75" hidden="false" customHeight="false" outlineLevel="0" collapsed="false">
      <c r="A5441" s="252" t="s">
        <v>473</v>
      </c>
      <c r="B5441" s="253" t="n">
        <v>828</v>
      </c>
      <c r="C5441" s="253" t="n">
        <v>24</v>
      </c>
      <c r="D5441" s="253" t="n">
        <v>154</v>
      </c>
      <c r="E5441" s="253" t="n">
        <v>0</v>
      </c>
      <c r="F5441" s="253" t="n">
        <v>38</v>
      </c>
      <c r="G5441" s="253" t="n">
        <v>8</v>
      </c>
      <c r="H5441" s="254" t="n">
        <v>728</v>
      </c>
    </row>
    <row r="5442" customFormat="false" ht="12.75" hidden="false" customHeight="false" outlineLevel="0" collapsed="false">
      <c r="A5442" s="255" t="s">
        <v>474</v>
      </c>
      <c r="B5442" s="256" t="n">
        <v>11</v>
      </c>
      <c r="C5442" s="256" t="n">
        <v>32</v>
      </c>
      <c r="D5442" s="256" t="n">
        <v>0</v>
      </c>
      <c r="E5442" s="256" t="n">
        <v>0</v>
      </c>
      <c r="F5442" s="256" t="n">
        <v>0</v>
      </c>
      <c r="G5442" s="256" t="n">
        <v>0</v>
      </c>
      <c r="H5442" s="257" t="n">
        <v>43</v>
      </c>
    </row>
    <row r="5443" customFormat="false" ht="12.75" hidden="false" customHeight="false" outlineLevel="0" collapsed="false">
      <c r="A5443" s="255" t="s">
        <v>475</v>
      </c>
      <c r="B5443" s="256" t="n">
        <v>977</v>
      </c>
      <c r="C5443" s="256" t="n">
        <v>6</v>
      </c>
      <c r="D5443" s="256" t="n">
        <v>491</v>
      </c>
      <c r="E5443" s="256" t="n">
        <v>0</v>
      </c>
      <c r="F5443" s="256" t="n">
        <v>0</v>
      </c>
      <c r="G5443" s="256" t="n">
        <v>17</v>
      </c>
      <c r="H5443" s="257" t="n">
        <v>475</v>
      </c>
    </row>
    <row r="5444" customFormat="false" ht="12.75" hidden="false" customHeight="false" outlineLevel="0" collapsed="false">
      <c r="A5444" s="255" t="s">
        <v>476</v>
      </c>
      <c r="B5444" s="256" t="n">
        <v>211</v>
      </c>
      <c r="C5444" s="256" t="n">
        <v>47</v>
      </c>
      <c r="D5444" s="256" t="n">
        <v>1</v>
      </c>
      <c r="E5444" s="256" t="n">
        <v>10</v>
      </c>
      <c r="F5444" s="256" t="n">
        <v>-1</v>
      </c>
      <c r="G5444" s="256" t="n">
        <v>40</v>
      </c>
      <c r="H5444" s="257" t="n">
        <v>226</v>
      </c>
    </row>
    <row r="5445" customFormat="false" ht="12.75" hidden="false" customHeight="false" outlineLevel="0" collapsed="false">
      <c r="A5445" s="255" t="s">
        <v>477</v>
      </c>
      <c r="B5445" s="256" t="n">
        <v>1</v>
      </c>
      <c r="C5445" s="256" t="n">
        <v>0</v>
      </c>
      <c r="D5445" s="256" t="n">
        <v>0</v>
      </c>
      <c r="E5445" s="256" t="n">
        <v>0</v>
      </c>
      <c r="F5445" s="256" t="n">
        <v>0</v>
      </c>
      <c r="G5445" s="256" t="n">
        <v>0</v>
      </c>
      <c r="H5445" s="257" t="n">
        <v>1</v>
      </c>
    </row>
    <row r="5446" customFormat="false" ht="12.75" hidden="false" customHeight="false" outlineLevel="0" collapsed="false">
      <c r="A5446" s="255" t="s">
        <v>478</v>
      </c>
      <c r="B5446" s="256" t="n">
        <v>1</v>
      </c>
      <c r="C5446" s="256" t="n">
        <v>2</v>
      </c>
      <c r="D5446" s="256" t="n">
        <v>1</v>
      </c>
      <c r="E5446" s="256" t="n">
        <v>-1</v>
      </c>
      <c r="F5446" s="256" t="n">
        <v>0</v>
      </c>
      <c r="G5446" s="256" t="n">
        <v>1</v>
      </c>
      <c r="H5446" s="257" t="n">
        <v>0</v>
      </c>
    </row>
    <row r="5447" customFormat="false" ht="12.75" hidden="false" customHeight="false" outlineLevel="0" collapsed="false">
      <c r="A5447" s="255" t="s">
        <v>479</v>
      </c>
      <c r="B5447" s="256" t="n">
        <v>100</v>
      </c>
      <c r="C5447" s="256" t="n">
        <v>63</v>
      </c>
      <c r="D5447" s="256" t="n">
        <v>2</v>
      </c>
      <c r="E5447" s="256" t="n">
        <v>0</v>
      </c>
      <c r="F5447" s="256" t="n">
        <v>0</v>
      </c>
      <c r="G5447" s="256" t="n">
        <v>61</v>
      </c>
      <c r="H5447" s="257" t="n">
        <v>100</v>
      </c>
    </row>
    <row r="5448" customFormat="false" ht="12.75" hidden="false" customHeight="false" outlineLevel="0" collapsed="false">
      <c r="A5448" s="255" t="s">
        <v>480</v>
      </c>
      <c r="B5448" s="256" t="n">
        <v>1809</v>
      </c>
      <c r="C5448" s="256" t="n">
        <v>611</v>
      </c>
      <c r="D5448" s="256" t="n">
        <v>65</v>
      </c>
      <c r="E5448" s="256" t="n">
        <v>-64</v>
      </c>
      <c r="F5448" s="256" t="n">
        <v>-193</v>
      </c>
      <c r="G5448" s="256" t="n">
        <v>444</v>
      </c>
      <c r="H5448" s="257" t="n">
        <v>1654</v>
      </c>
    </row>
    <row r="5449" customFormat="false" ht="12.75" hidden="false" customHeight="false" outlineLevel="0" collapsed="false">
      <c r="A5449" s="255" t="s">
        <v>481</v>
      </c>
      <c r="B5449" s="256" t="n">
        <v>646</v>
      </c>
      <c r="C5449" s="256" t="n">
        <v>253</v>
      </c>
      <c r="D5449" s="256" t="n">
        <v>12</v>
      </c>
      <c r="E5449" s="256" t="n">
        <v>-2</v>
      </c>
      <c r="F5449" s="256" t="n">
        <v>34</v>
      </c>
      <c r="G5449" s="256" t="n">
        <v>157</v>
      </c>
      <c r="H5449" s="257" t="n">
        <v>762</v>
      </c>
    </row>
    <row r="5450" customFormat="false" ht="12.75" hidden="false" customHeight="false" outlineLevel="0" collapsed="false">
      <c r="A5450" s="255" t="s">
        <v>482</v>
      </c>
      <c r="B5450" s="256" t="n">
        <v>78</v>
      </c>
      <c r="C5450" s="256" t="n">
        <v>13</v>
      </c>
      <c r="D5450" s="256" t="n">
        <v>0</v>
      </c>
      <c r="E5450" s="256" t="n">
        <v>0</v>
      </c>
      <c r="F5450" s="256" t="n">
        <v>-71</v>
      </c>
      <c r="G5450" s="256" t="n">
        <v>0</v>
      </c>
      <c r="H5450" s="257" t="n">
        <v>20</v>
      </c>
    </row>
    <row r="5451" customFormat="false" ht="12.75" hidden="false" customHeight="false" outlineLevel="0" collapsed="false">
      <c r="A5451" s="255" t="s">
        <v>483</v>
      </c>
      <c r="B5451" s="256" t="n">
        <v>114</v>
      </c>
      <c r="C5451" s="256" t="n">
        <v>41</v>
      </c>
      <c r="D5451" s="256" t="n">
        <v>6</v>
      </c>
      <c r="E5451" s="256" t="n">
        <v>-2</v>
      </c>
      <c r="F5451" s="256" t="n">
        <v>-1</v>
      </c>
      <c r="G5451" s="256" t="n">
        <v>28</v>
      </c>
      <c r="H5451" s="257" t="n">
        <v>118</v>
      </c>
    </row>
    <row r="5452" customFormat="false" ht="12.75" hidden="false" customHeight="false" outlineLevel="0" collapsed="false">
      <c r="A5452" s="258" t="s">
        <v>484</v>
      </c>
      <c r="B5452" s="256"/>
      <c r="C5452" s="256"/>
      <c r="D5452" s="256"/>
      <c r="E5452" s="256"/>
      <c r="F5452" s="256"/>
      <c r="G5452" s="256"/>
      <c r="H5452" s="257"/>
    </row>
    <row r="5453" customFormat="false" ht="12.75" hidden="false" customHeight="false" outlineLevel="0" collapsed="false">
      <c r="A5453" s="255" t="s">
        <v>485</v>
      </c>
      <c r="B5453" s="256" t="n">
        <v>125</v>
      </c>
      <c r="C5453" s="256" t="n">
        <v>17</v>
      </c>
      <c r="D5453" s="256" t="n">
        <v>1</v>
      </c>
      <c r="E5453" s="256" t="n">
        <v>-14</v>
      </c>
      <c r="F5453" s="256" t="n">
        <v>0</v>
      </c>
      <c r="G5453" s="256" t="n">
        <v>35</v>
      </c>
      <c r="H5453" s="257" t="n">
        <v>92</v>
      </c>
    </row>
    <row r="5454" customFormat="false" ht="12.75" hidden="false" customHeight="false" outlineLevel="0" collapsed="false">
      <c r="A5454" s="255" t="s">
        <v>486</v>
      </c>
      <c r="B5454" s="256" t="n">
        <v>2</v>
      </c>
      <c r="C5454" s="256" t="n">
        <v>0</v>
      </c>
      <c r="D5454" s="256" t="n">
        <v>0</v>
      </c>
      <c r="E5454" s="256" t="n">
        <v>0</v>
      </c>
      <c r="F5454" s="256" t="n">
        <v>0</v>
      </c>
      <c r="G5454" s="256" t="n">
        <v>0</v>
      </c>
      <c r="H5454" s="257" t="n">
        <v>2</v>
      </c>
    </row>
    <row r="5455" customFormat="false" ht="12.75" hidden="false" customHeight="false" outlineLevel="0" collapsed="false">
      <c r="A5455" s="255" t="s">
        <v>487</v>
      </c>
      <c r="B5455" s="256" t="n">
        <v>0</v>
      </c>
      <c r="C5455" s="256" t="n">
        <v>0</v>
      </c>
      <c r="D5455" s="256" t="n">
        <v>0</v>
      </c>
      <c r="E5455" s="256" t="n">
        <v>0</v>
      </c>
      <c r="F5455" s="256" t="n">
        <v>0</v>
      </c>
      <c r="G5455" s="256" t="n">
        <v>0</v>
      </c>
      <c r="H5455" s="257" t="n">
        <v>0</v>
      </c>
    </row>
    <row r="5456" customFormat="false" ht="12.75" hidden="false" customHeight="false" outlineLevel="0" collapsed="false">
      <c r="A5456" s="255" t="s">
        <v>488</v>
      </c>
      <c r="B5456" s="256" t="n">
        <v>1</v>
      </c>
      <c r="C5456" s="256" t="n">
        <v>0</v>
      </c>
      <c r="D5456" s="256" t="n">
        <v>0</v>
      </c>
      <c r="E5456" s="256" t="n">
        <v>0</v>
      </c>
      <c r="F5456" s="256" t="n">
        <v>0</v>
      </c>
      <c r="G5456" s="256" t="n">
        <v>1</v>
      </c>
      <c r="H5456" s="257" t="n">
        <v>0</v>
      </c>
    </row>
    <row r="5457" customFormat="false" ht="12.75" hidden="false" customHeight="false" outlineLevel="0" collapsed="false">
      <c r="A5457" s="255" t="s">
        <v>489</v>
      </c>
      <c r="B5457" s="256" t="n">
        <v>417</v>
      </c>
      <c r="C5457" s="256" t="n">
        <v>4</v>
      </c>
      <c r="D5457" s="256" t="n">
        <v>4</v>
      </c>
      <c r="E5457" s="256" t="n">
        <v>-2</v>
      </c>
      <c r="F5457" s="256" t="n">
        <v>0</v>
      </c>
      <c r="G5457" s="256" t="n">
        <v>4</v>
      </c>
      <c r="H5457" s="257" t="n">
        <v>411</v>
      </c>
    </row>
    <row r="5458" customFormat="false" ht="12.75" hidden="false" customHeight="false" outlineLevel="0" collapsed="false">
      <c r="A5458" s="255" t="s">
        <v>24</v>
      </c>
      <c r="B5458" s="256" t="n">
        <v>0</v>
      </c>
      <c r="C5458" s="256" t="n">
        <v>0</v>
      </c>
      <c r="D5458" s="256" t="n">
        <v>0</v>
      </c>
      <c r="E5458" s="256" t="n">
        <v>0</v>
      </c>
      <c r="F5458" s="256" t="n">
        <v>0</v>
      </c>
      <c r="G5458" s="256" t="n">
        <v>0</v>
      </c>
      <c r="H5458" s="257" t="n">
        <v>0</v>
      </c>
    </row>
    <row r="5459" customFormat="false" ht="12.75" hidden="false" customHeight="false" outlineLevel="0" collapsed="false">
      <c r="A5459" s="255" t="s">
        <v>490</v>
      </c>
      <c r="B5459" s="256" t="n">
        <v>0</v>
      </c>
      <c r="C5459" s="256" t="n">
        <v>0</v>
      </c>
      <c r="D5459" s="256" t="n">
        <v>0</v>
      </c>
      <c r="E5459" s="256" t="n">
        <v>0</v>
      </c>
      <c r="F5459" s="256" t="n">
        <v>0</v>
      </c>
      <c r="G5459" s="256" t="n">
        <v>0</v>
      </c>
      <c r="H5459" s="257" t="n">
        <v>0</v>
      </c>
    </row>
    <row r="5460" customFormat="false" ht="12.75" hidden="false" customHeight="false" outlineLevel="0" collapsed="false">
      <c r="A5460" s="255" t="s">
        <v>491</v>
      </c>
      <c r="B5460" s="256" t="n">
        <v>58</v>
      </c>
      <c r="C5460" s="256" t="n">
        <v>0</v>
      </c>
      <c r="D5460" s="256" t="n">
        <v>0</v>
      </c>
      <c r="E5460" s="256" t="n">
        <v>0</v>
      </c>
      <c r="F5460" s="256" t="n">
        <v>12</v>
      </c>
      <c r="G5460" s="256" t="n">
        <v>5</v>
      </c>
      <c r="H5460" s="257" t="n">
        <v>65</v>
      </c>
    </row>
    <row r="5461" customFormat="false" ht="12.75" hidden="false" customHeight="false" outlineLevel="0" collapsed="false">
      <c r="A5461" s="255" t="s">
        <v>492</v>
      </c>
      <c r="B5461" s="256" t="n">
        <v>2</v>
      </c>
      <c r="C5461" s="256" t="n">
        <v>0</v>
      </c>
      <c r="D5461" s="256" t="n">
        <v>1</v>
      </c>
      <c r="E5461" s="256" t="n">
        <v>0</v>
      </c>
      <c r="F5461" s="256" t="n">
        <v>0</v>
      </c>
      <c r="G5461" s="256" t="n">
        <v>0</v>
      </c>
      <c r="H5461" s="257" t="n">
        <v>1</v>
      </c>
    </row>
    <row r="5462" customFormat="false" ht="13.5" hidden="false" customHeight="false" outlineLevel="0" collapsed="false">
      <c r="A5462" s="259" t="s">
        <v>493</v>
      </c>
      <c r="B5462" s="260" t="n">
        <v>13</v>
      </c>
      <c r="C5462" s="260" t="n">
        <v>0</v>
      </c>
      <c r="D5462" s="260" t="n">
        <v>0</v>
      </c>
      <c r="E5462" s="260" t="n">
        <v>5</v>
      </c>
      <c r="F5462" s="260" t="n">
        <v>-7</v>
      </c>
      <c r="G5462" s="260" t="n">
        <v>3</v>
      </c>
      <c r="H5462" s="261" t="n">
        <v>8</v>
      </c>
    </row>
    <row r="5463" customFormat="false" ht="13.5" hidden="false" customHeight="false" outlineLevel="0" collapsed="false">
      <c r="A5463" s="262" t="s">
        <v>244</v>
      </c>
      <c r="B5463" s="263" t="n">
        <f aca="false">SUM(B5441:B5462)</f>
        <v>5394</v>
      </c>
      <c r="C5463" s="263" t="n">
        <f aca="false">SUM(C5441:C5462)</f>
        <v>1113</v>
      </c>
      <c r="D5463" s="263" t="n">
        <f aca="false">SUM(D5441:D5462)</f>
        <v>738</v>
      </c>
      <c r="E5463" s="263" t="n">
        <f aca="false">SUM(E5441:E5462)</f>
        <v>-70</v>
      </c>
      <c r="F5463" s="263" t="n">
        <f aca="false">SUM(F5441:F5462)</f>
        <v>-189</v>
      </c>
      <c r="G5463" s="263" t="n">
        <f aca="false">SUM(G5441:G5462)</f>
        <v>804</v>
      </c>
      <c r="H5463" s="264" t="n">
        <f aca="false">SUM(H5441:H5462)</f>
        <v>4706</v>
      </c>
    </row>
    <row r="5464" customFormat="false" ht="13.5" hidden="false" customHeight="false" outlineLevel="0" collapsed="false"/>
    <row r="5465" customFormat="false" ht="13.5" hidden="false" customHeight="true" outlineLevel="0" collapsed="false">
      <c r="A5465" s="272" t="s">
        <v>701</v>
      </c>
      <c r="B5465" s="282" t="s">
        <v>325</v>
      </c>
      <c r="C5465" s="282"/>
      <c r="D5465" s="282"/>
      <c r="E5465" s="282"/>
      <c r="F5465" s="282"/>
      <c r="G5465" s="282"/>
      <c r="H5465" s="282"/>
    </row>
    <row r="5466" customFormat="false" ht="54.75" hidden="false" customHeight="true" outlineLevel="0" collapsed="false">
      <c r="A5466" s="272"/>
      <c r="B5466" s="248" t="s">
        <v>458</v>
      </c>
      <c r="C5466" s="249" t="s">
        <v>459</v>
      </c>
      <c r="D5466" s="249" t="s">
        <v>460</v>
      </c>
      <c r="E5466" s="249" t="s">
        <v>461</v>
      </c>
      <c r="F5466" s="249" t="s">
        <v>462</v>
      </c>
      <c r="G5466" s="249" t="s">
        <v>463</v>
      </c>
      <c r="H5466" s="249" t="s">
        <v>464</v>
      </c>
    </row>
    <row r="5467" customFormat="false" ht="13.5" hidden="false" customHeight="false" outlineLevel="0" collapsed="false">
      <c r="A5467" s="272"/>
      <c r="B5467" s="250" t="s">
        <v>465</v>
      </c>
      <c r="C5467" s="250" t="s">
        <v>466</v>
      </c>
      <c r="D5467" s="250" t="s">
        <v>467</v>
      </c>
      <c r="E5467" s="250" t="s">
        <v>468</v>
      </c>
      <c r="F5467" s="250" t="s">
        <v>469</v>
      </c>
      <c r="G5467" s="250" t="s">
        <v>470</v>
      </c>
      <c r="H5467" s="250" t="s">
        <v>471</v>
      </c>
    </row>
    <row r="5468" customFormat="false" ht="13.5" hidden="false" customHeight="true" outlineLevel="0" collapsed="false">
      <c r="A5468" s="272"/>
      <c r="B5468" s="268" t="s">
        <v>472</v>
      </c>
      <c r="C5468" s="268"/>
      <c r="D5468" s="268"/>
      <c r="E5468" s="268"/>
      <c r="F5468" s="268"/>
      <c r="G5468" s="268"/>
      <c r="H5468" s="268"/>
    </row>
    <row r="5469" customFormat="false" ht="12.75" hidden="false" customHeight="false" outlineLevel="0" collapsed="false">
      <c r="A5469" s="252" t="s">
        <v>473</v>
      </c>
      <c r="B5469" s="253" t="n">
        <v>269</v>
      </c>
      <c r="C5469" s="253" t="n">
        <v>18</v>
      </c>
      <c r="D5469" s="253" t="n">
        <v>0</v>
      </c>
      <c r="E5469" s="253" t="n">
        <v>441</v>
      </c>
      <c r="F5469" s="253" t="n">
        <v>0</v>
      </c>
      <c r="G5469" s="253" t="n">
        <v>1</v>
      </c>
      <c r="H5469" s="254" t="n">
        <v>727</v>
      </c>
    </row>
    <row r="5470" customFormat="false" ht="12.75" hidden="false" customHeight="false" outlineLevel="0" collapsed="false">
      <c r="A5470" s="255" t="s">
        <v>474</v>
      </c>
      <c r="B5470" s="256" t="n">
        <v>2</v>
      </c>
      <c r="C5470" s="256" t="n">
        <v>0</v>
      </c>
      <c r="D5470" s="256" t="n">
        <v>2</v>
      </c>
      <c r="E5470" s="256" t="n">
        <v>0</v>
      </c>
      <c r="F5470" s="256" t="n">
        <v>0</v>
      </c>
      <c r="G5470" s="256" t="n">
        <v>0</v>
      </c>
      <c r="H5470" s="257" t="n">
        <v>0</v>
      </c>
    </row>
    <row r="5471" customFormat="false" ht="12.75" hidden="false" customHeight="false" outlineLevel="0" collapsed="false">
      <c r="A5471" s="255" t="s">
        <v>475</v>
      </c>
      <c r="B5471" s="256" t="n">
        <v>549</v>
      </c>
      <c r="C5471" s="256" t="n">
        <v>14</v>
      </c>
      <c r="D5471" s="256" t="n">
        <v>0</v>
      </c>
      <c r="E5471" s="256" t="n">
        <v>998</v>
      </c>
      <c r="F5471" s="256" t="n">
        <v>2</v>
      </c>
      <c r="G5471" s="256" t="n">
        <v>24</v>
      </c>
      <c r="H5471" s="257" t="n">
        <v>1539</v>
      </c>
    </row>
    <row r="5472" customFormat="false" ht="12.75" hidden="false" customHeight="false" outlineLevel="0" collapsed="false">
      <c r="A5472" s="255" t="s">
        <v>476</v>
      </c>
      <c r="B5472" s="256" t="n">
        <v>89</v>
      </c>
      <c r="C5472" s="256" t="n">
        <v>16</v>
      </c>
      <c r="D5472" s="256" t="n">
        <v>0</v>
      </c>
      <c r="E5472" s="256" t="n">
        <v>-1</v>
      </c>
      <c r="F5472" s="256" t="n">
        <v>0</v>
      </c>
      <c r="G5472" s="256" t="n">
        <v>26</v>
      </c>
      <c r="H5472" s="257" t="n">
        <v>78</v>
      </c>
    </row>
    <row r="5473" customFormat="false" ht="12.75" hidden="false" customHeight="false" outlineLevel="0" collapsed="false">
      <c r="A5473" s="255" t="s">
        <v>477</v>
      </c>
      <c r="B5473" s="256" t="n">
        <v>13</v>
      </c>
      <c r="C5473" s="256" t="n">
        <v>0</v>
      </c>
      <c r="D5473" s="256" t="n">
        <v>0</v>
      </c>
      <c r="E5473" s="256" t="n">
        <v>-2</v>
      </c>
      <c r="F5473" s="256" t="n">
        <v>0</v>
      </c>
      <c r="G5473" s="256" t="n">
        <v>3</v>
      </c>
      <c r="H5473" s="257" t="n">
        <v>8</v>
      </c>
    </row>
    <row r="5474" customFormat="false" ht="12.75" hidden="false" customHeight="false" outlineLevel="0" collapsed="false">
      <c r="A5474" s="255" t="s">
        <v>478</v>
      </c>
      <c r="B5474" s="256" t="n">
        <v>0</v>
      </c>
      <c r="C5474" s="256" t="n">
        <v>0</v>
      </c>
      <c r="D5474" s="256" t="n">
        <v>0</v>
      </c>
      <c r="E5474" s="256" t="n">
        <v>0</v>
      </c>
      <c r="F5474" s="256" t="n">
        <v>0</v>
      </c>
      <c r="G5474" s="256" t="n">
        <v>0</v>
      </c>
      <c r="H5474" s="257" t="n">
        <v>0</v>
      </c>
    </row>
    <row r="5475" customFormat="false" ht="12.75" hidden="false" customHeight="false" outlineLevel="0" collapsed="false">
      <c r="A5475" s="255" t="s">
        <v>479</v>
      </c>
      <c r="B5475" s="256" t="n">
        <v>189</v>
      </c>
      <c r="C5475" s="256" t="n">
        <v>56</v>
      </c>
      <c r="D5475" s="256" t="n">
        <v>0</v>
      </c>
      <c r="E5475" s="256" t="n">
        <v>0</v>
      </c>
      <c r="F5475" s="256" t="n">
        <v>2</v>
      </c>
      <c r="G5475" s="256" t="n">
        <v>98</v>
      </c>
      <c r="H5475" s="257" t="n">
        <v>149</v>
      </c>
    </row>
    <row r="5476" customFormat="false" ht="12.75" hidden="false" customHeight="false" outlineLevel="0" collapsed="false">
      <c r="A5476" s="255" t="s">
        <v>480</v>
      </c>
      <c r="B5476" s="256" t="n">
        <v>658</v>
      </c>
      <c r="C5476" s="256" t="n">
        <v>245</v>
      </c>
      <c r="D5476" s="256" t="n">
        <v>34</v>
      </c>
      <c r="E5476" s="256" t="n">
        <v>-1</v>
      </c>
      <c r="F5476" s="256" t="n">
        <v>13</v>
      </c>
      <c r="G5476" s="256" t="n">
        <v>202</v>
      </c>
      <c r="H5476" s="257" t="n">
        <v>679</v>
      </c>
    </row>
    <row r="5477" customFormat="false" ht="12.75" hidden="false" customHeight="false" outlineLevel="0" collapsed="false">
      <c r="A5477" s="255" t="s">
        <v>481</v>
      </c>
      <c r="B5477" s="256" t="n">
        <v>396</v>
      </c>
      <c r="C5477" s="256" t="n">
        <v>123</v>
      </c>
      <c r="D5477" s="256" t="n">
        <v>5</v>
      </c>
      <c r="E5477" s="256" t="n">
        <v>-3</v>
      </c>
      <c r="F5477" s="256" t="n">
        <v>-6</v>
      </c>
      <c r="G5477" s="256" t="n">
        <v>86</v>
      </c>
      <c r="H5477" s="257" t="n">
        <v>419</v>
      </c>
    </row>
    <row r="5478" customFormat="false" ht="12.75" hidden="false" customHeight="false" outlineLevel="0" collapsed="false">
      <c r="A5478" s="255" t="s">
        <v>482</v>
      </c>
      <c r="B5478" s="256" t="n">
        <v>14</v>
      </c>
      <c r="C5478" s="256" t="n">
        <v>4</v>
      </c>
      <c r="D5478" s="256" t="n">
        <v>1</v>
      </c>
      <c r="E5478" s="256" t="n">
        <v>0</v>
      </c>
      <c r="F5478" s="256" t="n">
        <v>-12</v>
      </c>
      <c r="G5478" s="256" t="n">
        <v>0</v>
      </c>
      <c r="H5478" s="257" t="n">
        <v>5</v>
      </c>
    </row>
    <row r="5479" customFormat="false" ht="12.75" hidden="false" customHeight="false" outlineLevel="0" collapsed="false">
      <c r="A5479" s="255" t="s">
        <v>483</v>
      </c>
      <c r="B5479" s="256" t="n">
        <v>23</v>
      </c>
      <c r="C5479" s="256" t="n">
        <v>4</v>
      </c>
      <c r="D5479" s="256" t="n">
        <v>0</v>
      </c>
      <c r="E5479" s="256" t="n">
        <v>0</v>
      </c>
      <c r="F5479" s="256" t="n">
        <v>0</v>
      </c>
      <c r="G5479" s="256" t="n">
        <v>17</v>
      </c>
      <c r="H5479" s="257" t="n">
        <v>10</v>
      </c>
    </row>
    <row r="5480" customFormat="false" ht="12.75" hidden="false" customHeight="false" outlineLevel="0" collapsed="false">
      <c r="A5480" s="258" t="s">
        <v>484</v>
      </c>
      <c r="B5480" s="256"/>
      <c r="C5480" s="256"/>
      <c r="D5480" s="256"/>
      <c r="E5480" s="256"/>
      <c r="F5480" s="256"/>
      <c r="G5480" s="256"/>
      <c r="H5480" s="257"/>
    </row>
    <row r="5481" customFormat="false" ht="12.75" hidden="false" customHeight="false" outlineLevel="0" collapsed="false">
      <c r="A5481" s="255" t="s">
        <v>485</v>
      </c>
      <c r="B5481" s="256" t="n">
        <v>105</v>
      </c>
      <c r="C5481" s="256" t="n">
        <v>40</v>
      </c>
      <c r="D5481" s="256" t="n">
        <v>1</v>
      </c>
      <c r="E5481" s="256" t="n">
        <v>0</v>
      </c>
      <c r="F5481" s="256" t="n">
        <v>0</v>
      </c>
      <c r="G5481" s="256" t="n">
        <v>38</v>
      </c>
      <c r="H5481" s="257" t="n">
        <v>106</v>
      </c>
    </row>
    <row r="5482" customFormat="false" ht="12.75" hidden="false" customHeight="false" outlineLevel="0" collapsed="false">
      <c r="A5482" s="255" t="s">
        <v>486</v>
      </c>
      <c r="B5482" s="256" t="n">
        <v>0</v>
      </c>
      <c r="C5482" s="256" t="n">
        <v>0</v>
      </c>
      <c r="D5482" s="256" t="n">
        <v>0</v>
      </c>
      <c r="E5482" s="256" t="n">
        <v>0</v>
      </c>
      <c r="F5482" s="256" t="n">
        <v>31</v>
      </c>
      <c r="G5482" s="256" t="n">
        <v>9</v>
      </c>
      <c r="H5482" s="257" t="n">
        <v>22</v>
      </c>
    </row>
    <row r="5483" customFormat="false" ht="12.75" hidden="false" customHeight="false" outlineLevel="0" collapsed="false">
      <c r="A5483" s="255" t="s">
        <v>487</v>
      </c>
      <c r="B5483" s="256" t="n">
        <v>0</v>
      </c>
      <c r="C5483" s="256" t="n">
        <v>0</v>
      </c>
      <c r="D5483" s="256" t="n">
        <v>0</v>
      </c>
      <c r="E5483" s="256" t="n">
        <v>0</v>
      </c>
      <c r="F5483" s="256" t="n">
        <v>0</v>
      </c>
      <c r="G5483" s="256" t="n">
        <v>0</v>
      </c>
      <c r="H5483" s="257" t="n">
        <v>0</v>
      </c>
    </row>
    <row r="5484" customFormat="false" ht="12.75" hidden="false" customHeight="false" outlineLevel="0" collapsed="false">
      <c r="A5484" s="255" t="s">
        <v>488</v>
      </c>
      <c r="B5484" s="256" t="n">
        <v>6</v>
      </c>
      <c r="C5484" s="256" t="n">
        <v>0</v>
      </c>
      <c r="D5484" s="256" t="n">
        <v>0</v>
      </c>
      <c r="E5484" s="256" t="n">
        <v>0</v>
      </c>
      <c r="F5484" s="256" t="n">
        <v>0</v>
      </c>
      <c r="G5484" s="256" t="n">
        <v>0</v>
      </c>
      <c r="H5484" s="257" t="n">
        <v>6</v>
      </c>
    </row>
    <row r="5485" customFormat="false" ht="12.75" hidden="false" customHeight="false" outlineLevel="0" collapsed="false">
      <c r="A5485" s="255" t="s">
        <v>489</v>
      </c>
      <c r="B5485" s="256" t="n">
        <v>2768</v>
      </c>
      <c r="C5485" s="256" t="n">
        <v>0</v>
      </c>
      <c r="D5485" s="256" t="n">
        <v>0</v>
      </c>
      <c r="E5485" s="256" t="n">
        <v>0</v>
      </c>
      <c r="F5485" s="256" t="n">
        <v>0</v>
      </c>
      <c r="G5485" s="256" t="n">
        <v>832</v>
      </c>
      <c r="H5485" s="257" t="n">
        <v>1936</v>
      </c>
    </row>
    <row r="5486" customFormat="false" ht="12.75" hidden="false" customHeight="false" outlineLevel="0" collapsed="false">
      <c r="A5486" s="255" t="s">
        <v>24</v>
      </c>
      <c r="B5486" s="256" t="n">
        <v>0</v>
      </c>
      <c r="C5486" s="256" t="n">
        <v>0</v>
      </c>
      <c r="D5486" s="256" t="n">
        <v>0</v>
      </c>
      <c r="E5486" s="256" t="n">
        <v>0</v>
      </c>
      <c r="F5486" s="256" t="n">
        <v>0</v>
      </c>
      <c r="G5486" s="256" t="n">
        <v>0</v>
      </c>
      <c r="H5486" s="257" t="n">
        <v>0</v>
      </c>
    </row>
    <row r="5487" customFormat="false" ht="12.75" hidden="false" customHeight="false" outlineLevel="0" collapsed="false">
      <c r="A5487" s="255" t="s">
        <v>490</v>
      </c>
      <c r="B5487" s="256" t="n">
        <v>0</v>
      </c>
      <c r="C5487" s="256" t="n">
        <v>0</v>
      </c>
      <c r="D5487" s="256" t="n">
        <v>0</v>
      </c>
      <c r="E5487" s="256" t="n">
        <v>0</v>
      </c>
      <c r="F5487" s="256" t="n">
        <v>0</v>
      </c>
      <c r="G5487" s="256" t="n">
        <v>0</v>
      </c>
      <c r="H5487" s="257" t="n">
        <v>0</v>
      </c>
    </row>
    <row r="5488" customFormat="false" ht="12.75" hidden="false" customHeight="false" outlineLevel="0" collapsed="false">
      <c r="A5488" s="255" t="s">
        <v>491</v>
      </c>
      <c r="B5488" s="256" t="n">
        <v>1</v>
      </c>
      <c r="C5488" s="256" t="n">
        <v>0</v>
      </c>
      <c r="D5488" s="256" t="n">
        <v>0</v>
      </c>
      <c r="E5488" s="256" t="n">
        <v>0</v>
      </c>
      <c r="F5488" s="256" t="n">
        <v>0</v>
      </c>
      <c r="G5488" s="256" t="n">
        <v>0</v>
      </c>
      <c r="H5488" s="257" t="n">
        <v>1</v>
      </c>
    </row>
    <row r="5489" customFormat="false" ht="12.75" hidden="false" customHeight="false" outlineLevel="0" collapsed="false">
      <c r="A5489" s="255" t="s">
        <v>492</v>
      </c>
      <c r="B5489" s="256" t="n">
        <v>55</v>
      </c>
      <c r="C5489" s="256" t="n">
        <v>3</v>
      </c>
      <c r="D5489" s="256" t="n">
        <v>0</v>
      </c>
      <c r="E5489" s="256" t="n">
        <v>0</v>
      </c>
      <c r="F5489" s="256" t="n">
        <v>0</v>
      </c>
      <c r="G5489" s="256" t="n">
        <v>0</v>
      </c>
      <c r="H5489" s="257" t="n">
        <v>58</v>
      </c>
    </row>
    <row r="5490" customFormat="false" ht="13.5" hidden="false" customHeight="false" outlineLevel="0" collapsed="false">
      <c r="A5490" s="259" t="s">
        <v>493</v>
      </c>
      <c r="B5490" s="260" t="n">
        <v>0</v>
      </c>
      <c r="C5490" s="260" t="n">
        <v>4</v>
      </c>
      <c r="D5490" s="260" t="n">
        <v>0</v>
      </c>
      <c r="E5490" s="260" t="n">
        <v>0</v>
      </c>
      <c r="F5490" s="260" t="n">
        <v>0</v>
      </c>
      <c r="G5490" s="260" t="n">
        <v>1</v>
      </c>
      <c r="H5490" s="261" t="n">
        <v>3</v>
      </c>
    </row>
    <row r="5491" customFormat="false" ht="13.5" hidden="false" customHeight="false" outlineLevel="0" collapsed="false">
      <c r="A5491" s="262" t="s">
        <v>244</v>
      </c>
      <c r="B5491" s="263" t="n">
        <f aca="false">SUM(B5469:B5490)</f>
        <v>5137</v>
      </c>
      <c r="C5491" s="263" t="n">
        <f aca="false">SUM(C5469:C5490)</f>
        <v>527</v>
      </c>
      <c r="D5491" s="263" t="n">
        <f aca="false">SUM(D5469:D5490)</f>
        <v>43</v>
      </c>
      <c r="E5491" s="263" t="n">
        <f aca="false">SUM(E5469:E5490)</f>
        <v>1432</v>
      </c>
      <c r="F5491" s="263" t="n">
        <f aca="false">SUM(F5469:F5490)</f>
        <v>30</v>
      </c>
      <c r="G5491" s="263" t="n">
        <f aca="false">SUM(G5469:G5490)</f>
        <v>1337</v>
      </c>
      <c r="H5491" s="264" t="n">
        <f aca="false">SUM(H5469:H5490)</f>
        <v>5746</v>
      </c>
    </row>
    <row r="5492" customFormat="false" ht="13.5" hidden="false" customHeight="false" outlineLevel="0" collapsed="false"/>
    <row r="5493" customFormat="false" ht="13.5" hidden="false" customHeight="true" outlineLevel="0" collapsed="false">
      <c r="A5493" s="272" t="s">
        <v>702</v>
      </c>
      <c r="B5493" s="282" t="s">
        <v>327</v>
      </c>
      <c r="C5493" s="282"/>
      <c r="D5493" s="282"/>
      <c r="E5493" s="282"/>
      <c r="F5493" s="282"/>
      <c r="G5493" s="282"/>
      <c r="H5493" s="282"/>
    </row>
    <row r="5494" customFormat="false" ht="52.5" hidden="false" customHeight="true" outlineLevel="0" collapsed="false">
      <c r="A5494" s="272"/>
      <c r="B5494" s="248" t="s">
        <v>458</v>
      </c>
      <c r="C5494" s="249" t="s">
        <v>459</v>
      </c>
      <c r="D5494" s="249" t="s">
        <v>460</v>
      </c>
      <c r="E5494" s="249" t="s">
        <v>461</v>
      </c>
      <c r="F5494" s="249" t="s">
        <v>462</v>
      </c>
      <c r="G5494" s="249" t="s">
        <v>463</v>
      </c>
      <c r="H5494" s="249" t="s">
        <v>464</v>
      </c>
    </row>
    <row r="5495" customFormat="false" ht="13.5" hidden="false" customHeight="false" outlineLevel="0" collapsed="false">
      <c r="A5495" s="272"/>
      <c r="B5495" s="250" t="s">
        <v>465</v>
      </c>
      <c r="C5495" s="250" t="s">
        <v>466</v>
      </c>
      <c r="D5495" s="250" t="s">
        <v>467</v>
      </c>
      <c r="E5495" s="250" t="s">
        <v>468</v>
      </c>
      <c r="F5495" s="250" t="s">
        <v>469</v>
      </c>
      <c r="G5495" s="250" t="s">
        <v>470</v>
      </c>
      <c r="H5495" s="250" t="s">
        <v>471</v>
      </c>
    </row>
    <row r="5496" customFormat="false" ht="13.5" hidden="false" customHeight="true" outlineLevel="0" collapsed="false">
      <c r="A5496" s="272"/>
      <c r="B5496" s="268" t="s">
        <v>472</v>
      </c>
      <c r="C5496" s="268"/>
      <c r="D5496" s="268"/>
      <c r="E5496" s="268"/>
      <c r="F5496" s="268"/>
      <c r="G5496" s="268"/>
      <c r="H5496" s="268"/>
    </row>
    <row r="5497" customFormat="false" ht="12.75" hidden="false" customHeight="false" outlineLevel="0" collapsed="false">
      <c r="A5497" s="252" t="s">
        <v>473</v>
      </c>
      <c r="B5497" s="253" t="n">
        <v>95</v>
      </c>
      <c r="C5497" s="253" t="n">
        <v>0</v>
      </c>
      <c r="D5497" s="253" t="n">
        <v>0</v>
      </c>
      <c r="E5497" s="253" t="n">
        <v>0</v>
      </c>
      <c r="F5497" s="253" t="n">
        <v>0</v>
      </c>
      <c r="G5497" s="253" t="n">
        <v>0</v>
      </c>
      <c r="H5497" s="254" t="n">
        <v>95</v>
      </c>
    </row>
    <row r="5498" customFormat="false" ht="12.75" hidden="false" customHeight="false" outlineLevel="0" collapsed="false">
      <c r="A5498" s="255" t="s">
        <v>474</v>
      </c>
      <c r="B5498" s="256" t="n">
        <v>0</v>
      </c>
      <c r="C5498" s="256" t="n">
        <v>0</v>
      </c>
      <c r="D5498" s="256" t="n">
        <v>0</v>
      </c>
      <c r="E5498" s="256" t="n">
        <v>0</v>
      </c>
      <c r="F5498" s="256" t="n">
        <v>0</v>
      </c>
      <c r="G5498" s="256" t="n">
        <v>0</v>
      </c>
      <c r="H5498" s="257" t="n">
        <v>0</v>
      </c>
    </row>
    <row r="5499" customFormat="false" ht="12.75" hidden="false" customHeight="false" outlineLevel="0" collapsed="false">
      <c r="A5499" s="255" t="s">
        <v>475</v>
      </c>
      <c r="B5499" s="256" t="n">
        <v>9450</v>
      </c>
      <c r="C5499" s="256" t="n">
        <v>266</v>
      </c>
      <c r="D5499" s="256" t="n">
        <v>27</v>
      </c>
      <c r="E5499" s="256" t="n">
        <v>-4</v>
      </c>
      <c r="F5499" s="256" t="n">
        <v>-684</v>
      </c>
      <c r="G5499" s="256" t="n">
        <v>620</v>
      </c>
      <c r="H5499" s="257" t="n">
        <v>8381</v>
      </c>
    </row>
    <row r="5500" customFormat="false" ht="12.75" hidden="false" customHeight="false" outlineLevel="0" collapsed="false">
      <c r="A5500" s="255" t="s">
        <v>476</v>
      </c>
      <c r="B5500" s="256" t="n">
        <v>869</v>
      </c>
      <c r="C5500" s="256" t="n">
        <v>135</v>
      </c>
      <c r="D5500" s="256" t="n">
        <v>2</v>
      </c>
      <c r="E5500" s="256" t="n">
        <v>0</v>
      </c>
      <c r="F5500" s="256" t="n">
        <v>30</v>
      </c>
      <c r="G5500" s="256" t="n">
        <v>208</v>
      </c>
      <c r="H5500" s="257" t="n">
        <v>824</v>
      </c>
    </row>
    <row r="5501" customFormat="false" ht="12.75" hidden="false" customHeight="false" outlineLevel="0" collapsed="false">
      <c r="A5501" s="255" t="s">
        <v>477</v>
      </c>
      <c r="B5501" s="256" t="n">
        <v>3</v>
      </c>
      <c r="C5501" s="256" t="n">
        <v>1</v>
      </c>
      <c r="D5501" s="256" t="n">
        <v>0</v>
      </c>
      <c r="E5501" s="256" t="n">
        <v>0</v>
      </c>
      <c r="F5501" s="256" t="n">
        <v>1</v>
      </c>
      <c r="G5501" s="256" t="n">
        <v>3</v>
      </c>
      <c r="H5501" s="257" t="n">
        <v>2</v>
      </c>
    </row>
    <row r="5502" customFormat="false" ht="12.75" hidden="false" customHeight="false" outlineLevel="0" collapsed="false">
      <c r="A5502" s="255" t="s">
        <v>478</v>
      </c>
      <c r="B5502" s="256" t="n">
        <v>70576</v>
      </c>
      <c r="C5502" s="256" t="n">
        <v>18607</v>
      </c>
      <c r="D5502" s="256" t="n">
        <v>723</v>
      </c>
      <c r="E5502" s="256" t="n">
        <v>158</v>
      </c>
      <c r="F5502" s="256" t="n">
        <v>5782</v>
      </c>
      <c r="G5502" s="256" t="n">
        <v>13882</v>
      </c>
      <c r="H5502" s="257" t="n">
        <v>80518</v>
      </c>
    </row>
    <row r="5503" customFormat="false" ht="12.75" hidden="false" customHeight="false" outlineLevel="0" collapsed="false">
      <c r="A5503" s="255" t="s">
        <v>479</v>
      </c>
      <c r="B5503" s="256" t="n">
        <v>2449</v>
      </c>
      <c r="C5503" s="256" t="n">
        <v>1000</v>
      </c>
      <c r="D5503" s="256" t="n">
        <v>63</v>
      </c>
      <c r="E5503" s="256" t="n">
        <v>-7</v>
      </c>
      <c r="F5503" s="256" t="n">
        <v>248</v>
      </c>
      <c r="G5503" s="256" t="n">
        <v>975</v>
      </c>
      <c r="H5503" s="257" t="n">
        <v>2652</v>
      </c>
    </row>
    <row r="5504" customFormat="false" ht="12.75" hidden="false" customHeight="false" outlineLevel="0" collapsed="false">
      <c r="A5504" s="255" t="s">
        <v>480</v>
      </c>
      <c r="B5504" s="256" t="n">
        <v>465</v>
      </c>
      <c r="C5504" s="256" t="n">
        <v>307</v>
      </c>
      <c r="D5504" s="256" t="n">
        <v>18</v>
      </c>
      <c r="E5504" s="256" t="n">
        <v>0</v>
      </c>
      <c r="F5504" s="256" t="n">
        <v>7</v>
      </c>
      <c r="G5504" s="256" t="n">
        <v>177</v>
      </c>
      <c r="H5504" s="257" t="n">
        <v>584</v>
      </c>
    </row>
    <row r="5505" customFormat="false" ht="12.75" hidden="false" customHeight="false" outlineLevel="0" collapsed="false">
      <c r="A5505" s="255" t="s">
        <v>481</v>
      </c>
      <c r="B5505" s="256" t="n">
        <v>13467</v>
      </c>
      <c r="C5505" s="256" t="n">
        <v>13371</v>
      </c>
      <c r="D5505" s="256" t="n">
        <v>33</v>
      </c>
      <c r="E5505" s="256" t="n">
        <v>228</v>
      </c>
      <c r="F5505" s="256" t="n">
        <v>415</v>
      </c>
      <c r="G5505" s="256" t="n">
        <v>2382</v>
      </c>
      <c r="H5505" s="257" t="n">
        <v>25066</v>
      </c>
    </row>
    <row r="5506" customFormat="false" ht="12.75" hidden="false" customHeight="false" outlineLevel="0" collapsed="false">
      <c r="A5506" s="255" t="s">
        <v>482</v>
      </c>
      <c r="B5506" s="256" t="n">
        <v>5228</v>
      </c>
      <c r="C5506" s="256" t="n">
        <v>9993</v>
      </c>
      <c r="D5506" s="256" t="n">
        <v>353</v>
      </c>
      <c r="E5506" s="256" t="n">
        <v>-109</v>
      </c>
      <c r="F5506" s="256" t="n">
        <v>-7161</v>
      </c>
      <c r="G5506" s="256" t="n">
        <v>1</v>
      </c>
      <c r="H5506" s="257" t="n">
        <v>7597</v>
      </c>
    </row>
    <row r="5507" customFormat="false" ht="12.75" hidden="false" customHeight="false" outlineLevel="0" collapsed="false">
      <c r="A5507" s="255" t="s">
        <v>483</v>
      </c>
      <c r="B5507" s="256" t="n">
        <v>948</v>
      </c>
      <c r="C5507" s="256" t="n">
        <v>309</v>
      </c>
      <c r="D5507" s="256" t="n">
        <v>91</v>
      </c>
      <c r="E5507" s="256" t="n">
        <v>-19</v>
      </c>
      <c r="F5507" s="256" t="n">
        <v>16</v>
      </c>
      <c r="G5507" s="256" t="n">
        <v>193</v>
      </c>
      <c r="H5507" s="257" t="n">
        <v>970</v>
      </c>
    </row>
    <row r="5508" customFormat="false" ht="12.75" hidden="false" customHeight="false" outlineLevel="0" collapsed="false">
      <c r="A5508" s="258" t="s">
        <v>484</v>
      </c>
      <c r="B5508" s="256"/>
      <c r="C5508" s="256"/>
      <c r="D5508" s="256"/>
      <c r="E5508" s="256"/>
      <c r="F5508" s="256"/>
      <c r="G5508" s="256"/>
      <c r="H5508" s="257"/>
    </row>
    <row r="5509" customFormat="false" ht="12.75" hidden="false" customHeight="false" outlineLevel="0" collapsed="false">
      <c r="A5509" s="255" t="s">
        <v>485</v>
      </c>
      <c r="B5509" s="256" t="n">
        <v>11029</v>
      </c>
      <c r="C5509" s="256" t="n">
        <v>3196</v>
      </c>
      <c r="D5509" s="256" t="n">
        <v>99</v>
      </c>
      <c r="E5509" s="256" t="n">
        <v>-101</v>
      </c>
      <c r="F5509" s="256" t="n">
        <v>814</v>
      </c>
      <c r="G5509" s="256" t="n">
        <v>3159</v>
      </c>
      <c r="H5509" s="257" t="n">
        <v>11680</v>
      </c>
    </row>
    <row r="5510" customFormat="false" ht="12.75" hidden="false" customHeight="false" outlineLevel="0" collapsed="false">
      <c r="A5510" s="255" t="s">
        <v>486</v>
      </c>
      <c r="B5510" s="256" t="n">
        <v>1020</v>
      </c>
      <c r="C5510" s="256" t="n">
        <v>0</v>
      </c>
      <c r="D5510" s="256" t="n">
        <v>0</v>
      </c>
      <c r="E5510" s="256" t="n">
        <v>0</v>
      </c>
      <c r="F5510" s="256" t="n">
        <v>0</v>
      </c>
      <c r="G5510" s="256" t="n">
        <v>0</v>
      </c>
      <c r="H5510" s="257" t="n">
        <v>1020</v>
      </c>
    </row>
    <row r="5511" customFormat="false" ht="12.75" hidden="false" customHeight="false" outlineLevel="0" collapsed="false">
      <c r="A5511" s="255" t="s">
        <v>487</v>
      </c>
      <c r="B5511" s="256" t="n">
        <v>0</v>
      </c>
      <c r="C5511" s="256" t="n">
        <v>0</v>
      </c>
      <c r="D5511" s="256" t="n">
        <v>0</v>
      </c>
      <c r="E5511" s="256" t="n">
        <v>0</v>
      </c>
      <c r="F5511" s="256" t="n">
        <v>0</v>
      </c>
      <c r="G5511" s="256" t="n">
        <v>0</v>
      </c>
      <c r="H5511" s="257" t="n">
        <v>0</v>
      </c>
    </row>
    <row r="5512" customFormat="false" ht="12.75" hidden="false" customHeight="false" outlineLevel="0" collapsed="false">
      <c r="A5512" s="255" t="s">
        <v>488</v>
      </c>
      <c r="B5512" s="256" t="n">
        <v>598</v>
      </c>
      <c r="C5512" s="256" t="n">
        <v>786</v>
      </c>
      <c r="D5512" s="256" t="n">
        <v>0</v>
      </c>
      <c r="E5512" s="256" t="n">
        <v>-3</v>
      </c>
      <c r="F5512" s="256" t="n">
        <v>1025</v>
      </c>
      <c r="G5512" s="256" t="n">
        <v>1990</v>
      </c>
      <c r="H5512" s="257" t="n">
        <v>416</v>
      </c>
    </row>
    <row r="5513" customFormat="false" ht="12.75" hidden="false" customHeight="false" outlineLevel="0" collapsed="false">
      <c r="A5513" s="255" t="s">
        <v>489</v>
      </c>
      <c r="B5513" s="256" t="n">
        <v>5012</v>
      </c>
      <c r="C5513" s="256" t="n">
        <v>75</v>
      </c>
      <c r="D5513" s="256" t="n">
        <v>0</v>
      </c>
      <c r="E5513" s="256" t="n">
        <v>1</v>
      </c>
      <c r="F5513" s="256" t="n">
        <v>0</v>
      </c>
      <c r="G5513" s="256" t="n">
        <v>10</v>
      </c>
      <c r="H5513" s="257" t="n">
        <v>5078</v>
      </c>
    </row>
    <row r="5514" customFormat="false" ht="12.75" hidden="false" customHeight="false" outlineLevel="0" collapsed="false">
      <c r="A5514" s="255" t="s">
        <v>24</v>
      </c>
      <c r="B5514" s="256" t="n">
        <v>47</v>
      </c>
      <c r="C5514" s="256" t="n">
        <v>6</v>
      </c>
      <c r="D5514" s="256" t="n">
        <v>0</v>
      </c>
      <c r="E5514" s="256" t="n">
        <v>0</v>
      </c>
      <c r="F5514" s="256" t="n">
        <v>-10</v>
      </c>
      <c r="G5514" s="256" t="n">
        <v>3</v>
      </c>
      <c r="H5514" s="257" t="n">
        <v>40</v>
      </c>
    </row>
    <row r="5515" customFormat="false" ht="12.75" hidden="false" customHeight="false" outlineLevel="0" collapsed="false">
      <c r="A5515" s="255" t="s">
        <v>490</v>
      </c>
      <c r="B5515" s="256" t="n">
        <v>0</v>
      </c>
      <c r="C5515" s="256" t="n">
        <v>0</v>
      </c>
      <c r="D5515" s="256" t="n">
        <v>0</v>
      </c>
      <c r="E5515" s="256" t="n">
        <v>0</v>
      </c>
      <c r="F5515" s="256" t="n">
        <v>0</v>
      </c>
      <c r="G5515" s="256" t="n">
        <v>0</v>
      </c>
      <c r="H5515" s="257" t="n">
        <v>0</v>
      </c>
    </row>
    <row r="5516" customFormat="false" ht="12.75" hidden="false" customHeight="false" outlineLevel="0" collapsed="false">
      <c r="A5516" s="255" t="s">
        <v>491</v>
      </c>
      <c r="B5516" s="256" t="n">
        <v>407</v>
      </c>
      <c r="C5516" s="256" t="n">
        <v>493</v>
      </c>
      <c r="D5516" s="256" t="n">
        <v>0</v>
      </c>
      <c r="E5516" s="256" t="n">
        <v>0</v>
      </c>
      <c r="F5516" s="256" t="n">
        <v>0</v>
      </c>
      <c r="G5516" s="256" t="n">
        <v>235</v>
      </c>
      <c r="H5516" s="257" t="n">
        <v>665</v>
      </c>
    </row>
    <row r="5517" customFormat="false" ht="12.75" hidden="false" customHeight="false" outlineLevel="0" collapsed="false">
      <c r="A5517" s="255" t="s">
        <v>492</v>
      </c>
      <c r="B5517" s="256" t="n">
        <v>1053</v>
      </c>
      <c r="C5517" s="256" t="n">
        <v>1960</v>
      </c>
      <c r="D5517" s="256" t="n">
        <v>27</v>
      </c>
      <c r="E5517" s="256" t="n">
        <v>-1</v>
      </c>
      <c r="F5517" s="256" t="n">
        <v>-1821</v>
      </c>
      <c r="G5517" s="256" t="n">
        <v>0</v>
      </c>
      <c r="H5517" s="257" t="n">
        <v>1164</v>
      </c>
    </row>
    <row r="5518" customFormat="false" ht="13.5" hidden="false" customHeight="false" outlineLevel="0" collapsed="false">
      <c r="A5518" s="259" t="s">
        <v>493</v>
      </c>
      <c r="B5518" s="260" t="n">
        <v>2365</v>
      </c>
      <c r="C5518" s="260" t="n">
        <v>71</v>
      </c>
      <c r="D5518" s="260" t="n">
        <v>0</v>
      </c>
      <c r="E5518" s="260" t="n">
        <v>0</v>
      </c>
      <c r="F5518" s="260" t="n">
        <v>0</v>
      </c>
      <c r="G5518" s="260" t="n">
        <v>536</v>
      </c>
      <c r="H5518" s="261" t="n">
        <v>1900</v>
      </c>
    </row>
    <row r="5519" customFormat="false" ht="13.5" hidden="false" customHeight="false" outlineLevel="0" collapsed="false">
      <c r="A5519" s="262" t="s">
        <v>244</v>
      </c>
      <c r="B5519" s="263" t="n">
        <f aca="false">SUM(B5497:B5518)</f>
        <v>125081</v>
      </c>
      <c r="C5519" s="263" t="n">
        <f aca="false">SUM(C5497:C5518)</f>
        <v>50576</v>
      </c>
      <c r="D5519" s="263" t="n">
        <f aca="false">SUM(D5497:D5518)</f>
        <v>1436</v>
      </c>
      <c r="E5519" s="263" t="n">
        <f aca="false">SUM(E5497:E5518)</f>
        <v>143</v>
      </c>
      <c r="F5519" s="263" t="n">
        <f aca="false">SUM(F5497:F5518)</f>
        <v>-1338</v>
      </c>
      <c r="G5519" s="263" t="n">
        <f aca="false">SUM(G5497:G5518)</f>
        <v>24374</v>
      </c>
      <c r="H5519" s="264" t="n">
        <f aca="false">SUM(H5497:H5518)</f>
        <v>148652</v>
      </c>
    </row>
    <row r="5520" customFormat="false" ht="13.5" hidden="false" customHeight="false" outlineLevel="0" collapsed="false"/>
    <row r="5521" customFormat="false" ht="13.5" hidden="false" customHeight="true" outlineLevel="0" collapsed="false">
      <c r="A5521" s="272" t="s">
        <v>703</v>
      </c>
      <c r="B5521" s="282" t="s">
        <v>310</v>
      </c>
      <c r="C5521" s="282"/>
      <c r="D5521" s="282"/>
      <c r="E5521" s="282"/>
      <c r="F5521" s="282"/>
      <c r="G5521" s="282"/>
      <c r="H5521" s="282"/>
    </row>
    <row r="5522" customFormat="false" ht="53.25" hidden="false" customHeight="true" outlineLevel="0" collapsed="false">
      <c r="A5522" s="272"/>
      <c r="B5522" s="248" t="s">
        <v>458</v>
      </c>
      <c r="C5522" s="249" t="s">
        <v>459</v>
      </c>
      <c r="D5522" s="249" t="s">
        <v>460</v>
      </c>
      <c r="E5522" s="249" t="s">
        <v>461</v>
      </c>
      <c r="F5522" s="249" t="s">
        <v>462</v>
      </c>
      <c r="G5522" s="249" t="s">
        <v>463</v>
      </c>
      <c r="H5522" s="249" t="s">
        <v>464</v>
      </c>
    </row>
    <row r="5523" customFormat="false" ht="13.5" hidden="false" customHeight="true" outlineLevel="0" collapsed="false">
      <c r="A5523" s="272"/>
      <c r="B5523" s="250" t="s">
        <v>465</v>
      </c>
      <c r="C5523" s="250" t="s">
        <v>466</v>
      </c>
      <c r="D5523" s="250" t="s">
        <v>467</v>
      </c>
      <c r="E5523" s="250" t="s">
        <v>468</v>
      </c>
      <c r="F5523" s="250" t="s">
        <v>469</v>
      </c>
      <c r="G5523" s="250" t="s">
        <v>470</v>
      </c>
      <c r="H5523" s="250" t="s">
        <v>471</v>
      </c>
    </row>
    <row r="5524" customFormat="false" ht="13.5" hidden="false" customHeight="true" outlineLevel="0" collapsed="false">
      <c r="A5524" s="272"/>
      <c r="B5524" s="268" t="s">
        <v>472</v>
      </c>
      <c r="C5524" s="268"/>
      <c r="D5524" s="268"/>
      <c r="E5524" s="268"/>
      <c r="F5524" s="268"/>
      <c r="G5524" s="268"/>
      <c r="H5524" s="268"/>
    </row>
    <row r="5525" customFormat="false" ht="12.75" hidden="false" customHeight="false" outlineLevel="0" collapsed="false">
      <c r="A5525" s="252" t="s">
        <v>473</v>
      </c>
      <c r="B5525" s="253" t="n">
        <f aca="false">B5161+B5189+B5217+B5245+B5273+B5301+B5329+B5357+B5385+B5413+B5441+B5469+B5497</f>
        <v>6209</v>
      </c>
      <c r="C5525" s="253" t="n">
        <f aca="false">C5161+C5189+C5217+C5245+C5273+C5301+C5329+C5357+C5385+C5413+C5441+C5469+C5497</f>
        <v>91</v>
      </c>
      <c r="D5525" s="253" t="n">
        <f aca="false">D5161+D5189+D5217+D5245+D5273+D5301+D5329+D5357+D5385+D5413+D5441+D5469+D5497</f>
        <v>352</v>
      </c>
      <c r="E5525" s="253" t="n">
        <f aca="false">E5161+E5189+E5217+E5245+E5273+E5301+E5329+E5357+E5385+E5413+E5441+E5469+E5497</f>
        <v>495</v>
      </c>
      <c r="F5525" s="253" t="n">
        <f aca="false">F5161+F5189+F5217+F5245+F5273+F5301+F5329+F5357+F5385+F5413+F5441+F5469+F5497</f>
        <v>50</v>
      </c>
      <c r="G5525" s="253" t="n">
        <f aca="false">G5161+G5189+G5217+G5245+G5273+G5301+G5329+G5357+G5385+G5413+G5441+G5469+G5497</f>
        <v>24</v>
      </c>
      <c r="H5525" s="254" t="n">
        <f aca="false">H5161+H5189+H5217+H5245+H5273+H5301+H5329+H5357+H5385+H5413+H5441+H5469+H5497</f>
        <v>6469</v>
      </c>
    </row>
    <row r="5526" customFormat="false" ht="12.75" hidden="false" customHeight="false" outlineLevel="0" collapsed="false">
      <c r="A5526" s="255" t="s">
        <v>474</v>
      </c>
      <c r="B5526" s="256" t="n">
        <f aca="false">B5162+B5190+B5218+B5246+B5274+B5302+B5330+B5358+B5386+B5414+B5442+B5470+B5498</f>
        <v>640</v>
      </c>
      <c r="C5526" s="256" t="n">
        <f aca="false">C5162+C5190+C5218+C5246+C5274+C5302+C5330+C5358+C5386+C5414+C5442+C5470+C5498</f>
        <v>64</v>
      </c>
      <c r="D5526" s="256" t="n">
        <f aca="false">D5162+D5190+D5218+D5246+D5274+D5302+D5330+D5358+D5386+D5414+D5442+D5470+D5498</f>
        <v>2</v>
      </c>
      <c r="E5526" s="256" t="n">
        <f aca="false">E5162+E5190+E5218+E5246+E5274+E5302+E5330+E5358+E5386+E5414+E5442+E5470+E5498</f>
        <v>26</v>
      </c>
      <c r="F5526" s="256" t="n">
        <f aca="false">F5162+F5190+F5218+F5246+F5274+F5302+F5330+F5358+F5386+F5414+F5442+F5470+F5498</f>
        <v>57</v>
      </c>
      <c r="G5526" s="256" t="n">
        <f aca="false">G5162+G5190+G5218+G5246+G5274+G5302+G5330+G5358+G5386+G5414+G5442+G5470+G5498</f>
        <v>69</v>
      </c>
      <c r="H5526" s="257" t="n">
        <f aca="false">H5162+H5190+H5218+H5246+H5274+H5302+H5330+H5358+H5386+H5414+H5442+H5470+H5498</f>
        <v>716</v>
      </c>
    </row>
    <row r="5527" customFormat="false" ht="12.75" hidden="false" customHeight="false" outlineLevel="0" collapsed="false">
      <c r="A5527" s="255" t="s">
        <v>475</v>
      </c>
      <c r="B5527" s="256" t="n">
        <f aca="false">B5163+B5191+B5219+B5247+B5275+B5303+B5331+B5359+B5387+B5415+B5443+B5471+B5499</f>
        <v>52259</v>
      </c>
      <c r="C5527" s="256" t="n">
        <f aca="false">C5163+C5191+C5219+C5247+C5275+C5303+C5331+C5359+C5387+C5415+C5443+C5471+C5499</f>
        <v>635</v>
      </c>
      <c r="D5527" s="256" t="n">
        <f aca="false">D5163+D5191+D5219+D5247+D5275+D5303+D5331+D5359+D5387+D5415+D5443+D5471+D5499</f>
        <v>779</v>
      </c>
      <c r="E5527" s="256" t="n">
        <f aca="false">E5163+E5191+E5219+E5247+E5275+E5303+E5331+E5359+E5387+E5415+E5443+E5471+E5499</f>
        <v>1478</v>
      </c>
      <c r="F5527" s="256" t="n">
        <f aca="false">F5163+F5191+F5219+F5247+F5275+F5303+F5331+F5359+F5387+F5415+F5443+F5471+F5499</f>
        <v>808</v>
      </c>
      <c r="G5527" s="256" t="n">
        <f aca="false">G5163+G5191+G5219+G5247+G5275+G5303+G5331+G5359+G5387+G5415+G5443+G5471+G5499</f>
        <v>2503</v>
      </c>
      <c r="H5527" s="257" t="n">
        <f aca="false">H5163+H5191+H5219+H5247+H5275+H5303+H5331+H5359+H5387+H5415+H5443+H5471+H5499</f>
        <v>51898</v>
      </c>
    </row>
    <row r="5528" customFormat="false" ht="12.75" hidden="false" customHeight="false" outlineLevel="0" collapsed="false">
      <c r="A5528" s="255" t="s">
        <v>476</v>
      </c>
      <c r="B5528" s="256" t="n">
        <f aca="false">B5164+B5192+B5220+B5248+B5276+B5304+B5332+B5360+B5388+B5416+B5444+B5472+B5500</f>
        <v>78603</v>
      </c>
      <c r="C5528" s="256" t="n">
        <f aca="false">C5164+C5192+C5220+C5248+C5276+C5304+C5332+C5360+C5388+C5416+C5444+C5472+C5500</f>
        <v>863</v>
      </c>
      <c r="D5528" s="256" t="n">
        <f aca="false">D5164+D5192+D5220+D5248+D5276+D5304+D5332+D5360+D5388+D5416+D5444+D5472+D5500</f>
        <v>18</v>
      </c>
      <c r="E5528" s="256" t="n">
        <f aca="false">E5164+E5192+E5220+E5248+E5276+E5304+E5332+E5360+E5388+E5416+E5444+E5472+E5500</f>
        <v>-6981</v>
      </c>
      <c r="F5528" s="256" t="n">
        <f aca="false">F5164+F5192+F5220+F5248+F5276+F5304+F5332+F5360+F5388+F5416+F5444+F5472+F5500</f>
        <v>5255</v>
      </c>
      <c r="G5528" s="256" t="n">
        <f aca="false">G5164+G5192+G5220+G5248+G5276+G5304+G5332+G5360+G5388+G5416+G5444+G5472+G5500</f>
        <v>2708</v>
      </c>
      <c r="H5528" s="257" t="n">
        <f aca="false">H5164+H5192+H5220+H5248+H5276+H5304+H5332+H5360+H5388+H5416+H5444+H5472+H5500</f>
        <v>75014</v>
      </c>
    </row>
    <row r="5529" customFormat="false" ht="12.75" hidden="false" customHeight="false" outlineLevel="0" collapsed="false">
      <c r="A5529" s="255" t="s">
        <v>477</v>
      </c>
      <c r="B5529" s="256" t="n">
        <f aca="false">B5165+B5193+B5221+B5249+B5277+B5305+B5333+B5361+B5389+B5417+B5445+B5473+B5501</f>
        <v>24</v>
      </c>
      <c r="C5529" s="256" t="n">
        <f aca="false">C5165+C5193+C5221+C5249+C5277+C5305+C5333+C5361+C5389+C5417+C5445+C5473+C5501</f>
        <v>2</v>
      </c>
      <c r="D5529" s="256" t="n">
        <f aca="false">D5165+D5193+D5221+D5249+D5277+D5305+D5333+D5361+D5389+D5417+D5445+D5473+D5501</f>
        <v>0</v>
      </c>
      <c r="E5529" s="256" t="n">
        <f aca="false">E5165+E5193+E5221+E5249+E5277+E5305+E5333+E5361+E5389+E5417+E5445+E5473+E5501</f>
        <v>-2</v>
      </c>
      <c r="F5529" s="256" t="n">
        <f aca="false">F5165+F5193+F5221+F5249+F5277+F5305+F5333+F5361+F5389+F5417+F5445+F5473+F5501</f>
        <v>1</v>
      </c>
      <c r="G5529" s="256" t="n">
        <f aca="false">G5165+G5193+G5221+G5249+G5277+G5305+G5333+G5361+G5389+G5417+G5445+G5473+G5501</f>
        <v>7</v>
      </c>
      <c r="H5529" s="257" t="n">
        <f aca="false">H5165+H5193+H5221+H5249+H5277+H5305+H5333+H5361+H5389+H5417+H5445+H5473+H5501</f>
        <v>18</v>
      </c>
    </row>
    <row r="5530" customFormat="false" ht="12.75" hidden="false" customHeight="false" outlineLevel="0" collapsed="false">
      <c r="A5530" s="255" t="s">
        <v>478</v>
      </c>
      <c r="B5530" s="256" t="n">
        <f aca="false">B5166+B5194+B5222+B5250+B5278+B5306+B5334+B5362+B5390+B5418+B5446+B5474+B5502</f>
        <v>73558</v>
      </c>
      <c r="C5530" s="256" t="n">
        <f aca="false">C5166+C5194+C5222+C5250+C5278+C5306+C5334+C5362+C5390+C5418+C5446+C5474+C5502</f>
        <v>18609</v>
      </c>
      <c r="D5530" s="256" t="n">
        <f aca="false">D5166+D5194+D5222+D5250+D5278+D5306+D5334+D5362+D5390+D5418+D5446+D5474+D5502</f>
        <v>732</v>
      </c>
      <c r="E5530" s="256" t="n">
        <f aca="false">E5166+E5194+E5222+E5250+E5278+E5306+E5334+E5362+E5390+E5418+E5446+E5474+E5502</f>
        <v>358</v>
      </c>
      <c r="F5530" s="256" t="n">
        <f aca="false">F5166+F5194+F5222+F5250+F5278+F5306+F5334+F5362+F5390+F5418+F5446+F5474+F5502</f>
        <v>5782</v>
      </c>
      <c r="G5530" s="256" t="n">
        <f aca="false">G5166+G5194+G5222+G5250+G5278+G5306+G5334+G5362+G5390+G5418+G5446+G5474+G5502</f>
        <v>14108</v>
      </c>
      <c r="H5530" s="257" t="n">
        <f aca="false">H5166+H5194+H5222+H5250+H5278+H5306+H5334+H5362+H5390+H5418+H5446+H5474+H5502</f>
        <v>83467</v>
      </c>
    </row>
    <row r="5531" customFormat="false" ht="12.75" hidden="false" customHeight="false" outlineLevel="0" collapsed="false">
      <c r="A5531" s="255" t="s">
        <v>479</v>
      </c>
      <c r="B5531" s="256" t="n">
        <f aca="false">B5167+B5195+B5223+B5251+B5279+B5307+B5335+B5363+B5391+B5419+B5447+B5475+B5503</f>
        <v>3254</v>
      </c>
      <c r="C5531" s="256" t="n">
        <f aca="false">C5167+C5195+C5223+C5251+C5279+C5307+C5335+C5363+C5391+C5419+C5447+C5475+C5503</f>
        <v>1296</v>
      </c>
      <c r="D5531" s="256" t="n">
        <f aca="false">D5167+D5195+D5223+D5251+D5279+D5307+D5335+D5363+D5391+D5419+D5447+D5475+D5503</f>
        <v>74</v>
      </c>
      <c r="E5531" s="256" t="n">
        <f aca="false">E5167+E5195+E5223+E5251+E5279+E5307+E5335+E5363+E5391+E5419+E5447+E5475+E5503</f>
        <v>-22</v>
      </c>
      <c r="F5531" s="256" t="n">
        <f aca="false">F5167+F5195+F5223+F5251+F5279+F5307+F5335+F5363+F5391+F5419+F5447+F5475+F5503</f>
        <v>251</v>
      </c>
      <c r="G5531" s="256" t="n">
        <f aca="false">G5167+G5195+G5223+G5251+G5279+G5307+G5335+G5363+G5391+G5419+G5447+G5475+G5503</f>
        <v>1328</v>
      </c>
      <c r="H5531" s="257" t="n">
        <f aca="false">H5167+H5195+H5223+H5251+H5279+H5307+H5335+H5363+H5391+H5419+H5447+H5475+H5503</f>
        <v>3377</v>
      </c>
    </row>
    <row r="5532" customFormat="false" ht="12.75" hidden="false" customHeight="false" outlineLevel="0" collapsed="false">
      <c r="A5532" s="255" t="s">
        <v>480</v>
      </c>
      <c r="B5532" s="256" t="n">
        <f aca="false">B5168+B5196+B5224+B5252+B5280+B5308+B5336+B5364+B5392+B5420+B5448+B5476+B5504</f>
        <v>121709</v>
      </c>
      <c r="C5532" s="256" t="n">
        <f aca="false">C5168+C5196+C5224+C5252+C5280+C5308+C5336+C5364+C5392+C5420+C5448+C5476+C5504</f>
        <v>17742</v>
      </c>
      <c r="D5532" s="256" t="n">
        <f aca="false">D5168+D5196+D5224+D5252+D5280+D5308+D5336+D5364+D5392+D5420+D5448+D5476+D5504</f>
        <v>4000</v>
      </c>
      <c r="E5532" s="256" t="n">
        <f aca="false">E5168+E5196+E5224+E5252+E5280+E5308+E5336+E5364+E5392+E5420+E5448+E5476+E5504</f>
        <v>2084</v>
      </c>
      <c r="F5532" s="256" t="n">
        <f aca="false">F5168+F5196+F5224+F5252+F5280+F5308+F5336+F5364+F5392+F5420+F5448+F5476+F5504</f>
        <v>12622</v>
      </c>
      <c r="G5532" s="256" t="n">
        <f aca="false">G5168+G5196+G5224+G5252+G5280+G5308+G5336+G5364+G5392+G5420+G5448+G5476+G5504</f>
        <v>16844</v>
      </c>
      <c r="H5532" s="257" t="n">
        <f aca="false">H5168+H5196+H5224+H5252+H5280+H5308+H5336+H5364+H5392+H5420+H5448+H5476+H5504</f>
        <v>133313</v>
      </c>
    </row>
    <row r="5533" customFormat="false" ht="12.75" hidden="false" customHeight="false" outlineLevel="0" collapsed="false">
      <c r="A5533" s="255" t="s">
        <v>481</v>
      </c>
      <c r="B5533" s="256" t="n">
        <f aca="false">B5169+B5197+B5225+B5253+B5281+B5309+B5337+B5365+B5393+B5421+B5449+B5477+B5505</f>
        <v>127151</v>
      </c>
      <c r="C5533" s="256" t="n">
        <f aca="false">C5169+C5197+C5225+C5253+C5281+C5309+C5337+C5365+C5393+C5421+C5449+C5477+C5505</f>
        <v>15617</v>
      </c>
      <c r="D5533" s="256" t="n">
        <f aca="false">D5169+D5197+D5225+D5253+D5281+D5309+D5337+D5365+D5393+D5421+D5449+D5477+D5505</f>
        <v>2243</v>
      </c>
      <c r="E5533" s="256" t="n">
        <f aca="false">E5169+E5197+E5225+E5253+E5281+E5309+E5337+E5365+E5393+E5421+E5449+E5477+E5505</f>
        <v>5764</v>
      </c>
      <c r="F5533" s="256" t="n">
        <f aca="false">F5169+F5197+F5225+F5253+F5281+F5309+F5337+F5365+F5393+F5421+F5449+F5477+F5505</f>
        <v>4658</v>
      </c>
      <c r="G5533" s="256" t="n">
        <f aca="false">G5169+G5197+G5225+G5253+G5281+G5309+G5337+G5365+G5393+G5421+G5449+G5477+G5505</f>
        <v>8799</v>
      </c>
      <c r="H5533" s="257" t="n">
        <f aca="false">H5169+H5197+H5225+H5253+H5281+H5309+H5337+H5365+H5393+H5421+H5449+H5477+H5505</f>
        <v>142148</v>
      </c>
    </row>
    <row r="5534" customFormat="false" ht="12.75" hidden="false" customHeight="false" outlineLevel="0" collapsed="false">
      <c r="A5534" s="255" t="s">
        <v>482</v>
      </c>
      <c r="B5534" s="256" t="n">
        <f aca="false">B5170+B5198+B5226+B5254+B5282+B5310+B5338+B5366+B5394+B5422+B5450+B5478+B5506</f>
        <v>72612</v>
      </c>
      <c r="C5534" s="256" t="n">
        <f aca="false">C5170+C5198+C5226+C5254+C5282+C5310+C5338+C5366+C5394+C5422+C5450+C5478+C5506</f>
        <v>42160</v>
      </c>
      <c r="D5534" s="256" t="n">
        <f aca="false">D5170+D5198+D5226+D5254+D5282+D5310+D5338+D5366+D5394+D5422+D5450+D5478+D5506</f>
        <v>389</v>
      </c>
      <c r="E5534" s="256" t="n">
        <f aca="false">E5170+E5198+E5226+E5254+E5282+E5310+E5338+E5366+E5394+E5422+E5450+E5478+E5506</f>
        <v>-5373</v>
      </c>
      <c r="F5534" s="256" t="n">
        <f aca="false">F5170+F5198+F5226+F5254+F5282+F5310+F5338+F5366+F5394+F5422+F5450+F5478+F5506</f>
        <v>-32267</v>
      </c>
      <c r="G5534" s="256" t="n">
        <f aca="false">G5170+G5198+G5226+G5254+G5282+G5310+G5338+G5366+G5394+G5422+G5450+G5478+G5506</f>
        <v>83</v>
      </c>
      <c r="H5534" s="257" t="n">
        <f aca="false">H5170+H5198+H5226+H5254+H5282+H5310+H5338+H5366+H5394+H5422+H5450+H5478+H5506</f>
        <v>76660</v>
      </c>
    </row>
    <row r="5535" customFormat="false" ht="12.75" hidden="false" customHeight="false" outlineLevel="0" collapsed="false">
      <c r="A5535" s="255" t="s">
        <v>483</v>
      </c>
      <c r="B5535" s="256" t="n">
        <f aca="false">B5171+B5199+B5227+B5255+B5283+B5311+B5339+B5367+B5395+B5423+B5451+B5479+B5507</f>
        <v>5579</v>
      </c>
      <c r="C5535" s="256" t="n">
        <f aca="false">C5171+C5199+C5227+C5255+C5283+C5311+C5339+C5367+C5395+C5423+C5451+C5479+C5507</f>
        <v>1064</v>
      </c>
      <c r="D5535" s="256" t="n">
        <f aca="false">D5171+D5199+D5227+D5255+D5283+D5311+D5339+D5367+D5395+D5423+D5451+D5479+D5507</f>
        <v>132</v>
      </c>
      <c r="E5535" s="256" t="n">
        <f aca="false">E5171+E5199+E5227+E5255+E5283+E5311+E5339+E5367+E5395+E5423+E5451+E5479+E5507</f>
        <v>-20</v>
      </c>
      <c r="F5535" s="256" t="n">
        <f aca="false">F5171+F5199+F5227+F5255+F5283+F5311+F5339+F5367+F5395+F5423+F5451+F5479+F5507</f>
        <v>989</v>
      </c>
      <c r="G5535" s="256" t="n">
        <f aca="false">G5171+G5199+G5227+G5255+G5283+G5311+G5339+G5367+G5395+G5423+G5451+G5479+G5507</f>
        <v>1440</v>
      </c>
      <c r="H5535" s="257" t="n">
        <f aca="false">H5171+H5199+H5227+H5255+H5283+H5311+H5339+H5367+H5395+H5423+H5451+H5479+H5507</f>
        <v>6040</v>
      </c>
    </row>
    <row r="5536" customFormat="false" ht="12.75" hidden="false" customHeight="false" outlineLevel="0" collapsed="false">
      <c r="A5536" s="258" t="s">
        <v>484</v>
      </c>
      <c r="B5536" s="256"/>
      <c r="C5536" s="256"/>
      <c r="D5536" s="256"/>
      <c r="E5536" s="256"/>
      <c r="F5536" s="256"/>
      <c r="G5536" s="256"/>
      <c r="H5536" s="257"/>
    </row>
    <row r="5537" customFormat="false" ht="12.75" hidden="false" customHeight="false" outlineLevel="0" collapsed="false">
      <c r="A5537" s="255" t="s">
        <v>507</v>
      </c>
      <c r="B5537" s="256" t="n">
        <f aca="false">B5173+B5201+B5229+B5257+B5285+B5313+B5341+B5369+B5397+B5425+B5453+B5481+B5509</f>
        <v>14378</v>
      </c>
      <c r="C5537" s="256" t="n">
        <f aca="false">C5173+C5201+C5229+C5257+C5285+C5313+C5341+C5369+C5397+C5425+C5453+C5481+C5509</f>
        <v>3639</v>
      </c>
      <c r="D5537" s="256" t="n">
        <f aca="false">D5173+D5201+D5229+D5257+D5285+D5313+D5341+D5369+D5397+D5425+D5453+D5481+D5509</f>
        <v>210</v>
      </c>
      <c r="E5537" s="256" t="n">
        <f aca="false">E5173+E5201+E5229+E5257+E5285+E5313+E5341+E5369+E5397+E5425+E5453+E5481+E5509</f>
        <v>-102</v>
      </c>
      <c r="F5537" s="256" t="n">
        <f aca="false">F5173+F5201+F5229+F5257+F5285+F5313+F5341+F5369+F5397+F5425+F5453+F5481+F5509</f>
        <v>1125</v>
      </c>
      <c r="G5537" s="256" t="n">
        <f aca="false">G5173+G5201+G5229+G5257+G5285+G5313+G5341+G5369+G5397+G5425+G5453+G5481+G5509</f>
        <v>3932</v>
      </c>
      <c r="H5537" s="257" t="n">
        <f aca="false">H5173+H5201+H5229+H5257+H5285+H5313+H5341+H5369+H5397+H5425+H5453+H5481+H5509</f>
        <v>14898</v>
      </c>
    </row>
    <row r="5538" customFormat="false" ht="12.75" hidden="false" customHeight="false" outlineLevel="0" collapsed="false">
      <c r="A5538" s="255" t="s">
        <v>486</v>
      </c>
      <c r="B5538" s="256" t="n">
        <f aca="false">B5174+B5202+B5230+B5258+B5286+B5314+B5342+B5370+B5398+B5426+B5454+B5482+B5510</f>
        <v>1033</v>
      </c>
      <c r="C5538" s="256" t="n">
        <f aca="false">C5174+C5202+C5230+C5258+C5286+C5314+C5342+C5370+C5398+C5426+C5454+C5482+C5510</f>
        <v>0</v>
      </c>
      <c r="D5538" s="256" t="n">
        <f aca="false">D5174+D5202+D5230+D5258+D5286+D5314+D5342+D5370+D5398+D5426+D5454+D5482+D5510</f>
        <v>11</v>
      </c>
      <c r="E5538" s="256" t="n">
        <f aca="false">E5174+E5202+E5230+E5258+E5286+E5314+E5342+E5370+E5398+E5426+E5454+E5482+E5510</f>
        <v>0</v>
      </c>
      <c r="F5538" s="256" t="n">
        <f aca="false">F5174+F5202+F5230+F5258+F5286+F5314+F5342+F5370+F5398+F5426+F5454+F5482+F5510</f>
        <v>31</v>
      </c>
      <c r="G5538" s="256" t="n">
        <f aca="false">G5174+G5202+G5230+G5258+G5286+G5314+G5342+G5370+G5398+G5426+G5454+G5482+G5510</f>
        <v>9</v>
      </c>
      <c r="H5538" s="257" t="n">
        <f aca="false">H5174+H5202+H5230+H5258+H5286+H5314+H5342+H5370+H5398+H5426+H5454+H5482+H5510</f>
        <v>1044</v>
      </c>
    </row>
    <row r="5539" customFormat="false" ht="12.75" hidden="false" customHeight="false" outlineLevel="0" collapsed="false">
      <c r="A5539" s="255" t="s">
        <v>487</v>
      </c>
      <c r="B5539" s="256" t="n">
        <f aca="false">B5175+B5203+B5231+B5259+B5287+B5315+B5343+B5371+B5399+B5427+B5455+B5483+B5511</f>
        <v>0</v>
      </c>
      <c r="C5539" s="256" t="n">
        <f aca="false">C5175+C5203+C5231+C5259+C5287+C5315+C5343+C5371+C5399+C5427+C5455+C5483+C5511</f>
        <v>0</v>
      </c>
      <c r="D5539" s="256" t="n">
        <f aca="false">D5175+D5203+D5231+D5259+D5287+D5315+D5343+D5371+D5399+D5427+D5455+D5483+D5511</f>
        <v>0</v>
      </c>
      <c r="E5539" s="256" t="n">
        <f aca="false">E5175+E5203+E5231+E5259+E5287+E5315+E5343+E5371+E5399+E5427+E5455+E5483+E5511</f>
        <v>0</v>
      </c>
      <c r="F5539" s="256" t="n">
        <f aca="false">F5175+F5203+F5231+F5259+F5287+F5315+F5343+F5371+F5399+F5427+F5455+F5483+F5511</f>
        <v>0</v>
      </c>
      <c r="G5539" s="256" t="n">
        <f aca="false">G5175+G5203+G5231+G5259+G5287+G5315+G5343+G5371+G5399+G5427+G5455+G5483+G5511</f>
        <v>0</v>
      </c>
      <c r="H5539" s="257" t="n">
        <f aca="false">H5175+H5203+H5231+H5259+H5287+H5315+H5343+H5371+H5399+H5427+H5455+H5483+H5511</f>
        <v>0</v>
      </c>
    </row>
    <row r="5540" customFormat="false" ht="12.75" hidden="false" customHeight="false" outlineLevel="0" collapsed="false">
      <c r="A5540" s="255" t="s">
        <v>488</v>
      </c>
      <c r="B5540" s="256" t="n">
        <f aca="false">B5176+B5204+B5232+B5260+B5288+B5316+B5344+B5372+B5400+B5428+B5456+B5484+B5512</f>
        <v>914</v>
      </c>
      <c r="C5540" s="256" t="n">
        <f aca="false">C5176+C5204+C5232+C5260+C5288+C5316+C5344+C5372+C5400+C5428+C5456+C5484+C5512</f>
        <v>786</v>
      </c>
      <c r="D5540" s="256" t="n">
        <f aca="false">D5176+D5204+D5232+D5260+D5288+D5316+D5344+D5372+D5400+D5428+D5456+D5484+D5512</f>
        <v>0</v>
      </c>
      <c r="E5540" s="256" t="n">
        <f aca="false">E5176+E5204+E5232+E5260+E5288+E5316+E5344+E5372+E5400+E5428+E5456+E5484+E5512</f>
        <v>-3</v>
      </c>
      <c r="F5540" s="256" t="n">
        <f aca="false">F5176+F5204+F5232+F5260+F5288+F5316+F5344+F5372+F5400+F5428+F5456+F5484+F5512</f>
        <v>1025</v>
      </c>
      <c r="G5540" s="256" t="n">
        <f aca="false">G5176+G5204+G5232+G5260+G5288+G5316+G5344+G5372+G5400+G5428+G5456+G5484+G5512</f>
        <v>1998</v>
      </c>
      <c r="H5540" s="257" t="n">
        <f aca="false">H5176+H5204+H5232+H5260+H5288+H5316+H5344+H5372+H5400+H5428+H5456+H5484+H5512</f>
        <v>724</v>
      </c>
    </row>
    <row r="5541" customFormat="false" ht="12.75" hidden="false" customHeight="false" outlineLevel="0" collapsed="false">
      <c r="A5541" s="255" t="s">
        <v>489</v>
      </c>
      <c r="B5541" s="256" t="n">
        <f aca="false">B5177+B5205+B5233+B5261+B5289+B5317+B5345+B5373+B5401+B5429+B5457+B5485+B5513</f>
        <v>9245</v>
      </c>
      <c r="C5541" s="256" t="n">
        <f aca="false">C5177+C5205+C5233+C5261+C5289+C5317+C5345+C5373+C5401+C5429+C5457+C5485+C5513</f>
        <v>86</v>
      </c>
      <c r="D5541" s="256" t="n">
        <f aca="false">D5177+D5205+D5233+D5261+D5289+D5317+D5345+D5373+D5401+D5429+D5457+D5485+D5513</f>
        <v>33</v>
      </c>
      <c r="E5541" s="256" t="n">
        <f aca="false">E5177+E5205+E5233+E5261+E5289+E5317+E5345+E5373+E5401+E5429+E5457+E5485+E5513</f>
        <v>-19</v>
      </c>
      <c r="F5541" s="256" t="n">
        <f aca="false">F5177+F5205+F5233+F5261+F5289+F5317+F5345+F5373+F5401+F5429+F5457+F5485+F5513</f>
        <v>0</v>
      </c>
      <c r="G5541" s="256" t="n">
        <f aca="false">G5177+G5205+G5233+G5261+G5289+G5317+G5345+G5373+G5401+G5429+G5457+G5485+G5513</f>
        <v>957</v>
      </c>
      <c r="H5541" s="257" t="n">
        <f aca="false">H5177+H5205+H5233+H5261+H5289+H5317+H5345+H5373+H5401+H5429+H5457+H5485+H5513</f>
        <v>8322</v>
      </c>
    </row>
    <row r="5542" customFormat="false" ht="12.75" hidden="false" customHeight="false" outlineLevel="0" collapsed="false">
      <c r="A5542" s="255" t="s">
        <v>24</v>
      </c>
      <c r="B5542" s="256" t="n">
        <f aca="false">B5178+B5206+B5234+B5262+B5290+B5318+B5346+B5374+B5402+B5430+B5458+B5486+B5514</f>
        <v>112</v>
      </c>
      <c r="C5542" s="256" t="n">
        <f aca="false">C5178+C5206+C5234+C5262+C5290+C5318+C5346+C5374+C5402+C5430+C5458+C5486+C5514</f>
        <v>47</v>
      </c>
      <c r="D5542" s="256" t="n">
        <f aca="false">D5178+D5206+D5234+D5262+D5290+D5318+D5346+D5374+D5402+D5430+D5458+D5486+D5514</f>
        <v>0</v>
      </c>
      <c r="E5542" s="256" t="n">
        <f aca="false">E5178+E5206+E5234+E5262+E5290+E5318+E5346+E5374+E5402+E5430+E5458+E5486+E5514</f>
        <v>0</v>
      </c>
      <c r="F5542" s="256" t="n">
        <f aca="false">F5178+F5206+F5234+F5262+F5290+F5318+F5346+F5374+F5402+F5430+F5458+F5486+F5514</f>
        <v>-10</v>
      </c>
      <c r="G5542" s="256" t="n">
        <f aca="false">G5178+G5206+G5234+G5262+G5290+G5318+G5346+G5374+G5402+G5430+G5458+G5486+G5514</f>
        <v>3</v>
      </c>
      <c r="H5542" s="257" t="n">
        <f aca="false">H5178+H5206+H5234+H5262+H5290+H5318+H5346+H5374+H5402+H5430+H5458+H5486+H5514</f>
        <v>146</v>
      </c>
    </row>
    <row r="5543" customFormat="false" ht="12.75" hidden="false" customHeight="false" outlineLevel="0" collapsed="false">
      <c r="A5543" s="255" t="s">
        <v>490</v>
      </c>
      <c r="B5543" s="256" t="n">
        <f aca="false">B5179+B5207+B5235+B5263+B5291+B5319+B5347+B5375+B5403+B5431+B5459+B5487+B5515</f>
        <v>110</v>
      </c>
      <c r="C5543" s="256" t="n">
        <f aca="false">C5179+C5207+C5235+C5263+C5291+C5319+C5347+C5375+C5403+C5431+C5459+C5487+C5515</f>
        <v>0</v>
      </c>
      <c r="D5543" s="256" t="n">
        <f aca="false">D5179+D5207+D5235+D5263+D5291+D5319+D5347+D5375+D5403+D5431+D5459+D5487+D5515</f>
        <v>0</v>
      </c>
      <c r="E5543" s="256" t="n">
        <f aca="false">E5179+E5207+E5235+E5263+E5291+E5319+E5347+E5375+E5403+E5431+E5459+E5487+E5515</f>
        <v>0</v>
      </c>
      <c r="F5543" s="256" t="n">
        <f aca="false">F5179+F5207+F5235+F5263+F5291+F5319+F5347+F5375+F5403+F5431+F5459+F5487+F5515</f>
        <v>0</v>
      </c>
      <c r="G5543" s="256" t="n">
        <f aca="false">G5179+G5207+G5235+G5263+G5291+G5319+G5347+G5375+G5403+G5431+G5459+G5487+G5515</f>
        <v>7</v>
      </c>
      <c r="H5543" s="257" t="n">
        <f aca="false">H5179+H5207+H5235+H5263+H5291+H5319+H5347+H5375+H5403+H5431+H5459+H5487+H5515</f>
        <v>103</v>
      </c>
    </row>
    <row r="5544" customFormat="false" ht="12.75" hidden="false" customHeight="false" outlineLevel="0" collapsed="false">
      <c r="A5544" s="255" t="s">
        <v>491</v>
      </c>
      <c r="B5544" s="256" t="n">
        <f aca="false">B5180+B5208+B5236+B5264+B5292+B5320+B5348+B5376+B5404+B5432+B5460+B5488+B5516</f>
        <v>5937</v>
      </c>
      <c r="C5544" s="256" t="n">
        <f aca="false">C5180+C5208+C5236+C5264+C5292+C5320+C5348+C5376+C5404+C5432+C5460+C5488+C5516</f>
        <v>1018</v>
      </c>
      <c r="D5544" s="256" t="n">
        <f aca="false">D5180+D5208+D5236+D5264+D5292+D5320+D5348+D5376+D5404+D5432+D5460+D5488+D5516</f>
        <v>0</v>
      </c>
      <c r="E5544" s="256" t="n">
        <f aca="false">E5180+E5208+E5236+E5264+E5292+E5320+E5348+E5376+E5404+E5432+E5460+E5488+E5516</f>
        <v>0</v>
      </c>
      <c r="F5544" s="256" t="n">
        <f aca="false">F5180+F5208+F5236+F5264+F5292+F5320+F5348+F5376+F5404+F5432+F5460+F5488+F5516</f>
        <v>157</v>
      </c>
      <c r="G5544" s="256" t="n">
        <f aca="false">G5180+G5208+G5236+G5264+G5292+G5320+G5348+G5376+G5404+G5432+G5460+G5488+G5516</f>
        <v>698</v>
      </c>
      <c r="H5544" s="257" t="n">
        <f aca="false">H5180+H5208+H5236+H5264+H5292+H5320+H5348+H5376+H5404+H5432+H5460+H5488+H5516</f>
        <v>6414</v>
      </c>
    </row>
    <row r="5545" customFormat="false" ht="12.75" hidden="false" customHeight="false" outlineLevel="0" collapsed="false">
      <c r="A5545" s="255" t="s">
        <v>492</v>
      </c>
      <c r="B5545" s="256" t="n">
        <f aca="false">B5181+B5209+B5237+B5265+B5293+B5321+B5349+B5377+B5405+B5433+B5461+B5489+B5517</f>
        <v>1510</v>
      </c>
      <c r="C5545" s="256" t="n">
        <f aca="false">C5181+C5209+C5237+C5265+C5293+C5321+C5349+C5377+C5405+C5433+C5461+C5489+C5517</f>
        <v>2348</v>
      </c>
      <c r="D5545" s="256" t="n">
        <f aca="false">D5181+D5209+D5237+D5265+D5293+D5321+D5349+D5377+D5405+D5433+D5461+D5489+D5517</f>
        <v>28</v>
      </c>
      <c r="E5545" s="256" t="n">
        <f aca="false">E5181+E5209+E5237+E5265+E5293+E5321+E5349+E5377+E5405+E5433+E5461+E5489+E5517</f>
        <v>1</v>
      </c>
      <c r="F5545" s="256" t="n">
        <f aca="false">F5181+F5209+F5237+F5265+F5293+F5321+F5349+F5377+F5405+F5433+F5461+F5489+F5517</f>
        <v>-1834</v>
      </c>
      <c r="G5545" s="256" t="n">
        <f aca="false">G5181+G5209+G5237+G5265+G5293+G5321+G5349+G5377+G5405+G5433+G5461+G5489+G5517</f>
        <v>1</v>
      </c>
      <c r="H5545" s="257" t="n">
        <f aca="false">H5181+H5209+H5237+H5265+H5293+H5321+H5349+H5377+H5405+H5433+H5461+H5489+H5517</f>
        <v>1996</v>
      </c>
    </row>
    <row r="5546" customFormat="false" ht="13.5" hidden="false" customHeight="false" outlineLevel="0" collapsed="false">
      <c r="A5546" s="259" t="s">
        <v>493</v>
      </c>
      <c r="B5546" s="260" t="n">
        <f aca="false">B5182+B5210+B5238+B5266+B5294+B5322+B5350+B5378+B5406+B5434+B5462+B5490+B5518</f>
        <v>7774</v>
      </c>
      <c r="C5546" s="260" t="n">
        <f aca="false">C5182+C5210+C5238+C5266+C5294+C5322+C5350+C5378+C5406+C5434+C5462+C5490+C5518</f>
        <v>87</v>
      </c>
      <c r="D5546" s="260" t="n">
        <f aca="false">D5182+D5210+D5238+D5266+D5294+D5322+D5350+D5378+D5406+D5434+D5462+D5490+D5518</f>
        <v>0</v>
      </c>
      <c r="E5546" s="260" t="n">
        <f aca="false">E5182+E5210+E5238+E5266+E5294+E5322+E5350+E5378+E5406+E5434+E5462+E5490+E5518</f>
        <v>-494</v>
      </c>
      <c r="F5546" s="260" t="n">
        <f aca="false">F5182+F5210+F5238+F5266+F5294+F5322+F5350+F5378+F5406+F5434+F5462+F5490+F5518</f>
        <v>3</v>
      </c>
      <c r="G5546" s="260" t="n">
        <f aca="false">G5182+G5210+G5238+G5266+G5294+G5322+G5350+G5378+G5406+G5434+G5462+G5490+G5518</f>
        <v>943</v>
      </c>
      <c r="H5546" s="261" t="n">
        <f aca="false">H5182+H5210+H5238+H5266+H5294+H5322+H5350+H5378+H5406+H5434+H5462+H5490+H5518</f>
        <v>6427</v>
      </c>
    </row>
    <row r="5547" customFormat="false" ht="13.5" hidden="false" customHeight="false" outlineLevel="0" collapsed="false">
      <c r="A5547" s="262" t="s">
        <v>244</v>
      </c>
      <c r="B5547" s="263" t="n">
        <f aca="false">SUM(B5525:B5546)</f>
        <v>582611</v>
      </c>
      <c r="C5547" s="263" t="n">
        <f aca="false">SUM(C5525:C5546)</f>
        <v>106154</v>
      </c>
      <c r="D5547" s="263" t="n">
        <f aca="false">SUM(D5525:D5546)</f>
        <v>9003</v>
      </c>
      <c r="E5547" s="263" t="n">
        <f aca="false">SUM(E5525:E5546)</f>
        <v>-2810</v>
      </c>
      <c r="F5547" s="263" t="n">
        <f aca="false">SUM(F5525:F5546)</f>
        <v>-1297</v>
      </c>
      <c r="G5547" s="263" t="n">
        <f aca="false">SUM(G5525:G5546)</f>
        <v>56461</v>
      </c>
      <c r="H5547" s="264" t="n">
        <f aca="false">SUM(H5525:H5546)</f>
        <v>619194</v>
      </c>
    </row>
    <row r="5548" customFormat="false" ht="13.5" hidden="false" customHeight="false" outlineLevel="0" collapsed="false"/>
    <row r="5549" customFormat="false" ht="13.5" hidden="false" customHeight="true" outlineLevel="0" collapsed="false">
      <c r="A5549" s="272" t="s">
        <v>704</v>
      </c>
      <c r="B5549" s="283" t="s">
        <v>330</v>
      </c>
      <c r="C5549" s="283"/>
      <c r="D5549" s="283"/>
      <c r="E5549" s="283"/>
      <c r="F5549" s="283"/>
      <c r="G5549" s="283"/>
      <c r="H5549" s="283"/>
    </row>
    <row r="5550" customFormat="false" ht="59.25" hidden="false" customHeight="true" outlineLevel="0" collapsed="false">
      <c r="A5550" s="272"/>
      <c r="B5550" s="248" t="s">
        <v>458</v>
      </c>
      <c r="C5550" s="249" t="s">
        <v>459</v>
      </c>
      <c r="D5550" s="249" t="s">
        <v>460</v>
      </c>
      <c r="E5550" s="249" t="s">
        <v>461</v>
      </c>
      <c r="F5550" s="249" t="s">
        <v>462</v>
      </c>
      <c r="G5550" s="249" t="s">
        <v>463</v>
      </c>
      <c r="H5550" s="249" t="s">
        <v>464</v>
      </c>
    </row>
    <row r="5551" customFormat="false" ht="13.5" hidden="false" customHeight="false" outlineLevel="0" collapsed="false">
      <c r="A5551" s="272"/>
      <c r="B5551" s="250" t="s">
        <v>465</v>
      </c>
      <c r="C5551" s="250" t="s">
        <v>466</v>
      </c>
      <c r="D5551" s="250" t="s">
        <v>467</v>
      </c>
      <c r="E5551" s="250" t="s">
        <v>468</v>
      </c>
      <c r="F5551" s="250" t="s">
        <v>469</v>
      </c>
      <c r="G5551" s="250" t="s">
        <v>470</v>
      </c>
      <c r="H5551" s="250" t="s">
        <v>471</v>
      </c>
    </row>
    <row r="5552" customFormat="false" ht="13.5" hidden="false" customHeight="true" outlineLevel="0" collapsed="false">
      <c r="A5552" s="272"/>
      <c r="B5552" s="268" t="s">
        <v>472</v>
      </c>
      <c r="C5552" s="268"/>
      <c r="D5552" s="268"/>
      <c r="E5552" s="268"/>
      <c r="F5552" s="268"/>
      <c r="G5552" s="268"/>
      <c r="H5552" s="268"/>
    </row>
    <row r="5553" customFormat="false" ht="12.75" hidden="false" customHeight="false" outlineLevel="0" collapsed="false">
      <c r="A5553" s="252" t="s">
        <v>473</v>
      </c>
      <c r="B5553" s="253" t="n">
        <v>0</v>
      </c>
      <c r="C5553" s="253" t="n">
        <v>0</v>
      </c>
      <c r="D5553" s="253" t="n">
        <v>0</v>
      </c>
      <c r="E5553" s="253" t="n">
        <v>0</v>
      </c>
      <c r="F5553" s="253" t="n">
        <v>0</v>
      </c>
      <c r="G5553" s="253" t="n">
        <v>0</v>
      </c>
      <c r="H5553" s="254" t="n">
        <v>0</v>
      </c>
    </row>
    <row r="5554" customFormat="false" ht="12.75" hidden="false" customHeight="false" outlineLevel="0" collapsed="false">
      <c r="A5554" s="255" t="s">
        <v>474</v>
      </c>
      <c r="B5554" s="256" t="n">
        <v>0</v>
      </c>
      <c r="C5554" s="256" t="n">
        <v>0</v>
      </c>
      <c r="D5554" s="256" t="n">
        <v>0</v>
      </c>
      <c r="E5554" s="256" t="n">
        <v>0</v>
      </c>
      <c r="F5554" s="256" t="n">
        <v>0</v>
      </c>
      <c r="G5554" s="256" t="n">
        <v>0</v>
      </c>
      <c r="H5554" s="257" t="n">
        <v>0</v>
      </c>
    </row>
    <row r="5555" customFormat="false" ht="12.75" hidden="false" customHeight="false" outlineLevel="0" collapsed="false">
      <c r="A5555" s="255" t="s">
        <v>475</v>
      </c>
      <c r="B5555" s="256" t="n">
        <v>0</v>
      </c>
      <c r="C5555" s="256" t="n">
        <v>0</v>
      </c>
      <c r="D5555" s="256" t="n">
        <v>0</v>
      </c>
      <c r="E5555" s="256" t="n">
        <v>0</v>
      </c>
      <c r="F5555" s="256" t="n">
        <v>0</v>
      </c>
      <c r="G5555" s="256" t="n">
        <v>0</v>
      </c>
      <c r="H5555" s="257" t="n">
        <v>0</v>
      </c>
    </row>
    <row r="5556" customFormat="false" ht="12.75" hidden="false" customHeight="false" outlineLevel="0" collapsed="false">
      <c r="A5556" s="255" t="s">
        <v>476</v>
      </c>
      <c r="B5556" s="256" t="n">
        <v>0</v>
      </c>
      <c r="C5556" s="256" t="n">
        <v>0</v>
      </c>
      <c r="D5556" s="256" t="n">
        <v>0</v>
      </c>
      <c r="E5556" s="256" t="n">
        <v>0</v>
      </c>
      <c r="F5556" s="256" t="n">
        <v>0</v>
      </c>
      <c r="G5556" s="256" t="n">
        <v>0</v>
      </c>
      <c r="H5556" s="257" t="n">
        <v>0</v>
      </c>
    </row>
    <row r="5557" customFormat="false" ht="12.75" hidden="false" customHeight="false" outlineLevel="0" collapsed="false">
      <c r="A5557" s="255" t="s">
        <v>477</v>
      </c>
      <c r="B5557" s="256" t="n">
        <v>0</v>
      </c>
      <c r="C5557" s="256" t="n">
        <v>0</v>
      </c>
      <c r="D5557" s="256" t="n">
        <v>0</v>
      </c>
      <c r="E5557" s="256" t="n">
        <v>0</v>
      </c>
      <c r="F5557" s="256" t="n">
        <v>0</v>
      </c>
      <c r="G5557" s="256" t="n">
        <v>0</v>
      </c>
      <c r="H5557" s="257" t="n">
        <v>0</v>
      </c>
    </row>
    <row r="5558" customFormat="false" ht="12.75" hidden="false" customHeight="false" outlineLevel="0" collapsed="false">
      <c r="A5558" s="255" t="s">
        <v>478</v>
      </c>
      <c r="B5558" s="256" t="n">
        <v>0</v>
      </c>
      <c r="C5558" s="256" t="n">
        <v>0</v>
      </c>
      <c r="D5558" s="256" t="n">
        <v>0</v>
      </c>
      <c r="E5558" s="256" t="n">
        <v>0</v>
      </c>
      <c r="F5558" s="256" t="n">
        <v>0</v>
      </c>
      <c r="G5558" s="256" t="n">
        <v>0</v>
      </c>
      <c r="H5558" s="257" t="n">
        <v>0</v>
      </c>
    </row>
    <row r="5559" customFormat="false" ht="12.75" hidden="false" customHeight="false" outlineLevel="0" collapsed="false">
      <c r="A5559" s="255" t="s">
        <v>479</v>
      </c>
      <c r="B5559" s="256" t="n">
        <v>51</v>
      </c>
      <c r="C5559" s="256" t="n">
        <v>3</v>
      </c>
      <c r="D5559" s="256" t="n">
        <v>0</v>
      </c>
      <c r="E5559" s="256" t="n">
        <v>0</v>
      </c>
      <c r="F5559" s="256" t="n">
        <v>0</v>
      </c>
      <c r="G5559" s="256" t="n">
        <v>24</v>
      </c>
      <c r="H5559" s="257" t="n">
        <v>30</v>
      </c>
    </row>
    <row r="5560" customFormat="false" ht="12.75" hidden="false" customHeight="false" outlineLevel="0" collapsed="false">
      <c r="A5560" s="255" t="s">
        <v>480</v>
      </c>
      <c r="B5560" s="256" t="n">
        <v>0</v>
      </c>
      <c r="C5560" s="256" t="n">
        <v>0</v>
      </c>
      <c r="D5560" s="256" t="n">
        <v>0</v>
      </c>
      <c r="E5560" s="256" t="n">
        <v>0</v>
      </c>
      <c r="F5560" s="256" t="n">
        <v>0</v>
      </c>
      <c r="G5560" s="256" t="n">
        <v>0</v>
      </c>
      <c r="H5560" s="257" t="n">
        <v>0</v>
      </c>
    </row>
    <row r="5561" customFormat="false" ht="12.75" hidden="false" customHeight="false" outlineLevel="0" collapsed="false">
      <c r="A5561" s="255" t="s">
        <v>481</v>
      </c>
      <c r="B5561" s="256" t="n">
        <v>4</v>
      </c>
      <c r="C5561" s="256" t="n">
        <v>1</v>
      </c>
      <c r="D5561" s="256" t="n">
        <v>0</v>
      </c>
      <c r="E5561" s="256" t="n">
        <v>0</v>
      </c>
      <c r="F5561" s="256" t="n">
        <v>0</v>
      </c>
      <c r="G5561" s="256" t="n">
        <v>1</v>
      </c>
      <c r="H5561" s="257" t="n">
        <v>4</v>
      </c>
    </row>
    <row r="5562" customFormat="false" ht="12.75" hidden="false" customHeight="false" outlineLevel="0" collapsed="false">
      <c r="A5562" s="255" t="s">
        <v>482</v>
      </c>
      <c r="B5562" s="256" t="n">
        <v>0</v>
      </c>
      <c r="C5562" s="256" t="n">
        <v>0</v>
      </c>
      <c r="D5562" s="256" t="n">
        <v>0</v>
      </c>
      <c r="E5562" s="256" t="n">
        <v>0</v>
      </c>
      <c r="F5562" s="256" t="n">
        <v>0</v>
      </c>
      <c r="G5562" s="256" t="n">
        <v>0</v>
      </c>
      <c r="H5562" s="257" t="n">
        <v>0</v>
      </c>
    </row>
    <row r="5563" customFormat="false" ht="12.75" hidden="false" customHeight="false" outlineLevel="0" collapsed="false">
      <c r="A5563" s="255" t="s">
        <v>483</v>
      </c>
      <c r="B5563" s="256" t="n">
        <v>0</v>
      </c>
      <c r="C5563" s="256" t="n">
        <v>0</v>
      </c>
      <c r="D5563" s="256" t="n">
        <v>0</v>
      </c>
      <c r="E5563" s="256" t="n">
        <v>0</v>
      </c>
      <c r="F5563" s="256" t="n">
        <v>0</v>
      </c>
      <c r="G5563" s="256" t="n">
        <v>0</v>
      </c>
      <c r="H5563" s="257" t="n">
        <v>0</v>
      </c>
    </row>
    <row r="5564" customFormat="false" ht="12.75" hidden="false" customHeight="false" outlineLevel="0" collapsed="false">
      <c r="A5564" s="258" t="s">
        <v>484</v>
      </c>
      <c r="B5564" s="256"/>
      <c r="C5564" s="256"/>
      <c r="D5564" s="256"/>
      <c r="E5564" s="256"/>
      <c r="F5564" s="256"/>
      <c r="G5564" s="256"/>
      <c r="H5564" s="257"/>
    </row>
    <row r="5565" customFormat="false" ht="12.75" hidden="false" customHeight="false" outlineLevel="0" collapsed="false">
      <c r="A5565" s="255" t="s">
        <v>485</v>
      </c>
      <c r="B5565" s="256" t="n">
        <v>371</v>
      </c>
      <c r="C5565" s="256" t="n">
        <v>30</v>
      </c>
      <c r="D5565" s="256" t="n">
        <v>0</v>
      </c>
      <c r="E5565" s="256" t="n">
        <v>0</v>
      </c>
      <c r="F5565" s="256" t="n">
        <v>0</v>
      </c>
      <c r="G5565" s="256" t="n">
        <v>56</v>
      </c>
      <c r="H5565" s="257" t="n">
        <v>345</v>
      </c>
    </row>
    <row r="5566" customFormat="false" ht="12.75" hidden="false" customHeight="false" outlineLevel="0" collapsed="false">
      <c r="A5566" s="255" t="s">
        <v>486</v>
      </c>
      <c r="B5566" s="256" t="n">
        <v>0</v>
      </c>
      <c r="C5566" s="256" t="n">
        <v>0</v>
      </c>
      <c r="D5566" s="256" t="n">
        <v>0</v>
      </c>
      <c r="E5566" s="256" t="n">
        <v>0</v>
      </c>
      <c r="F5566" s="256" t="n">
        <v>0</v>
      </c>
      <c r="G5566" s="256" t="n">
        <v>0</v>
      </c>
      <c r="H5566" s="257" t="n">
        <v>0</v>
      </c>
    </row>
    <row r="5567" customFormat="false" ht="12.75" hidden="false" customHeight="false" outlineLevel="0" collapsed="false">
      <c r="A5567" s="255" t="s">
        <v>487</v>
      </c>
      <c r="B5567" s="256" t="n">
        <v>0</v>
      </c>
      <c r="C5567" s="256" t="n">
        <v>0</v>
      </c>
      <c r="D5567" s="256" t="n">
        <v>0</v>
      </c>
      <c r="E5567" s="256" t="n">
        <v>0</v>
      </c>
      <c r="F5567" s="256" t="n">
        <v>0</v>
      </c>
      <c r="G5567" s="256" t="n">
        <v>0</v>
      </c>
      <c r="H5567" s="257" t="n">
        <v>0</v>
      </c>
    </row>
    <row r="5568" customFormat="false" ht="12.75" hidden="false" customHeight="false" outlineLevel="0" collapsed="false">
      <c r="A5568" s="255" t="s">
        <v>488</v>
      </c>
      <c r="B5568" s="256" t="n">
        <v>0</v>
      </c>
      <c r="C5568" s="256" t="n">
        <v>0</v>
      </c>
      <c r="D5568" s="256" t="n">
        <v>0</v>
      </c>
      <c r="E5568" s="256" t="n">
        <v>0</v>
      </c>
      <c r="F5568" s="256" t="n">
        <v>0</v>
      </c>
      <c r="G5568" s="256" t="n">
        <v>0</v>
      </c>
      <c r="H5568" s="257" t="n">
        <v>0</v>
      </c>
    </row>
    <row r="5569" customFormat="false" ht="12.75" hidden="false" customHeight="false" outlineLevel="0" collapsed="false">
      <c r="A5569" s="255" t="s">
        <v>489</v>
      </c>
      <c r="B5569" s="256" t="n">
        <v>31</v>
      </c>
      <c r="C5569" s="256" t="n">
        <v>0</v>
      </c>
      <c r="D5569" s="256" t="n">
        <v>0</v>
      </c>
      <c r="E5569" s="256" t="n">
        <v>0</v>
      </c>
      <c r="F5569" s="256" t="n">
        <v>0</v>
      </c>
      <c r="G5569" s="256" t="n">
        <v>0</v>
      </c>
      <c r="H5569" s="257" t="n">
        <v>31</v>
      </c>
    </row>
    <row r="5570" customFormat="false" ht="12.75" hidden="false" customHeight="false" outlineLevel="0" collapsed="false">
      <c r="A5570" s="255" t="s">
        <v>24</v>
      </c>
      <c r="B5570" s="256" t="n">
        <v>0</v>
      </c>
      <c r="C5570" s="256" t="n">
        <v>0</v>
      </c>
      <c r="D5570" s="256" t="n">
        <v>0</v>
      </c>
      <c r="E5570" s="256" t="n">
        <v>0</v>
      </c>
      <c r="F5570" s="256" t="n">
        <v>0</v>
      </c>
      <c r="G5570" s="256" t="n">
        <v>0</v>
      </c>
      <c r="H5570" s="257" t="n">
        <v>0</v>
      </c>
    </row>
    <row r="5571" customFormat="false" ht="12.75" hidden="false" customHeight="false" outlineLevel="0" collapsed="false">
      <c r="A5571" s="255" t="s">
        <v>490</v>
      </c>
      <c r="B5571" s="256" t="n">
        <v>0</v>
      </c>
      <c r="C5571" s="256" t="n">
        <v>0</v>
      </c>
      <c r="D5571" s="256" t="n">
        <v>0</v>
      </c>
      <c r="E5571" s="256" t="n">
        <v>0</v>
      </c>
      <c r="F5571" s="256" t="n">
        <v>0</v>
      </c>
      <c r="G5571" s="256" t="n">
        <v>0</v>
      </c>
      <c r="H5571" s="257" t="n">
        <v>0</v>
      </c>
    </row>
    <row r="5572" customFormat="false" ht="12.75" hidden="false" customHeight="false" outlineLevel="0" collapsed="false">
      <c r="A5572" s="255" t="s">
        <v>491</v>
      </c>
      <c r="B5572" s="256" t="n">
        <v>0</v>
      </c>
      <c r="C5572" s="256" t="n">
        <v>0</v>
      </c>
      <c r="D5572" s="256" t="n">
        <v>0</v>
      </c>
      <c r="E5572" s="256" t="n">
        <v>0</v>
      </c>
      <c r="F5572" s="256" t="n">
        <v>0</v>
      </c>
      <c r="G5572" s="256" t="n">
        <v>0</v>
      </c>
      <c r="H5572" s="257" t="n">
        <v>0</v>
      </c>
    </row>
    <row r="5573" customFormat="false" ht="12.75" hidden="false" customHeight="false" outlineLevel="0" collapsed="false">
      <c r="A5573" s="255" t="s">
        <v>492</v>
      </c>
      <c r="B5573" s="256" t="n">
        <v>0</v>
      </c>
      <c r="C5573" s="256" t="n">
        <v>0</v>
      </c>
      <c r="D5573" s="256" t="n">
        <v>0</v>
      </c>
      <c r="E5573" s="256" t="n">
        <v>0</v>
      </c>
      <c r="F5573" s="256" t="n">
        <v>0</v>
      </c>
      <c r="G5573" s="256" t="n">
        <v>0</v>
      </c>
      <c r="H5573" s="257" t="n">
        <v>0</v>
      </c>
    </row>
    <row r="5574" customFormat="false" ht="13.5" hidden="false" customHeight="false" outlineLevel="0" collapsed="false">
      <c r="A5574" s="259" t="s">
        <v>493</v>
      </c>
      <c r="B5574" s="260" t="n">
        <v>0</v>
      </c>
      <c r="C5574" s="260" t="n">
        <v>0</v>
      </c>
      <c r="D5574" s="260" t="n">
        <v>0</v>
      </c>
      <c r="E5574" s="260" t="n">
        <v>0</v>
      </c>
      <c r="F5574" s="260" t="n">
        <v>0</v>
      </c>
      <c r="G5574" s="260" t="n">
        <v>0</v>
      </c>
      <c r="H5574" s="261" t="n">
        <v>0</v>
      </c>
    </row>
    <row r="5575" customFormat="false" ht="13.5" hidden="false" customHeight="false" outlineLevel="0" collapsed="false">
      <c r="A5575" s="262" t="s">
        <v>244</v>
      </c>
      <c r="B5575" s="263" t="n">
        <f aca="false">SUM(B5553:B5574)</f>
        <v>457</v>
      </c>
      <c r="C5575" s="263" t="n">
        <f aca="false">SUM(C5553:C5574)</f>
        <v>34</v>
      </c>
      <c r="D5575" s="263" t="n">
        <f aca="false">SUM(D5553:D5574)</f>
        <v>0</v>
      </c>
      <c r="E5575" s="263" t="n">
        <f aca="false">SUM(E5553:E5574)</f>
        <v>0</v>
      </c>
      <c r="F5575" s="263" t="n">
        <f aca="false">SUM(F5553:F5574)</f>
        <v>0</v>
      </c>
      <c r="G5575" s="263" t="n">
        <f aca="false">SUM(G5553:G5574)</f>
        <v>81</v>
      </c>
      <c r="H5575" s="264" t="n">
        <f aca="false">SUM(H5553:H5574)</f>
        <v>410</v>
      </c>
    </row>
    <row r="5576" customFormat="false" ht="13.5" hidden="false" customHeight="false" outlineLevel="0" collapsed="false"/>
    <row r="5577" customFormat="false" ht="13.5" hidden="false" customHeight="true" outlineLevel="0" collapsed="false">
      <c r="A5577" s="272" t="s">
        <v>705</v>
      </c>
      <c r="B5577" s="283" t="s">
        <v>332</v>
      </c>
      <c r="C5577" s="283"/>
      <c r="D5577" s="283"/>
      <c r="E5577" s="283"/>
      <c r="F5577" s="283"/>
      <c r="G5577" s="283"/>
      <c r="H5577" s="283"/>
    </row>
    <row r="5578" customFormat="false" ht="57.75" hidden="false" customHeight="true" outlineLevel="0" collapsed="false">
      <c r="A5578" s="272"/>
      <c r="B5578" s="248" t="s">
        <v>458</v>
      </c>
      <c r="C5578" s="249" t="s">
        <v>459</v>
      </c>
      <c r="D5578" s="249" t="s">
        <v>460</v>
      </c>
      <c r="E5578" s="249" t="s">
        <v>461</v>
      </c>
      <c r="F5578" s="249" t="s">
        <v>462</v>
      </c>
      <c r="G5578" s="249" t="s">
        <v>463</v>
      </c>
      <c r="H5578" s="249" t="s">
        <v>464</v>
      </c>
    </row>
    <row r="5579" customFormat="false" ht="13.5" hidden="false" customHeight="false" outlineLevel="0" collapsed="false">
      <c r="A5579" s="272"/>
      <c r="B5579" s="250" t="s">
        <v>465</v>
      </c>
      <c r="C5579" s="250" t="s">
        <v>466</v>
      </c>
      <c r="D5579" s="250" t="s">
        <v>467</v>
      </c>
      <c r="E5579" s="250" t="s">
        <v>468</v>
      </c>
      <c r="F5579" s="250" t="s">
        <v>469</v>
      </c>
      <c r="G5579" s="250" t="s">
        <v>470</v>
      </c>
      <c r="H5579" s="250" t="s">
        <v>471</v>
      </c>
    </row>
    <row r="5580" customFormat="false" ht="13.5" hidden="false" customHeight="true" outlineLevel="0" collapsed="false">
      <c r="A5580" s="272"/>
      <c r="B5580" s="268" t="s">
        <v>472</v>
      </c>
      <c r="C5580" s="268"/>
      <c r="D5580" s="268"/>
      <c r="E5580" s="268"/>
      <c r="F5580" s="268"/>
      <c r="G5580" s="268"/>
      <c r="H5580" s="268"/>
    </row>
    <row r="5581" customFormat="false" ht="12.75" hidden="false" customHeight="false" outlineLevel="0" collapsed="false">
      <c r="A5581" s="252" t="s">
        <v>473</v>
      </c>
      <c r="B5581" s="253" t="n">
        <v>0</v>
      </c>
      <c r="C5581" s="253" t="n">
        <v>0</v>
      </c>
      <c r="D5581" s="253" t="n">
        <v>0</v>
      </c>
      <c r="E5581" s="253" t="n">
        <v>0</v>
      </c>
      <c r="F5581" s="253" t="n">
        <v>0</v>
      </c>
      <c r="G5581" s="253" t="n">
        <v>0</v>
      </c>
      <c r="H5581" s="254" t="n">
        <v>0</v>
      </c>
    </row>
    <row r="5582" customFormat="false" ht="12.75" hidden="false" customHeight="false" outlineLevel="0" collapsed="false">
      <c r="A5582" s="255" t="s">
        <v>474</v>
      </c>
      <c r="B5582" s="256" t="n">
        <v>0</v>
      </c>
      <c r="C5582" s="256" t="n">
        <v>0</v>
      </c>
      <c r="D5582" s="256" t="n">
        <v>0</v>
      </c>
      <c r="E5582" s="256" t="n">
        <v>0</v>
      </c>
      <c r="F5582" s="256" t="n">
        <v>0</v>
      </c>
      <c r="G5582" s="256" t="n">
        <v>0</v>
      </c>
      <c r="H5582" s="257" t="n">
        <v>0</v>
      </c>
    </row>
    <row r="5583" customFormat="false" ht="12.75" hidden="false" customHeight="false" outlineLevel="0" collapsed="false">
      <c r="A5583" s="255" t="s">
        <v>475</v>
      </c>
      <c r="B5583" s="256" t="n">
        <v>406</v>
      </c>
      <c r="C5583" s="256" t="n">
        <v>2</v>
      </c>
      <c r="D5583" s="256" t="n">
        <v>0</v>
      </c>
      <c r="E5583" s="256" t="n">
        <v>3</v>
      </c>
      <c r="F5583" s="256" t="n">
        <v>0</v>
      </c>
      <c r="G5583" s="256" t="n">
        <v>1</v>
      </c>
      <c r="H5583" s="257" t="n">
        <v>410</v>
      </c>
    </row>
    <row r="5584" customFormat="false" ht="12.75" hidden="false" customHeight="false" outlineLevel="0" collapsed="false">
      <c r="A5584" s="255" t="s">
        <v>476</v>
      </c>
      <c r="B5584" s="256" t="n">
        <v>8</v>
      </c>
      <c r="C5584" s="256" t="n">
        <v>0</v>
      </c>
      <c r="D5584" s="256" t="n">
        <v>0</v>
      </c>
      <c r="E5584" s="256" t="n">
        <v>0</v>
      </c>
      <c r="F5584" s="256" t="n">
        <v>0</v>
      </c>
      <c r="G5584" s="256" t="n">
        <v>3</v>
      </c>
      <c r="H5584" s="257" t="n">
        <v>5</v>
      </c>
    </row>
    <row r="5585" customFormat="false" ht="12.75" hidden="false" customHeight="false" outlineLevel="0" collapsed="false">
      <c r="A5585" s="255" t="s">
        <v>477</v>
      </c>
      <c r="B5585" s="256" t="n">
        <v>0</v>
      </c>
      <c r="C5585" s="256" t="n">
        <v>1</v>
      </c>
      <c r="D5585" s="256" t="n">
        <v>0</v>
      </c>
      <c r="E5585" s="256" t="n">
        <v>0</v>
      </c>
      <c r="F5585" s="256" t="n">
        <v>0</v>
      </c>
      <c r="G5585" s="256" t="n">
        <v>0</v>
      </c>
      <c r="H5585" s="257" t="n">
        <v>1</v>
      </c>
    </row>
    <row r="5586" customFormat="false" ht="12.75" hidden="false" customHeight="false" outlineLevel="0" collapsed="false">
      <c r="A5586" s="255" t="s">
        <v>478</v>
      </c>
      <c r="B5586" s="256" t="n">
        <v>0</v>
      </c>
      <c r="C5586" s="256" t="n">
        <v>0</v>
      </c>
      <c r="D5586" s="256" t="n">
        <v>0</v>
      </c>
      <c r="E5586" s="256" t="n">
        <v>0</v>
      </c>
      <c r="F5586" s="256" t="n">
        <v>0</v>
      </c>
      <c r="G5586" s="256" t="n">
        <v>0</v>
      </c>
      <c r="H5586" s="257" t="n">
        <v>0</v>
      </c>
    </row>
    <row r="5587" customFormat="false" ht="12.75" hidden="false" customHeight="false" outlineLevel="0" collapsed="false">
      <c r="A5587" s="255" t="s">
        <v>479</v>
      </c>
      <c r="B5587" s="256" t="n">
        <v>27</v>
      </c>
      <c r="C5587" s="256" t="n">
        <v>23</v>
      </c>
      <c r="D5587" s="256" t="n">
        <v>2</v>
      </c>
      <c r="E5587" s="256" t="n">
        <v>0</v>
      </c>
      <c r="F5587" s="256" t="n">
        <v>0</v>
      </c>
      <c r="G5587" s="256" t="n">
        <v>16</v>
      </c>
      <c r="H5587" s="257" t="n">
        <v>32</v>
      </c>
    </row>
    <row r="5588" customFormat="false" ht="12.75" hidden="false" customHeight="false" outlineLevel="0" collapsed="false">
      <c r="A5588" s="255" t="s">
        <v>480</v>
      </c>
      <c r="B5588" s="256" t="n">
        <v>6</v>
      </c>
      <c r="C5588" s="256" t="n">
        <v>4</v>
      </c>
      <c r="D5588" s="256" t="n">
        <v>0</v>
      </c>
      <c r="E5588" s="256" t="n">
        <v>0</v>
      </c>
      <c r="F5588" s="256" t="n">
        <v>0</v>
      </c>
      <c r="G5588" s="256" t="n">
        <v>3</v>
      </c>
      <c r="H5588" s="257" t="n">
        <v>7</v>
      </c>
    </row>
    <row r="5589" customFormat="false" ht="12.75" hidden="false" customHeight="false" outlineLevel="0" collapsed="false">
      <c r="A5589" s="255" t="s">
        <v>481</v>
      </c>
      <c r="B5589" s="256" t="n">
        <v>63</v>
      </c>
      <c r="C5589" s="256" t="n">
        <v>10</v>
      </c>
      <c r="D5589" s="256" t="n">
        <v>1</v>
      </c>
      <c r="E5589" s="256" t="n">
        <v>0</v>
      </c>
      <c r="F5589" s="256" t="n">
        <v>0</v>
      </c>
      <c r="G5589" s="256" t="n">
        <v>16</v>
      </c>
      <c r="H5589" s="257" t="n">
        <v>56</v>
      </c>
    </row>
    <row r="5590" customFormat="false" ht="12.75" hidden="false" customHeight="false" outlineLevel="0" collapsed="false">
      <c r="A5590" s="255" t="s">
        <v>482</v>
      </c>
      <c r="B5590" s="256" t="n">
        <v>0</v>
      </c>
      <c r="C5590" s="256" t="n">
        <v>0</v>
      </c>
      <c r="D5590" s="256" t="n">
        <v>0</v>
      </c>
      <c r="E5590" s="256" t="n">
        <v>0</v>
      </c>
      <c r="F5590" s="256" t="n">
        <v>0</v>
      </c>
      <c r="G5590" s="256" t="n">
        <v>0</v>
      </c>
      <c r="H5590" s="257" t="n">
        <v>0</v>
      </c>
    </row>
    <row r="5591" customFormat="false" ht="12.75" hidden="false" customHeight="false" outlineLevel="0" collapsed="false">
      <c r="A5591" s="255" t="s">
        <v>483</v>
      </c>
      <c r="B5591" s="256" t="n">
        <v>0</v>
      </c>
      <c r="C5591" s="256" t="n">
        <v>0</v>
      </c>
      <c r="D5591" s="256" t="n">
        <v>0</v>
      </c>
      <c r="E5591" s="256" t="n">
        <v>0</v>
      </c>
      <c r="F5591" s="256" t="n">
        <v>0</v>
      </c>
      <c r="G5591" s="256" t="n">
        <v>0</v>
      </c>
      <c r="H5591" s="257" t="n">
        <v>0</v>
      </c>
    </row>
    <row r="5592" customFormat="false" ht="12.75" hidden="false" customHeight="false" outlineLevel="0" collapsed="false">
      <c r="A5592" s="258" t="s">
        <v>484</v>
      </c>
      <c r="B5592" s="256"/>
      <c r="C5592" s="256"/>
      <c r="D5592" s="256"/>
      <c r="E5592" s="256"/>
      <c r="F5592" s="256"/>
      <c r="G5592" s="256"/>
      <c r="H5592" s="257"/>
    </row>
    <row r="5593" customFormat="false" ht="12.75" hidden="false" customHeight="false" outlineLevel="0" collapsed="false">
      <c r="A5593" s="255" t="s">
        <v>485</v>
      </c>
      <c r="B5593" s="256" t="n">
        <v>22</v>
      </c>
      <c r="C5593" s="256" t="n">
        <v>29</v>
      </c>
      <c r="D5593" s="256" t="n">
        <v>0</v>
      </c>
      <c r="E5593" s="256" t="n">
        <v>0</v>
      </c>
      <c r="F5593" s="256" t="n">
        <v>-1</v>
      </c>
      <c r="G5593" s="256" t="n">
        <v>8</v>
      </c>
      <c r="H5593" s="257" t="n">
        <v>42</v>
      </c>
    </row>
    <row r="5594" customFormat="false" ht="12.75" hidden="false" customHeight="false" outlineLevel="0" collapsed="false">
      <c r="A5594" s="255" t="s">
        <v>486</v>
      </c>
      <c r="B5594" s="256" t="n">
        <v>0</v>
      </c>
      <c r="C5594" s="256" t="n">
        <v>0</v>
      </c>
      <c r="D5594" s="256" t="n">
        <v>0</v>
      </c>
      <c r="E5594" s="256" t="n">
        <v>0</v>
      </c>
      <c r="F5594" s="256" t="n">
        <v>0</v>
      </c>
      <c r="G5594" s="256" t="n">
        <v>0</v>
      </c>
      <c r="H5594" s="257" t="n">
        <v>0</v>
      </c>
    </row>
    <row r="5595" customFormat="false" ht="12.75" hidden="false" customHeight="false" outlineLevel="0" collapsed="false">
      <c r="A5595" s="255" t="s">
        <v>487</v>
      </c>
      <c r="B5595" s="256" t="n">
        <v>0</v>
      </c>
      <c r="C5595" s="256" t="n">
        <v>0</v>
      </c>
      <c r="D5595" s="256" t="n">
        <v>0</v>
      </c>
      <c r="E5595" s="256" t="n">
        <v>0</v>
      </c>
      <c r="F5595" s="256" t="n">
        <v>0</v>
      </c>
      <c r="G5595" s="256" t="n">
        <v>0</v>
      </c>
      <c r="H5595" s="257" t="n">
        <v>0</v>
      </c>
    </row>
    <row r="5596" customFormat="false" ht="12.75" hidden="false" customHeight="false" outlineLevel="0" collapsed="false">
      <c r="A5596" s="255" t="s">
        <v>488</v>
      </c>
      <c r="B5596" s="256" t="n">
        <v>0</v>
      </c>
      <c r="C5596" s="256" t="n">
        <v>0</v>
      </c>
      <c r="D5596" s="256" t="n">
        <v>0</v>
      </c>
      <c r="E5596" s="256" t="n">
        <v>0</v>
      </c>
      <c r="F5596" s="256" t="n">
        <v>0</v>
      </c>
      <c r="G5596" s="256" t="n">
        <v>0</v>
      </c>
      <c r="H5596" s="257" t="n">
        <v>0</v>
      </c>
    </row>
    <row r="5597" customFormat="false" ht="12.75" hidden="false" customHeight="false" outlineLevel="0" collapsed="false">
      <c r="A5597" s="255" t="s">
        <v>489</v>
      </c>
      <c r="B5597" s="256" t="n">
        <v>90</v>
      </c>
      <c r="C5597" s="256" t="n">
        <v>34</v>
      </c>
      <c r="D5597" s="256" t="n">
        <v>59</v>
      </c>
      <c r="E5597" s="256" t="n">
        <v>0</v>
      </c>
      <c r="F5597" s="256" t="n">
        <v>0</v>
      </c>
      <c r="G5597" s="256" t="n">
        <v>3</v>
      </c>
      <c r="H5597" s="257" t="n">
        <v>62</v>
      </c>
    </row>
    <row r="5598" customFormat="false" ht="12.75" hidden="false" customHeight="false" outlineLevel="0" collapsed="false">
      <c r="A5598" s="255" t="s">
        <v>24</v>
      </c>
      <c r="B5598" s="256" t="n">
        <v>0</v>
      </c>
      <c r="C5598" s="256" t="n">
        <v>0</v>
      </c>
      <c r="D5598" s="256" t="n">
        <v>0</v>
      </c>
      <c r="E5598" s="256" t="n">
        <v>0</v>
      </c>
      <c r="F5598" s="256" t="n">
        <v>0</v>
      </c>
      <c r="G5598" s="256" t="n">
        <v>0</v>
      </c>
      <c r="H5598" s="257" t="n">
        <v>0</v>
      </c>
    </row>
    <row r="5599" customFormat="false" ht="12.75" hidden="false" customHeight="false" outlineLevel="0" collapsed="false">
      <c r="A5599" s="255" t="s">
        <v>490</v>
      </c>
      <c r="B5599" s="256" t="n">
        <v>0</v>
      </c>
      <c r="C5599" s="256" t="n">
        <v>0</v>
      </c>
      <c r="D5599" s="256" t="n">
        <v>0</v>
      </c>
      <c r="E5599" s="256" t="n">
        <v>0</v>
      </c>
      <c r="F5599" s="256" t="n">
        <v>0</v>
      </c>
      <c r="G5599" s="256" t="n">
        <v>0</v>
      </c>
      <c r="H5599" s="257" t="n">
        <v>0</v>
      </c>
    </row>
    <row r="5600" customFormat="false" ht="12.75" hidden="false" customHeight="false" outlineLevel="0" collapsed="false">
      <c r="A5600" s="255" t="s">
        <v>491</v>
      </c>
      <c r="B5600" s="256" t="n">
        <v>0</v>
      </c>
      <c r="C5600" s="256" t="n">
        <v>0</v>
      </c>
      <c r="D5600" s="256" t="n">
        <v>0</v>
      </c>
      <c r="E5600" s="256" t="n">
        <v>0</v>
      </c>
      <c r="F5600" s="256" t="n">
        <v>0</v>
      </c>
      <c r="G5600" s="256" t="n">
        <v>0</v>
      </c>
      <c r="H5600" s="257" t="n">
        <v>0</v>
      </c>
    </row>
    <row r="5601" customFormat="false" ht="12.75" hidden="false" customHeight="false" outlineLevel="0" collapsed="false">
      <c r="A5601" s="255" t="s">
        <v>492</v>
      </c>
      <c r="B5601" s="256" t="n">
        <v>0</v>
      </c>
      <c r="C5601" s="256" t="n">
        <v>0</v>
      </c>
      <c r="D5601" s="256" t="n">
        <v>0</v>
      </c>
      <c r="E5601" s="256" t="n">
        <v>0</v>
      </c>
      <c r="F5601" s="256" t="n">
        <v>0</v>
      </c>
      <c r="G5601" s="256" t="n">
        <v>0</v>
      </c>
      <c r="H5601" s="257" t="n">
        <v>0</v>
      </c>
    </row>
    <row r="5602" customFormat="false" ht="13.5" hidden="false" customHeight="false" outlineLevel="0" collapsed="false">
      <c r="A5602" s="259" t="s">
        <v>493</v>
      </c>
      <c r="B5602" s="260" t="n">
        <v>0</v>
      </c>
      <c r="C5602" s="260" t="n">
        <v>0</v>
      </c>
      <c r="D5602" s="260" t="n">
        <v>0</v>
      </c>
      <c r="E5602" s="260" t="n">
        <v>0</v>
      </c>
      <c r="F5602" s="260" t="n">
        <v>1</v>
      </c>
      <c r="G5602" s="260" t="n">
        <v>0</v>
      </c>
      <c r="H5602" s="261" t="n">
        <v>1</v>
      </c>
    </row>
    <row r="5603" customFormat="false" ht="13.5" hidden="false" customHeight="false" outlineLevel="0" collapsed="false">
      <c r="A5603" s="262" t="s">
        <v>244</v>
      </c>
      <c r="B5603" s="263" t="n">
        <f aca="false">SUM(B5581:B5602)</f>
        <v>622</v>
      </c>
      <c r="C5603" s="263" t="n">
        <f aca="false">SUM(C5581:C5602)</f>
        <v>103</v>
      </c>
      <c r="D5603" s="263" t="n">
        <f aca="false">SUM(D5581:D5602)</f>
        <v>62</v>
      </c>
      <c r="E5603" s="263" t="n">
        <f aca="false">SUM(E5581:E5602)</f>
        <v>3</v>
      </c>
      <c r="F5603" s="263" t="n">
        <f aca="false">SUM(F5581:F5602)</f>
        <v>0</v>
      </c>
      <c r="G5603" s="263" t="n">
        <f aca="false">SUM(G5581:G5602)</f>
        <v>50</v>
      </c>
      <c r="H5603" s="264" t="n">
        <f aca="false">SUM(H5581:H5602)</f>
        <v>616</v>
      </c>
    </row>
    <row r="5604" customFormat="false" ht="13.5" hidden="false" customHeight="false" outlineLevel="0" collapsed="false"/>
    <row r="5605" customFormat="false" ht="13.5" hidden="false" customHeight="true" outlineLevel="0" collapsed="false">
      <c r="A5605" s="272" t="s">
        <v>706</v>
      </c>
      <c r="B5605" s="283" t="s">
        <v>334</v>
      </c>
      <c r="C5605" s="283"/>
      <c r="D5605" s="283"/>
      <c r="E5605" s="283"/>
      <c r="F5605" s="283"/>
      <c r="G5605" s="283"/>
      <c r="H5605" s="283"/>
    </row>
    <row r="5606" customFormat="false" ht="54.75" hidden="false" customHeight="true" outlineLevel="0" collapsed="false">
      <c r="A5606" s="272"/>
      <c r="B5606" s="248" t="s">
        <v>458</v>
      </c>
      <c r="C5606" s="249" t="s">
        <v>459</v>
      </c>
      <c r="D5606" s="249" t="s">
        <v>460</v>
      </c>
      <c r="E5606" s="249" t="s">
        <v>461</v>
      </c>
      <c r="F5606" s="249" t="s">
        <v>462</v>
      </c>
      <c r="G5606" s="249" t="s">
        <v>463</v>
      </c>
      <c r="H5606" s="249" t="s">
        <v>464</v>
      </c>
    </row>
    <row r="5607" customFormat="false" ht="13.5" hidden="false" customHeight="false" outlineLevel="0" collapsed="false">
      <c r="A5607" s="272"/>
      <c r="B5607" s="250" t="s">
        <v>465</v>
      </c>
      <c r="C5607" s="250" t="s">
        <v>466</v>
      </c>
      <c r="D5607" s="250" t="s">
        <v>467</v>
      </c>
      <c r="E5607" s="250" t="s">
        <v>468</v>
      </c>
      <c r="F5607" s="250" t="s">
        <v>469</v>
      </c>
      <c r="G5607" s="250" t="s">
        <v>470</v>
      </c>
      <c r="H5607" s="250" t="s">
        <v>471</v>
      </c>
    </row>
    <row r="5608" customFormat="false" ht="13.5" hidden="false" customHeight="true" outlineLevel="0" collapsed="false">
      <c r="A5608" s="272"/>
      <c r="B5608" s="268" t="s">
        <v>472</v>
      </c>
      <c r="C5608" s="268"/>
      <c r="D5608" s="268"/>
      <c r="E5608" s="268"/>
      <c r="F5608" s="268"/>
      <c r="G5608" s="268"/>
      <c r="H5608" s="268"/>
    </row>
    <row r="5609" customFormat="false" ht="12.75" hidden="false" customHeight="false" outlineLevel="0" collapsed="false">
      <c r="A5609" s="252" t="s">
        <v>473</v>
      </c>
      <c r="B5609" s="253" t="n">
        <v>245</v>
      </c>
      <c r="C5609" s="253" t="n">
        <v>0</v>
      </c>
      <c r="D5609" s="253" t="n">
        <v>0</v>
      </c>
      <c r="E5609" s="253" t="n">
        <v>0</v>
      </c>
      <c r="F5609" s="253" t="n">
        <v>0</v>
      </c>
      <c r="G5609" s="253" t="n">
        <v>1</v>
      </c>
      <c r="H5609" s="254" t="n">
        <v>244</v>
      </c>
    </row>
    <row r="5610" customFormat="false" ht="12.75" hidden="false" customHeight="false" outlineLevel="0" collapsed="false">
      <c r="A5610" s="255" t="s">
        <v>474</v>
      </c>
      <c r="B5610" s="256" t="n">
        <v>0</v>
      </c>
      <c r="C5610" s="256" t="n">
        <v>0</v>
      </c>
      <c r="D5610" s="256" t="n">
        <v>0</v>
      </c>
      <c r="E5610" s="256" t="n">
        <v>0</v>
      </c>
      <c r="F5610" s="256" t="n">
        <v>0</v>
      </c>
      <c r="G5610" s="256" t="n">
        <v>0</v>
      </c>
      <c r="H5610" s="257" t="n">
        <v>0</v>
      </c>
    </row>
    <row r="5611" customFormat="false" ht="12.75" hidden="false" customHeight="false" outlineLevel="0" collapsed="false">
      <c r="A5611" s="255" t="s">
        <v>475</v>
      </c>
      <c r="B5611" s="256" t="n">
        <v>643</v>
      </c>
      <c r="C5611" s="256" t="n">
        <v>36</v>
      </c>
      <c r="D5611" s="256" t="n">
        <v>0</v>
      </c>
      <c r="E5611" s="256" t="n">
        <v>0</v>
      </c>
      <c r="F5611" s="256" t="n">
        <v>0</v>
      </c>
      <c r="G5611" s="256" t="n">
        <v>40</v>
      </c>
      <c r="H5611" s="257" t="n">
        <v>639</v>
      </c>
    </row>
    <row r="5612" customFormat="false" ht="12.75" hidden="false" customHeight="false" outlineLevel="0" collapsed="false">
      <c r="A5612" s="255" t="s">
        <v>476</v>
      </c>
      <c r="B5612" s="256" t="n">
        <v>280</v>
      </c>
      <c r="C5612" s="256" t="n">
        <v>117</v>
      </c>
      <c r="D5612" s="256" t="n">
        <v>2</v>
      </c>
      <c r="E5612" s="256" t="n">
        <v>2</v>
      </c>
      <c r="F5612" s="256" t="n">
        <v>-2</v>
      </c>
      <c r="G5612" s="256" t="n">
        <v>73</v>
      </c>
      <c r="H5612" s="257" t="n">
        <v>322</v>
      </c>
    </row>
    <row r="5613" customFormat="false" ht="12.75" hidden="false" customHeight="false" outlineLevel="0" collapsed="false">
      <c r="A5613" s="255" t="s">
        <v>477</v>
      </c>
      <c r="B5613" s="256" t="n">
        <v>9</v>
      </c>
      <c r="C5613" s="256" t="n">
        <v>1</v>
      </c>
      <c r="D5613" s="256" t="n">
        <v>0</v>
      </c>
      <c r="E5613" s="256" t="n">
        <v>0</v>
      </c>
      <c r="F5613" s="256" t="n">
        <v>0</v>
      </c>
      <c r="G5613" s="256" t="n">
        <v>3</v>
      </c>
      <c r="H5613" s="257" t="n">
        <v>7</v>
      </c>
    </row>
    <row r="5614" customFormat="false" ht="12.75" hidden="false" customHeight="false" outlineLevel="0" collapsed="false">
      <c r="A5614" s="255" t="s">
        <v>478</v>
      </c>
      <c r="B5614" s="256" t="n">
        <v>19</v>
      </c>
      <c r="C5614" s="256" t="n">
        <v>4</v>
      </c>
      <c r="D5614" s="256" t="n">
        <v>0</v>
      </c>
      <c r="E5614" s="256" t="n">
        <v>0</v>
      </c>
      <c r="F5614" s="256" t="n">
        <v>0</v>
      </c>
      <c r="G5614" s="256" t="n">
        <v>10</v>
      </c>
      <c r="H5614" s="257" t="n">
        <v>13</v>
      </c>
    </row>
    <row r="5615" customFormat="false" ht="12.75" hidden="false" customHeight="false" outlineLevel="0" collapsed="false">
      <c r="A5615" s="255" t="s">
        <v>479</v>
      </c>
      <c r="B5615" s="256" t="n">
        <v>389</v>
      </c>
      <c r="C5615" s="256" t="n">
        <v>176</v>
      </c>
      <c r="D5615" s="256" t="n">
        <v>7</v>
      </c>
      <c r="E5615" s="256" t="n">
        <v>0</v>
      </c>
      <c r="F5615" s="256" t="n">
        <v>2</v>
      </c>
      <c r="G5615" s="256" t="n">
        <v>208</v>
      </c>
      <c r="H5615" s="257" t="n">
        <v>352</v>
      </c>
    </row>
    <row r="5616" customFormat="false" ht="12.75" hidden="false" customHeight="false" outlineLevel="0" collapsed="false">
      <c r="A5616" s="255" t="s">
        <v>480</v>
      </c>
      <c r="B5616" s="256" t="n">
        <v>391</v>
      </c>
      <c r="C5616" s="256" t="n">
        <v>79</v>
      </c>
      <c r="D5616" s="256" t="n">
        <v>20</v>
      </c>
      <c r="E5616" s="256" t="n">
        <v>-2</v>
      </c>
      <c r="F5616" s="256" t="n">
        <v>0</v>
      </c>
      <c r="G5616" s="256" t="n">
        <v>84</v>
      </c>
      <c r="H5616" s="257" t="n">
        <v>364</v>
      </c>
    </row>
    <row r="5617" customFormat="false" ht="12.75" hidden="false" customHeight="false" outlineLevel="0" collapsed="false">
      <c r="A5617" s="255" t="s">
        <v>481</v>
      </c>
      <c r="B5617" s="256" t="n">
        <v>1268</v>
      </c>
      <c r="C5617" s="256" t="n">
        <v>338</v>
      </c>
      <c r="D5617" s="256" t="n">
        <v>43</v>
      </c>
      <c r="E5617" s="256" t="n">
        <v>1</v>
      </c>
      <c r="F5617" s="256" t="n">
        <v>14</v>
      </c>
      <c r="G5617" s="256" t="n">
        <v>223</v>
      </c>
      <c r="H5617" s="257" t="n">
        <v>1355</v>
      </c>
    </row>
    <row r="5618" customFormat="false" ht="12.75" hidden="false" customHeight="false" outlineLevel="0" collapsed="false">
      <c r="A5618" s="255" t="s">
        <v>482</v>
      </c>
      <c r="B5618" s="256" t="n">
        <v>3</v>
      </c>
      <c r="C5618" s="256" t="n">
        <v>7</v>
      </c>
      <c r="D5618" s="256" t="n">
        <v>0</v>
      </c>
      <c r="E5618" s="256" t="n">
        <v>-1</v>
      </c>
      <c r="F5618" s="256" t="n">
        <v>0</v>
      </c>
      <c r="G5618" s="256" t="n">
        <v>1</v>
      </c>
      <c r="H5618" s="257" t="n">
        <v>8</v>
      </c>
    </row>
    <row r="5619" customFormat="false" ht="12.75" hidden="false" customHeight="false" outlineLevel="0" collapsed="false">
      <c r="A5619" s="255" t="s">
        <v>483</v>
      </c>
      <c r="B5619" s="256" t="n">
        <v>260</v>
      </c>
      <c r="C5619" s="256" t="n">
        <v>66</v>
      </c>
      <c r="D5619" s="256" t="n">
        <v>4</v>
      </c>
      <c r="E5619" s="256" t="n">
        <v>-4</v>
      </c>
      <c r="F5619" s="256" t="n">
        <v>-17</v>
      </c>
      <c r="G5619" s="256" t="n">
        <v>72</v>
      </c>
      <c r="H5619" s="257" t="n">
        <v>229</v>
      </c>
    </row>
    <row r="5620" customFormat="false" ht="12.75" hidden="false" customHeight="false" outlineLevel="0" collapsed="false">
      <c r="A5620" s="258" t="s">
        <v>484</v>
      </c>
      <c r="B5620" s="256"/>
      <c r="C5620" s="256"/>
      <c r="D5620" s="256"/>
      <c r="E5620" s="256"/>
      <c r="F5620" s="256"/>
      <c r="G5620" s="256"/>
      <c r="H5620" s="257"/>
    </row>
    <row r="5621" customFormat="false" ht="12.75" hidden="false" customHeight="false" outlineLevel="0" collapsed="false">
      <c r="A5621" s="255" t="s">
        <v>485</v>
      </c>
      <c r="B5621" s="256" t="n">
        <v>432</v>
      </c>
      <c r="C5621" s="256" t="n">
        <v>161</v>
      </c>
      <c r="D5621" s="256" t="n">
        <v>5</v>
      </c>
      <c r="E5621" s="256" t="n">
        <v>-7</v>
      </c>
      <c r="F5621" s="256" t="n">
        <v>9</v>
      </c>
      <c r="G5621" s="256" t="n">
        <v>148</v>
      </c>
      <c r="H5621" s="257" t="n">
        <v>442</v>
      </c>
    </row>
    <row r="5622" customFormat="false" ht="12.75" hidden="false" customHeight="false" outlineLevel="0" collapsed="false">
      <c r="A5622" s="255" t="s">
        <v>486</v>
      </c>
      <c r="B5622" s="256" t="n">
        <v>11</v>
      </c>
      <c r="C5622" s="256" t="n">
        <v>91</v>
      </c>
      <c r="D5622" s="256" t="n">
        <v>0</v>
      </c>
      <c r="E5622" s="256" t="n">
        <v>0</v>
      </c>
      <c r="F5622" s="256" t="n">
        <v>0</v>
      </c>
      <c r="G5622" s="256" t="n">
        <v>8</v>
      </c>
      <c r="H5622" s="257" t="n">
        <v>94</v>
      </c>
    </row>
    <row r="5623" customFormat="false" ht="12.75" hidden="false" customHeight="false" outlineLevel="0" collapsed="false">
      <c r="A5623" s="255" t="s">
        <v>487</v>
      </c>
      <c r="B5623" s="256" t="n">
        <v>0</v>
      </c>
      <c r="C5623" s="256" t="n">
        <v>0</v>
      </c>
      <c r="D5623" s="256" t="n">
        <v>0</v>
      </c>
      <c r="E5623" s="256" t="n">
        <v>0</v>
      </c>
      <c r="F5623" s="256" t="n">
        <v>0</v>
      </c>
      <c r="G5623" s="256" t="n">
        <v>0</v>
      </c>
      <c r="H5623" s="257" t="n">
        <v>0</v>
      </c>
    </row>
    <row r="5624" customFormat="false" ht="12.75" hidden="false" customHeight="false" outlineLevel="0" collapsed="false">
      <c r="A5624" s="255" t="s">
        <v>488</v>
      </c>
      <c r="B5624" s="256" t="n">
        <v>447</v>
      </c>
      <c r="C5624" s="256" t="n">
        <v>0</v>
      </c>
      <c r="D5624" s="256" t="n">
        <v>0</v>
      </c>
      <c r="E5624" s="256" t="n">
        <v>0</v>
      </c>
      <c r="F5624" s="256" t="n">
        <v>-7</v>
      </c>
      <c r="G5624" s="256" t="n">
        <v>31</v>
      </c>
      <c r="H5624" s="257" t="n">
        <v>409</v>
      </c>
    </row>
    <row r="5625" customFormat="false" ht="12.75" hidden="false" customHeight="false" outlineLevel="0" collapsed="false">
      <c r="A5625" s="255" t="s">
        <v>489</v>
      </c>
      <c r="B5625" s="256" t="n">
        <v>4223</v>
      </c>
      <c r="C5625" s="256" t="n">
        <v>276</v>
      </c>
      <c r="D5625" s="256" t="n">
        <v>3</v>
      </c>
      <c r="E5625" s="256" t="n">
        <v>0</v>
      </c>
      <c r="F5625" s="256" t="n">
        <v>1</v>
      </c>
      <c r="G5625" s="256" t="n">
        <v>120</v>
      </c>
      <c r="H5625" s="257" t="n">
        <v>4377</v>
      </c>
    </row>
    <row r="5626" customFormat="false" ht="12.75" hidden="false" customHeight="false" outlineLevel="0" collapsed="false">
      <c r="A5626" s="255" t="s">
        <v>24</v>
      </c>
      <c r="B5626" s="256" t="n">
        <v>175</v>
      </c>
      <c r="C5626" s="256" t="n">
        <v>24</v>
      </c>
      <c r="D5626" s="256" t="n">
        <v>0</v>
      </c>
      <c r="E5626" s="256" t="n">
        <v>-35</v>
      </c>
      <c r="F5626" s="256" t="n">
        <v>-24</v>
      </c>
      <c r="G5626" s="256" t="n">
        <v>6</v>
      </c>
      <c r="H5626" s="257" t="n">
        <v>134</v>
      </c>
    </row>
    <row r="5627" customFormat="false" ht="12.75" hidden="false" customHeight="false" outlineLevel="0" collapsed="false">
      <c r="A5627" s="255" t="s">
        <v>490</v>
      </c>
      <c r="B5627" s="256" t="n">
        <v>0</v>
      </c>
      <c r="C5627" s="256" t="n">
        <v>0</v>
      </c>
      <c r="D5627" s="256" t="n">
        <v>0</v>
      </c>
      <c r="E5627" s="256" t="n">
        <v>0</v>
      </c>
      <c r="F5627" s="256" t="n">
        <v>0</v>
      </c>
      <c r="G5627" s="256" t="n">
        <v>0</v>
      </c>
      <c r="H5627" s="257" t="n">
        <v>0</v>
      </c>
    </row>
    <row r="5628" customFormat="false" ht="12.75" hidden="false" customHeight="false" outlineLevel="0" collapsed="false">
      <c r="A5628" s="255" t="s">
        <v>491</v>
      </c>
      <c r="B5628" s="256" t="n">
        <v>4</v>
      </c>
      <c r="C5628" s="256" t="n">
        <v>62</v>
      </c>
      <c r="D5628" s="256" t="n">
        <v>0</v>
      </c>
      <c r="E5628" s="256" t="n">
        <v>-1</v>
      </c>
      <c r="F5628" s="256" t="n">
        <v>0</v>
      </c>
      <c r="G5628" s="256" t="n">
        <v>3</v>
      </c>
      <c r="H5628" s="257" t="n">
        <v>62</v>
      </c>
    </row>
    <row r="5629" customFormat="false" ht="12.75" hidden="false" customHeight="false" outlineLevel="0" collapsed="false">
      <c r="A5629" s="255" t="s">
        <v>492</v>
      </c>
      <c r="B5629" s="256" t="n">
        <v>0</v>
      </c>
      <c r="C5629" s="256" t="n">
        <v>0</v>
      </c>
      <c r="D5629" s="256" t="n">
        <v>0</v>
      </c>
      <c r="E5629" s="256" t="n">
        <v>0</v>
      </c>
      <c r="F5629" s="256" t="n">
        <v>0</v>
      </c>
      <c r="G5629" s="256" t="n">
        <v>0</v>
      </c>
      <c r="H5629" s="257" t="n">
        <v>0</v>
      </c>
    </row>
    <row r="5630" customFormat="false" ht="13.5" hidden="false" customHeight="false" outlineLevel="0" collapsed="false">
      <c r="A5630" s="259" t="s">
        <v>493</v>
      </c>
      <c r="B5630" s="260" t="n">
        <v>2402</v>
      </c>
      <c r="C5630" s="260" t="n">
        <v>485</v>
      </c>
      <c r="D5630" s="260" t="n">
        <v>2</v>
      </c>
      <c r="E5630" s="260" t="n">
        <v>-5</v>
      </c>
      <c r="F5630" s="260" t="n">
        <v>0</v>
      </c>
      <c r="G5630" s="260" t="n">
        <v>236</v>
      </c>
      <c r="H5630" s="261" t="n">
        <v>2644</v>
      </c>
    </row>
    <row r="5631" customFormat="false" ht="13.5" hidden="false" customHeight="false" outlineLevel="0" collapsed="false">
      <c r="A5631" s="262" t="s">
        <v>244</v>
      </c>
      <c r="B5631" s="263" t="n">
        <f aca="false">SUM(B5609:B5630)</f>
        <v>11201</v>
      </c>
      <c r="C5631" s="263" t="n">
        <f aca="false">SUM(C5609:C5630)</f>
        <v>1923</v>
      </c>
      <c r="D5631" s="263" t="n">
        <f aca="false">SUM(D5609:D5630)</f>
        <v>86</v>
      </c>
      <c r="E5631" s="263" t="n">
        <f aca="false">SUM(E5609:E5630)</f>
        <v>-52</v>
      </c>
      <c r="F5631" s="263" t="n">
        <f aca="false">SUM(F5609:F5630)</f>
        <v>-24</v>
      </c>
      <c r="G5631" s="263" t="n">
        <f aca="false">SUM(G5609:G5630)</f>
        <v>1267</v>
      </c>
      <c r="H5631" s="264" t="n">
        <f aca="false">SUM(H5609:H5630)</f>
        <v>11695</v>
      </c>
    </row>
    <row r="5632" customFormat="false" ht="13.5" hidden="false" customHeight="false" outlineLevel="0" collapsed="false"/>
    <row r="5633" customFormat="false" ht="13.5" hidden="false" customHeight="true" outlineLevel="0" collapsed="false">
      <c r="A5633" s="272" t="s">
        <v>707</v>
      </c>
      <c r="B5633" s="283" t="s">
        <v>336</v>
      </c>
      <c r="C5633" s="283"/>
      <c r="D5633" s="283"/>
      <c r="E5633" s="283"/>
      <c r="F5633" s="283"/>
      <c r="G5633" s="283"/>
      <c r="H5633" s="283"/>
    </row>
    <row r="5634" customFormat="false" ht="54" hidden="false" customHeight="true" outlineLevel="0" collapsed="false">
      <c r="A5634" s="272"/>
      <c r="B5634" s="248" t="s">
        <v>458</v>
      </c>
      <c r="C5634" s="249" t="s">
        <v>459</v>
      </c>
      <c r="D5634" s="249" t="s">
        <v>460</v>
      </c>
      <c r="E5634" s="249" t="s">
        <v>461</v>
      </c>
      <c r="F5634" s="249" t="s">
        <v>462</v>
      </c>
      <c r="G5634" s="249" t="s">
        <v>463</v>
      </c>
      <c r="H5634" s="249" t="s">
        <v>464</v>
      </c>
    </row>
    <row r="5635" customFormat="false" ht="13.5" hidden="false" customHeight="false" outlineLevel="0" collapsed="false">
      <c r="A5635" s="272"/>
      <c r="B5635" s="250" t="s">
        <v>465</v>
      </c>
      <c r="C5635" s="250" t="s">
        <v>466</v>
      </c>
      <c r="D5635" s="250" t="s">
        <v>467</v>
      </c>
      <c r="E5635" s="250" t="s">
        <v>468</v>
      </c>
      <c r="F5635" s="250" t="s">
        <v>469</v>
      </c>
      <c r="G5635" s="250" t="s">
        <v>470</v>
      </c>
      <c r="H5635" s="250" t="s">
        <v>471</v>
      </c>
    </row>
    <row r="5636" customFormat="false" ht="13.5" hidden="false" customHeight="true" outlineLevel="0" collapsed="false">
      <c r="A5636" s="272"/>
      <c r="B5636" s="268" t="s">
        <v>472</v>
      </c>
      <c r="C5636" s="268"/>
      <c r="D5636" s="268"/>
      <c r="E5636" s="268"/>
      <c r="F5636" s="268"/>
      <c r="G5636" s="268"/>
      <c r="H5636" s="268"/>
    </row>
    <row r="5637" customFormat="false" ht="12.75" hidden="false" customHeight="false" outlineLevel="0" collapsed="false">
      <c r="A5637" s="252" t="s">
        <v>473</v>
      </c>
      <c r="B5637" s="253" t="n">
        <v>1</v>
      </c>
      <c r="C5637" s="253" t="n">
        <v>2</v>
      </c>
      <c r="D5637" s="253" t="n">
        <v>0</v>
      </c>
      <c r="E5637" s="253" t="n">
        <v>0</v>
      </c>
      <c r="F5637" s="253" t="n">
        <v>0</v>
      </c>
      <c r="G5637" s="253" t="n">
        <v>0</v>
      </c>
      <c r="H5637" s="254" t="n">
        <v>3</v>
      </c>
    </row>
    <row r="5638" customFormat="false" ht="12.75" hidden="false" customHeight="false" outlineLevel="0" collapsed="false">
      <c r="A5638" s="255" t="s">
        <v>474</v>
      </c>
      <c r="B5638" s="256" t="n">
        <v>0</v>
      </c>
      <c r="C5638" s="256" t="n">
        <v>0</v>
      </c>
      <c r="D5638" s="256" t="n">
        <v>0</v>
      </c>
      <c r="E5638" s="256" t="n">
        <v>0</v>
      </c>
      <c r="F5638" s="256" t="n">
        <v>0</v>
      </c>
      <c r="G5638" s="256" t="n">
        <v>0</v>
      </c>
      <c r="H5638" s="257" t="n">
        <v>0</v>
      </c>
    </row>
    <row r="5639" customFormat="false" ht="12.75" hidden="false" customHeight="false" outlineLevel="0" collapsed="false">
      <c r="A5639" s="255" t="s">
        <v>475</v>
      </c>
      <c r="B5639" s="256" t="n">
        <v>0</v>
      </c>
      <c r="C5639" s="256" t="n">
        <v>0</v>
      </c>
      <c r="D5639" s="256" t="n">
        <v>0</v>
      </c>
      <c r="E5639" s="256" t="n">
        <v>0</v>
      </c>
      <c r="F5639" s="256" t="n">
        <v>0</v>
      </c>
      <c r="G5639" s="256" t="n">
        <v>0</v>
      </c>
      <c r="H5639" s="257" t="n">
        <v>0</v>
      </c>
    </row>
    <row r="5640" customFormat="false" ht="12.75" hidden="false" customHeight="false" outlineLevel="0" collapsed="false">
      <c r="A5640" s="255" t="s">
        <v>476</v>
      </c>
      <c r="B5640" s="256" t="n">
        <v>73</v>
      </c>
      <c r="C5640" s="256" t="n">
        <v>59</v>
      </c>
      <c r="D5640" s="256" t="n">
        <v>1</v>
      </c>
      <c r="E5640" s="256" t="n">
        <v>0</v>
      </c>
      <c r="F5640" s="256" t="n">
        <v>0</v>
      </c>
      <c r="G5640" s="256" t="n">
        <v>20</v>
      </c>
      <c r="H5640" s="257" t="n">
        <v>111</v>
      </c>
    </row>
    <row r="5641" customFormat="false" ht="12.75" hidden="false" customHeight="false" outlineLevel="0" collapsed="false">
      <c r="A5641" s="255" t="s">
        <v>477</v>
      </c>
      <c r="B5641" s="256" t="n">
        <v>0</v>
      </c>
      <c r="C5641" s="256" t="n">
        <v>0</v>
      </c>
      <c r="D5641" s="256" t="n">
        <v>0</v>
      </c>
      <c r="E5641" s="256" t="n">
        <v>0</v>
      </c>
      <c r="F5641" s="256" t="n">
        <v>0</v>
      </c>
      <c r="G5641" s="256" t="n">
        <v>0</v>
      </c>
      <c r="H5641" s="257" t="n">
        <v>0</v>
      </c>
    </row>
    <row r="5642" customFormat="false" ht="12.75" hidden="false" customHeight="false" outlineLevel="0" collapsed="false">
      <c r="A5642" s="255" t="s">
        <v>478</v>
      </c>
      <c r="B5642" s="256" t="n">
        <v>0</v>
      </c>
      <c r="C5642" s="256" t="n">
        <v>0</v>
      </c>
      <c r="D5642" s="256" t="n">
        <v>0</v>
      </c>
      <c r="E5642" s="256" t="n">
        <v>0</v>
      </c>
      <c r="F5642" s="256" t="n">
        <v>0</v>
      </c>
      <c r="G5642" s="256" t="n">
        <v>0</v>
      </c>
      <c r="H5642" s="257" t="n">
        <v>0</v>
      </c>
    </row>
    <row r="5643" customFormat="false" ht="12.75" hidden="false" customHeight="false" outlineLevel="0" collapsed="false">
      <c r="A5643" s="255" t="s">
        <v>479</v>
      </c>
      <c r="B5643" s="256" t="n">
        <v>78</v>
      </c>
      <c r="C5643" s="256" t="n">
        <v>55</v>
      </c>
      <c r="D5643" s="256" t="n">
        <v>2</v>
      </c>
      <c r="E5643" s="256" t="n">
        <v>0</v>
      </c>
      <c r="F5643" s="256" t="n">
        <v>0</v>
      </c>
      <c r="G5643" s="256" t="n">
        <v>50</v>
      </c>
      <c r="H5643" s="257" t="n">
        <v>81</v>
      </c>
    </row>
    <row r="5644" customFormat="false" ht="12.75" hidden="false" customHeight="false" outlineLevel="0" collapsed="false">
      <c r="A5644" s="255" t="s">
        <v>480</v>
      </c>
      <c r="B5644" s="256" t="n">
        <v>104</v>
      </c>
      <c r="C5644" s="256" t="n">
        <v>20</v>
      </c>
      <c r="D5644" s="256" t="n">
        <v>2</v>
      </c>
      <c r="E5644" s="256" t="n">
        <v>0</v>
      </c>
      <c r="F5644" s="256" t="n">
        <v>0</v>
      </c>
      <c r="G5644" s="256" t="n">
        <v>57</v>
      </c>
      <c r="H5644" s="257" t="n">
        <v>65</v>
      </c>
    </row>
    <row r="5645" customFormat="false" ht="12.75" hidden="false" customHeight="false" outlineLevel="0" collapsed="false">
      <c r="A5645" s="255" t="s">
        <v>481</v>
      </c>
      <c r="B5645" s="256" t="n">
        <v>87</v>
      </c>
      <c r="C5645" s="256" t="n">
        <v>37</v>
      </c>
      <c r="D5645" s="256" t="n">
        <v>2</v>
      </c>
      <c r="E5645" s="256" t="n">
        <v>0</v>
      </c>
      <c r="F5645" s="256" t="n">
        <v>0</v>
      </c>
      <c r="G5645" s="256" t="n">
        <v>29</v>
      </c>
      <c r="H5645" s="257" t="n">
        <v>93</v>
      </c>
    </row>
    <row r="5646" customFormat="false" ht="12.75" hidden="false" customHeight="false" outlineLevel="0" collapsed="false">
      <c r="A5646" s="255" t="s">
        <v>482</v>
      </c>
      <c r="B5646" s="256" t="n">
        <v>0</v>
      </c>
      <c r="C5646" s="256" t="n">
        <v>0</v>
      </c>
      <c r="D5646" s="256" t="n">
        <v>0</v>
      </c>
      <c r="E5646" s="256" t="n">
        <v>0</v>
      </c>
      <c r="F5646" s="256" t="n">
        <v>0</v>
      </c>
      <c r="G5646" s="256" t="n">
        <v>0</v>
      </c>
      <c r="H5646" s="257" t="n">
        <v>0</v>
      </c>
    </row>
    <row r="5647" customFormat="false" ht="12.75" hidden="false" customHeight="false" outlineLevel="0" collapsed="false">
      <c r="A5647" s="255" t="s">
        <v>483</v>
      </c>
      <c r="B5647" s="256" t="n">
        <v>0</v>
      </c>
      <c r="C5647" s="256" t="n">
        <v>1</v>
      </c>
      <c r="D5647" s="256" t="n">
        <v>0</v>
      </c>
      <c r="E5647" s="256" t="n">
        <v>0</v>
      </c>
      <c r="F5647" s="256" t="n">
        <v>0</v>
      </c>
      <c r="G5647" s="256" t="n">
        <v>0</v>
      </c>
      <c r="H5647" s="257" t="n">
        <v>1</v>
      </c>
    </row>
    <row r="5648" customFormat="false" ht="12.75" hidden="false" customHeight="false" outlineLevel="0" collapsed="false">
      <c r="A5648" s="258" t="s">
        <v>484</v>
      </c>
      <c r="B5648" s="256"/>
      <c r="C5648" s="256"/>
      <c r="D5648" s="256"/>
      <c r="E5648" s="256"/>
      <c r="F5648" s="256"/>
      <c r="G5648" s="256"/>
      <c r="H5648" s="257"/>
    </row>
    <row r="5649" customFormat="false" ht="12.75" hidden="false" customHeight="false" outlineLevel="0" collapsed="false">
      <c r="A5649" s="255" t="s">
        <v>485</v>
      </c>
      <c r="B5649" s="256" t="n">
        <v>142</v>
      </c>
      <c r="C5649" s="256" t="n">
        <v>79</v>
      </c>
      <c r="D5649" s="256" t="n">
        <v>5</v>
      </c>
      <c r="E5649" s="256" t="n">
        <v>0</v>
      </c>
      <c r="F5649" s="256" t="n">
        <v>0</v>
      </c>
      <c r="G5649" s="256" t="n">
        <v>45</v>
      </c>
      <c r="H5649" s="257" t="n">
        <v>171</v>
      </c>
    </row>
    <row r="5650" customFormat="false" ht="12.75" hidden="false" customHeight="false" outlineLevel="0" collapsed="false">
      <c r="A5650" s="255" t="s">
        <v>486</v>
      </c>
      <c r="B5650" s="256" t="n">
        <v>0</v>
      </c>
      <c r="C5650" s="256" t="n">
        <v>0</v>
      </c>
      <c r="D5650" s="256" t="n">
        <v>0</v>
      </c>
      <c r="E5650" s="256" t="n">
        <v>0</v>
      </c>
      <c r="F5650" s="256" t="n">
        <v>0</v>
      </c>
      <c r="G5650" s="256" t="n">
        <v>0</v>
      </c>
      <c r="H5650" s="257" t="n">
        <v>0</v>
      </c>
    </row>
    <row r="5651" customFormat="false" ht="12.75" hidden="false" customHeight="false" outlineLevel="0" collapsed="false">
      <c r="A5651" s="255" t="s">
        <v>487</v>
      </c>
      <c r="B5651" s="256" t="n">
        <v>0</v>
      </c>
      <c r="C5651" s="256" t="n">
        <v>0</v>
      </c>
      <c r="D5651" s="256" t="n">
        <v>0</v>
      </c>
      <c r="E5651" s="256" t="n">
        <v>0</v>
      </c>
      <c r="F5651" s="256" t="n">
        <v>0</v>
      </c>
      <c r="G5651" s="256" t="n">
        <v>0</v>
      </c>
      <c r="H5651" s="257" t="n">
        <v>0</v>
      </c>
    </row>
    <row r="5652" customFormat="false" ht="12.75" hidden="false" customHeight="false" outlineLevel="0" collapsed="false">
      <c r="A5652" s="255" t="s">
        <v>488</v>
      </c>
      <c r="B5652" s="256" t="n">
        <v>7</v>
      </c>
      <c r="C5652" s="256" t="n">
        <v>0</v>
      </c>
      <c r="D5652" s="256" t="n">
        <v>0</v>
      </c>
      <c r="E5652" s="256" t="n">
        <v>0</v>
      </c>
      <c r="F5652" s="256" t="n">
        <v>0</v>
      </c>
      <c r="G5652" s="256" t="n">
        <v>2</v>
      </c>
      <c r="H5652" s="257" t="n">
        <v>5</v>
      </c>
    </row>
    <row r="5653" customFormat="false" ht="12.75" hidden="false" customHeight="false" outlineLevel="0" collapsed="false">
      <c r="A5653" s="255" t="s">
        <v>489</v>
      </c>
      <c r="B5653" s="256" t="n">
        <v>126</v>
      </c>
      <c r="C5653" s="256" t="n">
        <v>0</v>
      </c>
      <c r="D5653" s="256" t="n">
        <v>1</v>
      </c>
      <c r="E5653" s="256" t="n">
        <v>0</v>
      </c>
      <c r="F5653" s="256" t="n">
        <v>0</v>
      </c>
      <c r="G5653" s="256" t="n">
        <v>10</v>
      </c>
      <c r="H5653" s="257" t="n">
        <v>115</v>
      </c>
    </row>
    <row r="5654" customFormat="false" ht="12.75" hidden="false" customHeight="false" outlineLevel="0" collapsed="false">
      <c r="A5654" s="255" t="s">
        <v>24</v>
      </c>
      <c r="B5654" s="256" t="n">
        <v>0</v>
      </c>
      <c r="C5654" s="256" t="n">
        <v>0</v>
      </c>
      <c r="D5654" s="256" t="n">
        <v>0</v>
      </c>
      <c r="E5654" s="256" t="n">
        <v>0</v>
      </c>
      <c r="F5654" s="256" t="n">
        <v>0</v>
      </c>
      <c r="G5654" s="256" t="n">
        <v>0</v>
      </c>
      <c r="H5654" s="257" t="n">
        <v>0</v>
      </c>
    </row>
    <row r="5655" customFormat="false" ht="12.75" hidden="false" customHeight="false" outlineLevel="0" collapsed="false">
      <c r="A5655" s="255" t="s">
        <v>490</v>
      </c>
      <c r="B5655" s="256" t="n">
        <v>0</v>
      </c>
      <c r="C5655" s="256" t="n">
        <v>0</v>
      </c>
      <c r="D5655" s="256" t="n">
        <v>0</v>
      </c>
      <c r="E5655" s="256" t="n">
        <v>0</v>
      </c>
      <c r="F5655" s="256" t="n">
        <v>0</v>
      </c>
      <c r="G5655" s="256" t="n">
        <v>0</v>
      </c>
      <c r="H5655" s="257" t="n">
        <v>0</v>
      </c>
    </row>
    <row r="5656" customFormat="false" ht="12.75" hidden="false" customHeight="false" outlineLevel="0" collapsed="false">
      <c r="A5656" s="255" t="s">
        <v>491</v>
      </c>
      <c r="B5656" s="256" t="n">
        <v>90</v>
      </c>
      <c r="C5656" s="256" t="n">
        <v>15</v>
      </c>
      <c r="D5656" s="256" t="n">
        <v>0</v>
      </c>
      <c r="E5656" s="256" t="n">
        <v>0</v>
      </c>
      <c r="F5656" s="256" t="n">
        <v>0</v>
      </c>
      <c r="G5656" s="256" t="n">
        <v>9</v>
      </c>
      <c r="H5656" s="257" t="n">
        <v>96</v>
      </c>
    </row>
    <row r="5657" customFormat="false" ht="12.75" hidden="false" customHeight="false" outlineLevel="0" collapsed="false">
      <c r="A5657" s="255" t="s">
        <v>492</v>
      </c>
      <c r="B5657" s="256" t="n">
        <v>0</v>
      </c>
      <c r="C5657" s="256" t="n">
        <v>0</v>
      </c>
      <c r="D5657" s="256" t="n">
        <v>0</v>
      </c>
      <c r="E5657" s="256" t="n">
        <v>0</v>
      </c>
      <c r="F5657" s="256" t="n">
        <v>0</v>
      </c>
      <c r="G5657" s="256" t="n">
        <v>0</v>
      </c>
      <c r="H5657" s="257" t="n">
        <v>0</v>
      </c>
    </row>
    <row r="5658" customFormat="false" ht="13.5" hidden="false" customHeight="false" outlineLevel="0" collapsed="false">
      <c r="A5658" s="259" t="s">
        <v>493</v>
      </c>
      <c r="B5658" s="260" t="n">
        <v>6</v>
      </c>
      <c r="C5658" s="260" t="n">
        <v>1</v>
      </c>
      <c r="D5658" s="260" t="n">
        <v>0</v>
      </c>
      <c r="E5658" s="260" t="n">
        <v>-1</v>
      </c>
      <c r="F5658" s="260" t="n">
        <v>0</v>
      </c>
      <c r="G5658" s="260" t="n">
        <v>1</v>
      </c>
      <c r="H5658" s="261" t="n">
        <v>5</v>
      </c>
    </row>
    <row r="5659" customFormat="false" ht="13.5" hidden="false" customHeight="false" outlineLevel="0" collapsed="false">
      <c r="A5659" s="262" t="s">
        <v>244</v>
      </c>
      <c r="B5659" s="263" t="n">
        <f aca="false">SUM(B5637:B5658)</f>
        <v>714</v>
      </c>
      <c r="C5659" s="263" t="n">
        <f aca="false">SUM(C5637:C5658)</f>
        <v>269</v>
      </c>
      <c r="D5659" s="263" t="n">
        <f aca="false">SUM(D5637:D5658)</f>
        <v>13</v>
      </c>
      <c r="E5659" s="263" t="n">
        <f aca="false">SUM(E5637:E5658)</f>
        <v>-1</v>
      </c>
      <c r="F5659" s="263" t="n">
        <f aca="false">SUM(F5637:F5658)</f>
        <v>0</v>
      </c>
      <c r="G5659" s="263" t="n">
        <f aca="false">SUM(G5637:G5658)</f>
        <v>223</v>
      </c>
      <c r="H5659" s="264" t="n">
        <f aca="false">SUM(H5637:H5658)</f>
        <v>746</v>
      </c>
    </row>
    <row r="5660" customFormat="false" ht="13.5" hidden="false" customHeight="false" outlineLevel="0" collapsed="false">
      <c r="A5660" s="12"/>
      <c r="B5660" s="269"/>
      <c r="C5660" s="269"/>
      <c r="D5660" s="269"/>
      <c r="E5660" s="269"/>
      <c r="F5660" s="269"/>
      <c r="G5660" s="269"/>
      <c r="H5660" s="269"/>
    </row>
    <row r="5661" customFormat="false" ht="13.5" hidden="false" customHeight="true" outlineLevel="0" collapsed="false">
      <c r="A5661" s="272" t="s">
        <v>708</v>
      </c>
      <c r="B5661" s="283" t="s">
        <v>709</v>
      </c>
      <c r="C5661" s="283"/>
      <c r="D5661" s="283"/>
      <c r="E5661" s="283"/>
      <c r="F5661" s="283"/>
      <c r="G5661" s="283"/>
      <c r="H5661" s="283"/>
    </row>
    <row r="5662" customFormat="false" ht="57" hidden="false" customHeight="true" outlineLevel="0" collapsed="false">
      <c r="A5662" s="272"/>
      <c r="B5662" s="248" t="s">
        <v>458</v>
      </c>
      <c r="C5662" s="249" t="s">
        <v>459</v>
      </c>
      <c r="D5662" s="249" t="s">
        <v>460</v>
      </c>
      <c r="E5662" s="249" t="s">
        <v>461</v>
      </c>
      <c r="F5662" s="249" t="s">
        <v>462</v>
      </c>
      <c r="G5662" s="249" t="s">
        <v>463</v>
      </c>
      <c r="H5662" s="249" t="s">
        <v>464</v>
      </c>
    </row>
    <row r="5663" customFormat="false" ht="13.5" hidden="false" customHeight="false" outlineLevel="0" collapsed="false">
      <c r="A5663" s="272"/>
      <c r="B5663" s="250" t="s">
        <v>465</v>
      </c>
      <c r="C5663" s="250" t="s">
        <v>466</v>
      </c>
      <c r="D5663" s="250" t="s">
        <v>467</v>
      </c>
      <c r="E5663" s="250" t="s">
        <v>468</v>
      </c>
      <c r="F5663" s="250" t="s">
        <v>469</v>
      </c>
      <c r="G5663" s="250" t="s">
        <v>470</v>
      </c>
      <c r="H5663" s="250" t="s">
        <v>471</v>
      </c>
    </row>
    <row r="5664" customFormat="false" ht="13.5" hidden="false" customHeight="true" outlineLevel="0" collapsed="false">
      <c r="A5664" s="272"/>
      <c r="B5664" s="268" t="s">
        <v>472</v>
      </c>
      <c r="C5664" s="268"/>
      <c r="D5664" s="268"/>
      <c r="E5664" s="268"/>
      <c r="F5664" s="268"/>
      <c r="G5664" s="268"/>
      <c r="H5664" s="268"/>
    </row>
    <row r="5665" customFormat="false" ht="12.75" hidden="false" customHeight="false" outlineLevel="0" collapsed="false">
      <c r="A5665" s="252" t="s">
        <v>473</v>
      </c>
      <c r="B5665" s="253" t="n">
        <v>1993</v>
      </c>
      <c r="C5665" s="253" t="n">
        <v>44</v>
      </c>
      <c r="D5665" s="253" t="n">
        <v>1</v>
      </c>
      <c r="E5665" s="253" t="n">
        <v>-6</v>
      </c>
      <c r="F5665" s="253" t="n">
        <v>-178</v>
      </c>
      <c r="G5665" s="253" t="n">
        <v>888</v>
      </c>
      <c r="H5665" s="254" t="n">
        <v>964</v>
      </c>
    </row>
    <row r="5666" customFormat="false" ht="12.75" hidden="false" customHeight="false" outlineLevel="0" collapsed="false">
      <c r="A5666" s="255" t="s">
        <v>474</v>
      </c>
      <c r="B5666" s="256" t="n">
        <v>1185</v>
      </c>
      <c r="C5666" s="256" t="n">
        <v>643</v>
      </c>
      <c r="D5666" s="256" t="n">
        <v>0</v>
      </c>
      <c r="E5666" s="256" t="n">
        <v>21</v>
      </c>
      <c r="F5666" s="256" t="n">
        <v>0</v>
      </c>
      <c r="G5666" s="256" t="n">
        <v>0</v>
      </c>
      <c r="H5666" s="257" t="n">
        <v>1849</v>
      </c>
    </row>
    <row r="5667" customFormat="false" ht="12.75" hidden="false" customHeight="false" outlineLevel="0" collapsed="false">
      <c r="A5667" s="255" t="s">
        <v>475</v>
      </c>
      <c r="B5667" s="256" t="n">
        <v>37935</v>
      </c>
      <c r="C5667" s="256" t="n">
        <v>1334</v>
      </c>
      <c r="D5667" s="256" t="n">
        <v>795</v>
      </c>
      <c r="E5667" s="256" t="n">
        <v>354</v>
      </c>
      <c r="F5667" s="256" t="n">
        <v>-283</v>
      </c>
      <c r="G5667" s="256" t="n">
        <v>28</v>
      </c>
      <c r="H5667" s="257" t="n">
        <v>38517</v>
      </c>
    </row>
    <row r="5668" customFormat="false" ht="12.75" hidden="false" customHeight="false" outlineLevel="0" collapsed="false">
      <c r="A5668" s="255" t="s">
        <v>476</v>
      </c>
      <c r="B5668" s="256" t="n">
        <v>64</v>
      </c>
      <c r="C5668" s="256" t="n">
        <v>14</v>
      </c>
      <c r="D5668" s="256" t="n">
        <v>2</v>
      </c>
      <c r="E5668" s="256" t="n">
        <v>0</v>
      </c>
      <c r="F5668" s="256" t="n">
        <v>68</v>
      </c>
      <c r="G5668" s="256" t="n">
        <v>19</v>
      </c>
      <c r="H5668" s="257" t="n">
        <v>125</v>
      </c>
    </row>
    <row r="5669" customFormat="false" ht="12.75" hidden="false" customHeight="false" outlineLevel="0" collapsed="false">
      <c r="A5669" s="255" t="s">
        <v>477</v>
      </c>
      <c r="B5669" s="256" t="n">
        <v>1</v>
      </c>
      <c r="C5669" s="256" t="n">
        <v>0</v>
      </c>
      <c r="D5669" s="256" t="n">
        <v>0</v>
      </c>
      <c r="E5669" s="256" t="n">
        <v>0</v>
      </c>
      <c r="F5669" s="256" t="n">
        <v>0</v>
      </c>
      <c r="G5669" s="256" t="n">
        <v>0</v>
      </c>
      <c r="H5669" s="257" t="n">
        <v>1</v>
      </c>
    </row>
    <row r="5670" customFormat="false" ht="12.75" hidden="false" customHeight="false" outlineLevel="0" collapsed="false">
      <c r="A5670" s="255" t="s">
        <v>478</v>
      </c>
      <c r="B5670" s="256" t="n">
        <v>812</v>
      </c>
      <c r="C5670" s="256" t="n">
        <v>199</v>
      </c>
      <c r="D5670" s="256" t="n">
        <v>2</v>
      </c>
      <c r="E5670" s="256" t="n">
        <v>6</v>
      </c>
      <c r="F5670" s="256" t="n">
        <v>0</v>
      </c>
      <c r="G5670" s="256" t="n">
        <v>64</v>
      </c>
      <c r="H5670" s="257" t="n">
        <v>951</v>
      </c>
    </row>
    <row r="5671" customFormat="false" ht="12.75" hidden="false" customHeight="false" outlineLevel="0" collapsed="false">
      <c r="A5671" s="255" t="s">
        <v>479</v>
      </c>
      <c r="B5671" s="256" t="n">
        <v>124</v>
      </c>
      <c r="C5671" s="256" t="n">
        <v>162</v>
      </c>
      <c r="D5671" s="256" t="n">
        <v>5</v>
      </c>
      <c r="E5671" s="256" t="n">
        <v>-3</v>
      </c>
      <c r="F5671" s="256" t="n">
        <v>0</v>
      </c>
      <c r="G5671" s="256" t="n">
        <v>74</v>
      </c>
      <c r="H5671" s="257" t="n">
        <v>204</v>
      </c>
    </row>
    <row r="5672" customFormat="false" ht="12.75" hidden="false" customHeight="false" outlineLevel="0" collapsed="false">
      <c r="A5672" s="255" t="s">
        <v>480</v>
      </c>
      <c r="B5672" s="256" t="n">
        <v>3055</v>
      </c>
      <c r="C5672" s="256" t="n">
        <v>2395</v>
      </c>
      <c r="D5672" s="256" t="n">
        <v>77</v>
      </c>
      <c r="E5672" s="256" t="n">
        <v>0</v>
      </c>
      <c r="F5672" s="256" t="n">
        <v>0</v>
      </c>
      <c r="G5672" s="256" t="n">
        <v>1814</v>
      </c>
      <c r="H5672" s="257" t="n">
        <v>3559</v>
      </c>
    </row>
    <row r="5673" customFormat="false" ht="12.75" hidden="false" customHeight="false" outlineLevel="0" collapsed="false">
      <c r="A5673" s="255" t="s">
        <v>481</v>
      </c>
      <c r="B5673" s="256" t="n">
        <v>4581</v>
      </c>
      <c r="C5673" s="256" t="n">
        <v>6440</v>
      </c>
      <c r="D5673" s="256" t="n">
        <v>27</v>
      </c>
      <c r="E5673" s="256" t="n">
        <v>1</v>
      </c>
      <c r="F5673" s="256" t="n">
        <v>38</v>
      </c>
      <c r="G5673" s="256" t="n">
        <v>519</v>
      </c>
      <c r="H5673" s="257" t="n">
        <v>10514</v>
      </c>
    </row>
    <row r="5674" customFormat="false" ht="12.75" hidden="false" customHeight="false" outlineLevel="0" collapsed="false">
      <c r="A5674" s="255" t="s">
        <v>482</v>
      </c>
      <c r="B5674" s="256" t="n">
        <v>641</v>
      </c>
      <c r="C5674" s="256" t="n">
        <v>482</v>
      </c>
      <c r="D5674" s="256" t="n">
        <v>0</v>
      </c>
      <c r="E5674" s="256" t="n">
        <v>-16</v>
      </c>
      <c r="F5674" s="256" t="n">
        <v>-107</v>
      </c>
      <c r="G5674" s="256" t="n">
        <v>1</v>
      </c>
      <c r="H5674" s="257" t="n">
        <v>999</v>
      </c>
    </row>
    <row r="5675" customFormat="false" ht="12.75" hidden="false" customHeight="false" outlineLevel="0" collapsed="false">
      <c r="A5675" s="255" t="s">
        <v>483</v>
      </c>
      <c r="B5675" s="256" t="n">
        <v>6874</v>
      </c>
      <c r="C5675" s="256" t="n">
        <v>1329</v>
      </c>
      <c r="D5675" s="256" t="n">
        <v>0</v>
      </c>
      <c r="E5675" s="256" t="n">
        <v>0</v>
      </c>
      <c r="F5675" s="256" t="n">
        <v>-63</v>
      </c>
      <c r="G5675" s="256" t="n">
        <v>598</v>
      </c>
      <c r="H5675" s="257" t="n">
        <v>7542</v>
      </c>
    </row>
    <row r="5676" customFormat="false" ht="12.75" hidden="false" customHeight="false" outlineLevel="0" collapsed="false">
      <c r="A5676" s="258" t="s">
        <v>484</v>
      </c>
      <c r="B5676" s="256"/>
      <c r="C5676" s="256"/>
      <c r="D5676" s="256"/>
      <c r="E5676" s="256"/>
      <c r="F5676" s="256"/>
      <c r="G5676" s="256"/>
      <c r="H5676" s="257"/>
    </row>
    <row r="5677" customFormat="false" ht="12.75" hidden="false" customHeight="false" outlineLevel="0" collapsed="false">
      <c r="A5677" s="255" t="s">
        <v>507</v>
      </c>
      <c r="B5677" s="256" t="n">
        <v>616</v>
      </c>
      <c r="C5677" s="256" t="n">
        <v>4</v>
      </c>
      <c r="D5677" s="256" t="n">
        <v>597</v>
      </c>
      <c r="E5677" s="256" t="n">
        <v>0</v>
      </c>
      <c r="F5677" s="256" t="n">
        <v>13</v>
      </c>
      <c r="G5677" s="256" t="n">
        <v>7</v>
      </c>
      <c r="H5677" s="257" t="n">
        <v>29</v>
      </c>
    </row>
    <row r="5678" customFormat="false" ht="12.75" hidden="false" customHeight="false" outlineLevel="0" collapsed="false">
      <c r="A5678" s="255" t="s">
        <v>486</v>
      </c>
      <c r="B5678" s="256" t="n">
        <v>0</v>
      </c>
      <c r="C5678" s="256" t="n">
        <v>0</v>
      </c>
      <c r="D5678" s="256" t="n">
        <v>0</v>
      </c>
      <c r="E5678" s="256" t="n">
        <v>0</v>
      </c>
      <c r="F5678" s="256" t="n">
        <v>0</v>
      </c>
      <c r="G5678" s="256" t="n">
        <v>0</v>
      </c>
      <c r="H5678" s="257" t="n">
        <v>0</v>
      </c>
    </row>
    <row r="5679" customFormat="false" ht="12.75" hidden="false" customHeight="false" outlineLevel="0" collapsed="false">
      <c r="A5679" s="255" t="s">
        <v>487</v>
      </c>
      <c r="B5679" s="256" t="n">
        <v>0</v>
      </c>
      <c r="C5679" s="256" t="n">
        <v>0</v>
      </c>
      <c r="D5679" s="256" t="n">
        <v>0</v>
      </c>
      <c r="E5679" s="256" t="n">
        <v>0</v>
      </c>
      <c r="F5679" s="256" t="n">
        <v>0</v>
      </c>
      <c r="G5679" s="256" t="n">
        <v>0</v>
      </c>
      <c r="H5679" s="257" t="n">
        <v>0</v>
      </c>
    </row>
    <row r="5680" customFormat="false" ht="12.75" hidden="false" customHeight="false" outlineLevel="0" collapsed="false">
      <c r="A5680" s="255" t="s">
        <v>488</v>
      </c>
      <c r="B5680" s="256" t="n">
        <v>3</v>
      </c>
      <c r="C5680" s="256" t="n">
        <v>3</v>
      </c>
      <c r="D5680" s="256" t="n">
        <v>0</v>
      </c>
      <c r="E5680" s="256" t="n">
        <v>0</v>
      </c>
      <c r="F5680" s="256" t="n">
        <v>0</v>
      </c>
      <c r="G5680" s="256" t="n">
        <v>1</v>
      </c>
      <c r="H5680" s="257" t="n">
        <v>5</v>
      </c>
    </row>
    <row r="5681" customFormat="false" ht="12.75" hidden="false" customHeight="false" outlineLevel="0" collapsed="false">
      <c r="A5681" s="255" t="s">
        <v>489</v>
      </c>
      <c r="B5681" s="256" t="n">
        <v>9288</v>
      </c>
      <c r="C5681" s="256" t="n">
        <v>246</v>
      </c>
      <c r="D5681" s="256" t="n">
        <v>2013</v>
      </c>
      <c r="E5681" s="256" t="n">
        <v>-42</v>
      </c>
      <c r="F5681" s="256" t="n">
        <v>0</v>
      </c>
      <c r="G5681" s="256" t="n">
        <v>71</v>
      </c>
      <c r="H5681" s="257" t="n">
        <v>7408</v>
      </c>
    </row>
    <row r="5682" customFormat="false" ht="12.75" hidden="false" customHeight="false" outlineLevel="0" collapsed="false">
      <c r="A5682" s="255" t="s">
        <v>24</v>
      </c>
      <c r="B5682" s="256" t="n">
        <v>0</v>
      </c>
      <c r="C5682" s="256" t="n">
        <v>0</v>
      </c>
      <c r="D5682" s="256" t="n">
        <v>0</v>
      </c>
      <c r="E5682" s="256" t="n">
        <v>0</v>
      </c>
      <c r="F5682" s="256" t="n">
        <v>0</v>
      </c>
      <c r="G5682" s="256" t="n">
        <v>0</v>
      </c>
      <c r="H5682" s="257" t="n">
        <v>0</v>
      </c>
    </row>
    <row r="5683" customFormat="false" ht="12.75" hidden="false" customHeight="false" outlineLevel="0" collapsed="false">
      <c r="A5683" s="255" t="s">
        <v>490</v>
      </c>
      <c r="B5683" s="256" t="n">
        <v>0</v>
      </c>
      <c r="C5683" s="256" t="n">
        <v>0</v>
      </c>
      <c r="D5683" s="256" t="n">
        <v>0</v>
      </c>
      <c r="E5683" s="256" t="n">
        <v>0</v>
      </c>
      <c r="F5683" s="256" t="n">
        <v>0</v>
      </c>
      <c r="G5683" s="256" t="n">
        <v>0</v>
      </c>
      <c r="H5683" s="257" t="n">
        <v>0</v>
      </c>
    </row>
    <row r="5684" customFormat="false" ht="12.75" hidden="false" customHeight="false" outlineLevel="0" collapsed="false">
      <c r="A5684" s="255" t="s">
        <v>491</v>
      </c>
      <c r="B5684" s="256" t="n">
        <v>2</v>
      </c>
      <c r="C5684" s="256" t="n">
        <v>0</v>
      </c>
      <c r="D5684" s="256" t="n">
        <v>0</v>
      </c>
      <c r="E5684" s="256" t="n">
        <v>0</v>
      </c>
      <c r="F5684" s="256" t="n">
        <v>0</v>
      </c>
      <c r="G5684" s="256" t="n">
        <v>0</v>
      </c>
      <c r="H5684" s="257" t="n">
        <v>2</v>
      </c>
    </row>
    <row r="5685" customFormat="false" ht="12.75" hidden="false" customHeight="false" outlineLevel="0" collapsed="false">
      <c r="A5685" s="255" t="s">
        <v>492</v>
      </c>
      <c r="B5685" s="256" t="n">
        <v>55</v>
      </c>
      <c r="C5685" s="256" t="n">
        <v>11</v>
      </c>
      <c r="D5685" s="256" t="n">
        <v>0</v>
      </c>
      <c r="E5685" s="256" t="n">
        <v>0</v>
      </c>
      <c r="F5685" s="256" t="n">
        <v>-31</v>
      </c>
      <c r="G5685" s="256" t="n">
        <v>0</v>
      </c>
      <c r="H5685" s="257" t="n">
        <v>35</v>
      </c>
    </row>
    <row r="5686" customFormat="false" ht="13.5" hidden="false" customHeight="false" outlineLevel="0" collapsed="false">
      <c r="A5686" s="259" t="s">
        <v>493</v>
      </c>
      <c r="B5686" s="260" t="n">
        <v>981</v>
      </c>
      <c r="C5686" s="260" t="n">
        <v>2</v>
      </c>
      <c r="D5686" s="260" t="n">
        <v>0</v>
      </c>
      <c r="E5686" s="260" t="n">
        <v>0</v>
      </c>
      <c r="F5686" s="260" t="n">
        <v>0</v>
      </c>
      <c r="G5686" s="260" t="n">
        <v>64</v>
      </c>
      <c r="H5686" s="261" t="n">
        <v>919</v>
      </c>
    </row>
    <row r="5687" customFormat="false" ht="13.5" hidden="false" customHeight="false" outlineLevel="0" collapsed="false">
      <c r="A5687" s="262" t="s">
        <v>244</v>
      </c>
      <c r="B5687" s="263" t="n">
        <f aca="false">SUM(B5665:B5686)</f>
        <v>68210</v>
      </c>
      <c r="C5687" s="263" t="n">
        <f aca="false">SUM(C5665:C5686)</f>
        <v>13308</v>
      </c>
      <c r="D5687" s="263" t="n">
        <f aca="false">SUM(D5665:D5686)</f>
        <v>3519</v>
      </c>
      <c r="E5687" s="263" t="n">
        <f aca="false">SUM(E5665:E5686)</f>
        <v>315</v>
      </c>
      <c r="F5687" s="263" t="n">
        <f aca="false">SUM(F5665:F5686)</f>
        <v>-543</v>
      </c>
      <c r="G5687" s="263" t="n">
        <f aca="false">SUM(G5665:G5686)</f>
        <v>4148</v>
      </c>
      <c r="H5687" s="264" t="n">
        <f aca="false">SUM(H5665:H5686)</f>
        <v>73623</v>
      </c>
    </row>
    <row r="5688" customFormat="false" ht="13.5" hidden="false" customHeight="false" outlineLevel="0" collapsed="false"/>
    <row r="5689" customFormat="false" ht="13.5" hidden="false" customHeight="true" outlineLevel="0" collapsed="false">
      <c r="A5689" s="272" t="s">
        <v>710</v>
      </c>
      <c r="B5689" s="283" t="s">
        <v>340</v>
      </c>
      <c r="C5689" s="283"/>
      <c r="D5689" s="283"/>
      <c r="E5689" s="283"/>
      <c r="F5689" s="283"/>
      <c r="G5689" s="283"/>
      <c r="H5689" s="283"/>
    </row>
    <row r="5690" customFormat="false" ht="49.5" hidden="false" customHeight="true" outlineLevel="0" collapsed="false">
      <c r="A5690" s="272"/>
      <c r="B5690" s="248" t="s">
        <v>458</v>
      </c>
      <c r="C5690" s="249" t="s">
        <v>459</v>
      </c>
      <c r="D5690" s="249" t="s">
        <v>460</v>
      </c>
      <c r="E5690" s="249" t="s">
        <v>461</v>
      </c>
      <c r="F5690" s="249" t="s">
        <v>462</v>
      </c>
      <c r="G5690" s="249" t="s">
        <v>463</v>
      </c>
      <c r="H5690" s="249" t="s">
        <v>464</v>
      </c>
    </row>
    <row r="5691" customFormat="false" ht="13.5" hidden="false" customHeight="false" outlineLevel="0" collapsed="false">
      <c r="A5691" s="272"/>
      <c r="B5691" s="250" t="s">
        <v>465</v>
      </c>
      <c r="C5691" s="250" t="s">
        <v>466</v>
      </c>
      <c r="D5691" s="250" t="s">
        <v>467</v>
      </c>
      <c r="E5691" s="250" t="s">
        <v>468</v>
      </c>
      <c r="F5691" s="250" t="s">
        <v>469</v>
      </c>
      <c r="G5691" s="250" t="s">
        <v>470</v>
      </c>
      <c r="H5691" s="250" t="s">
        <v>471</v>
      </c>
    </row>
    <row r="5692" customFormat="false" ht="13.5" hidden="false" customHeight="true" outlineLevel="0" collapsed="false">
      <c r="A5692" s="272"/>
      <c r="B5692" s="268" t="s">
        <v>472</v>
      </c>
      <c r="C5692" s="268"/>
      <c r="D5692" s="268"/>
      <c r="E5692" s="268"/>
      <c r="F5692" s="268"/>
      <c r="G5692" s="268"/>
      <c r="H5692" s="268"/>
    </row>
    <row r="5693" customFormat="false" ht="12.75" hidden="false" customHeight="false" outlineLevel="0" collapsed="false">
      <c r="A5693" s="252" t="s">
        <v>473</v>
      </c>
      <c r="B5693" s="253" t="n">
        <v>8601</v>
      </c>
      <c r="C5693" s="253" t="n">
        <v>21</v>
      </c>
      <c r="D5693" s="253" t="n">
        <v>0</v>
      </c>
      <c r="E5693" s="253" t="n">
        <v>0</v>
      </c>
      <c r="F5693" s="253" t="n">
        <v>0</v>
      </c>
      <c r="G5693" s="253" t="n">
        <v>0</v>
      </c>
      <c r="H5693" s="254" t="n">
        <v>8622</v>
      </c>
    </row>
    <row r="5694" customFormat="false" ht="12.75" hidden="false" customHeight="false" outlineLevel="0" collapsed="false">
      <c r="A5694" s="255" t="s">
        <v>474</v>
      </c>
      <c r="B5694" s="256" t="n">
        <v>408</v>
      </c>
      <c r="C5694" s="256" t="n">
        <v>69</v>
      </c>
      <c r="D5694" s="256" t="n">
        <v>0</v>
      </c>
      <c r="E5694" s="256" t="n">
        <v>0</v>
      </c>
      <c r="F5694" s="256" t="n">
        <v>-39</v>
      </c>
      <c r="G5694" s="256" t="n">
        <v>10</v>
      </c>
      <c r="H5694" s="257" t="n">
        <v>428</v>
      </c>
    </row>
    <row r="5695" customFormat="false" ht="12.75" hidden="false" customHeight="false" outlineLevel="0" collapsed="false">
      <c r="A5695" s="255" t="s">
        <v>475</v>
      </c>
      <c r="B5695" s="256" t="n">
        <v>7376</v>
      </c>
      <c r="C5695" s="256" t="n">
        <v>1</v>
      </c>
      <c r="D5695" s="256" t="n">
        <v>143</v>
      </c>
      <c r="E5695" s="256" t="n">
        <v>-82</v>
      </c>
      <c r="F5695" s="256" t="n">
        <v>0</v>
      </c>
      <c r="G5695" s="256" t="n">
        <v>23</v>
      </c>
      <c r="H5695" s="257" t="n">
        <v>7129</v>
      </c>
    </row>
    <row r="5696" customFormat="false" ht="12.75" hidden="false" customHeight="false" outlineLevel="0" collapsed="false">
      <c r="A5696" s="255" t="s">
        <v>476</v>
      </c>
      <c r="B5696" s="256" t="n">
        <v>3</v>
      </c>
      <c r="C5696" s="256" t="n">
        <v>2</v>
      </c>
      <c r="D5696" s="256" t="n">
        <v>0</v>
      </c>
      <c r="E5696" s="256" t="n">
        <v>0</v>
      </c>
      <c r="F5696" s="256" t="n">
        <v>0</v>
      </c>
      <c r="G5696" s="256" t="n">
        <v>0</v>
      </c>
      <c r="H5696" s="257" t="n">
        <v>5</v>
      </c>
    </row>
    <row r="5697" customFormat="false" ht="12.75" hidden="false" customHeight="false" outlineLevel="0" collapsed="false">
      <c r="A5697" s="255" t="s">
        <v>477</v>
      </c>
      <c r="B5697" s="256" t="n">
        <v>0</v>
      </c>
      <c r="C5697" s="256" t="n">
        <v>0</v>
      </c>
      <c r="D5697" s="256" t="n">
        <v>0</v>
      </c>
      <c r="E5697" s="256" t="n">
        <v>0</v>
      </c>
      <c r="F5697" s="256" t="n">
        <v>0</v>
      </c>
      <c r="G5697" s="256" t="n">
        <v>0</v>
      </c>
      <c r="H5697" s="257" t="n">
        <v>0</v>
      </c>
    </row>
    <row r="5698" customFormat="false" ht="12.75" hidden="false" customHeight="false" outlineLevel="0" collapsed="false">
      <c r="A5698" s="255" t="s">
        <v>478</v>
      </c>
      <c r="B5698" s="256" t="n">
        <v>0</v>
      </c>
      <c r="C5698" s="256" t="n">
        <v>0</v>
      </c>
      <c r="D5698" s="256" t="n">
        <v>0</v>
      </c>
      <c r="E5698" s="256" t="n">
        <v>0</v>
      </c>
      <c r="F5698" s="256" t="n">
        <v>0</v>
      </c>
      <c r="G5698" s="256" t="n">
        <v>0</v>
      </c>
      <c r="H5698" s="257" t="n">
        <v>0</v>
      </c>
    </row>
    <row r="5699" customFormat="false" ht="12.75" hidden="false" customHeight="false" outlineLevel="0" collapsed="false">
      <c r="A5699" s="255" t="s">
        <v>479</v>
      </c>
      <c r="B5699" s="256" t="n">
        <v>31</v>
      </c>
      <c r="C5699" s="256" t="n">
        <v>12</v>
      </c>
      <c r="D5699" s="256" t="n">
        <v>0</v>
      </c>
      <c r="E5699" s="256" t="n">
        <v>0</v>
      </c>
      <c r="F5699" s="256" t="n">
        <v>0</v>
      </c>
      <c r="G5699" s="256" t="n">
        <v>14</v>
      </c>
      <c r="H5699" s="257" t="n">
        <v>29</v>
      </c>
    </row>
    <row r="5700" customFormat="false" ht="12.75" hidden="false" customHeight="false" outlineLevel="0" collapsed="false">
      <c r="A5700" s="255" t="s">
        <v>480</v>
      </c>
      <c r="B5700" s="256" t="n">
        <v>94</v>
      </c>
      <c r="C5700" s="256" t="n">
        <v>68</v>
      </c>
      <c r="D5700" s="256" t="n">
        <v>1</v>
      </c>
      <c r="E5700" s="256" t="n">
        <v>0</v>
      </c>
      <c r="F5700" s="256" t="n">
        <v>0</v>
      </c>
      <c r="G5700" s="256" t="n">
        <v>50</v>
      </c>
      <c r="H5700" s="257" t="n">
        <v>111</v>
      </c>
    </row>
    <row r="5701" customFormat="false" ht="12.75" hidden="false" customHeight="false" outlineLevel="0" collapsed="false">
      <c r="A5701" s="255" t="s">
        <v>481</v>
      </c>
      <c r="B5701" s="256" t="n">
        <v>225</v>
      </c>
      <c r="C5701" s="256" t="n">
        <v>68</v>
      </c>
      <c r="D5701" s="256" t="n">
        <v>6</v>
      </c>
      <c r="E5701" s="256" t="n">
        <v>-1</v>
      </c>
      <c r="F5701" s="256" t="n">
        <v>0</v>
      </c>
      <c r="G5701" s="256" t="n">
        <v>44</v>
      </c>
      <c r="H5701" s="257" t="n">
        <v>242</v>
      </c>
    </row>
    <row r="5702" customFormat="false" ht="12.75" hidden="false" customHeight="false" outlineLevel="0" collapsed="false">
      <c r="A5702" s="255" t="s">
        <v>482</v>
      </c>
      <c r="B5702" s="256" t="n">
        <v>384</v>
      </c>
      <c r="C5702" s="256" t="n">
        <v>152</v>
      </c>
      <c r="D5702" s="256" t="n">
        <v>0</v>
      </c>
      <c r="E5702" s="256" t="n">
        <v>0</v>
      </c>
      <c r="F5702" s="256" t="n">
        <v>-116</v>
      </c>
      <c r="G5702" s="256" t="n">
        <v>0</v>
      </c>
      <c r="H5702" s="257" t="n">
        <v>420</v>
      </c>
    </row>
    <row r="5703" customFormat="false" ht="12.75" hidden="false" customHeight="false" outlineLevel="0" collapsed="false">
      <c r="A5703" s="255" t="s">
        <v>483</v>
      </c>
      <c r="B5703" s="256" t="n">
        <v>159</v>
      </c>
      <c r="C5703" s="256" t="n">
        <v>18</v>
      </c>
      <c r="D5703" s="256" t="n">
        <v>0</v>
      </c>
      <c r="E5703" s="256" t="n">
        <v>15</v>
      </c>
      <c r="F5703" s="256" t="n">
        <v>-3</v>
      </c>
      <c r="G5703" s="256" t="n">
        <v>22</v>
      </c>
      <c r="H5703" s="257" t="n">
        <v>167</v>
      </c>
    </row>
    <row r="5704" customFormat="false" ht="12.75" hidden="false" customHeight="false" outlineLevel="0" collapsed="false">
      <c r="A5704" s="258" t="s">
        <v>484</v>
      </c>
      <c r="B5704" s="256"/>
      <c r="C5704" s="256"/>
      <c r="D5704" s="256"/>
      <c r="E5704" s="256"/>
      <c r="F5704" s="256"/>
      <c r="G5704" s="256"/>
      <c r="H5704" s="257"/>
    </row>
    <row r="5705" customFormat="false" ht="12.75" hidden="false" customHeight="false" outlineLevel="0" collapsed="false">
      <c r="A5705" s="255" t="s">
        <v>485</v>
      </c>
      <c r="B5705" s="256" t="n">
        <v>10</v>
      </c>
      <c r="C5705" s="256" t="n">
        <v>3</v>
      </c>
      <c r="D5705" s="256" t="n">
        <v>0</v>
      </c>
      <c r="E5705" s="256" t="n">
        <v>0</v>
      </c>
      <c r="F5705" s="256" t="n">
        <v>1</v>
      </c>
      <c r="G5705" s="256" t="n">
        <v>5</v>
      </c>
      <c r="H5705" s="257" t="n">
        <v>9</v>
      </c>
    </row>
    <row r="5706" customFormat="false" ht="12.75" hidden="false" customHeight="false" outlineLevel="0" collapsed="false">
      <c r="A5706" s="255" t="s">
        <v>486</v>
      </c>
      <c r="B5706" s="256" t="n">
        <v>0</v>
      </c>
      <c r="C5706" s="256" t="n">
        <v>0</v>
      </c>
      <c r="D5706" s="256" t="n">
        <v>0</v>
      </c>
      <c r="E5706" s="256" t="n">
        <v>0</v>
      </c>
      <c r="F5706" s="256" t="n">
        <v>0</v>
      </c>
      <c r="G5706" s="256" t="n">
        <v>0</v>
      </c>
      <c r="H5706" s="257" t="n">
        <v>0</v>
      </c>
    </row>
    <row r="5707" customFormat="false" ht="12.75" hidden="false" customHeight="false" outlineLevel="0" collapsed="false">
      <c r="A5707" s="255" t="s">
        <v>487</v>
      </c>
      <c r="B5707" s="256" t="n">
        <v>0</v>
      </c>
      <c r="C5707" s="256" t="n">
        <v>0</v>
      </c>
      <c r="D5707" s="256" t="n">
        <v>0</v>
      </c>
      <c r="E5707" s="256" t="n">
        <v>0</v>
      </c>
      <c r="F5707" s="256" t="n">
        <v>0</v>
      </c>
      <c r="G5707" s="256" t="n">
        <v>0</v>
      </c>
      <c r="H5707" s="257" t="n">
        <v>0</v>
      </c>
    </row>
    <row r="5708" customFormat="false" ht="12.75" hidden="false" customHeight="false" outlineLevel="0" collapsed="false">
      <c r="A5708" s="255" t="s">
        <v>488</v>
      </c>
      <c r="B5708" s="256" t="n">
        <v>0</v>
      </c>
      <c r="C5708" s="256" t="n">
        <v>0</v>
      </c>
      <c r="D5708" s="256" t="n">
        <v>0</v>
      </c>
      <c r="E5708" s="256" t="n">
        <v>0</v>
      </c>
      <c r="F5708" s="256" t="n">
        <v>0</v>
      </c>
      <c r="G5708" s="256" t="n">
        <v>0</v>
      </c>
      <c r="H5708" s="257" t="n">
        <v>0</v>
      </c>
    </row>
    <row r="5709" customFormat="false" ht="12.75" hidden="false" customHeight="false" outlineLevel="0" collapsed="false">
      <c r="A5709" s="255" t="s">
        <v>489</v>
      </c>
      <c r="B5709" s="256" t="n">
        <v>0</v>
      </c>
      <c r="C5709" s="256" t="n">
        <v>0</v>
      </c>
      <c r="D5709" s="256" t="n">
        <v>0</v>
      </c>
      <c r="E5709" s="256" t="n">
        <v>0</v>
      </c>
      <c r="F5709" s="256" t="n">
        <v>0</v>
      </c>
      <c r="G5709" s="256" t="n">
        <v>0</v>
      </c>
      <c r="H5709" s="257" t="n">
        <v>0</v>
      </c>
    </row>
    <row r="5710" customFormat="false" ht="12.75" hidden="false" customHeight="false" outlineLevel="0" collapsed="false">
      <c r="A5710" s="255" t="s">
        <v>24</v>
      </c>
      <c r="B5710" s="256" t="n">
        <v>0</v>
      </c>
      <c r="C5710" s="256" t="n">
        <v>0</v>
      </c>
      <c r="D5710" s="256" t="n">
        <v>0</v>
      </c>
      <c r="E5710" s="256" t="n">
        <v>0</v>
      </c>
      <c r="F5710" s="256" t="n">
        <v>0</v>
      </c>
      <c r="G5710" s="256" t="n">
        <v>0</v>
      </c>
      <c r="H5710" s="257" t="n">
        <v>0</v>
      </c>
    </row>
    <row r="5711" customFormat="false" ht="12.75" hidden="false" customHeight="false" outlineLevel="0" collapsed="false">
      <c r="A5711" s="255" t="s">
        <v>490</v>
      </c>
      <c r="B5711" s="256" t="n">
        <v>0</v>
      </c>
      <c r="C5711" s="256" t="n">
        <v>0</v>
      </c>
      <c r="D5711" s="256" t="n">
        <v>0</v>
      </c>
      <c r="E5711" s="256" t="n">
        <v>0</v>
      </c>
      <c r="F5711" s="256" t="n">
        <v>0</v>
      </c>
      <c r="G5711" s="256" t="n">
        <v>0</v>
      </c>
      <c r="H5711" s="257" t="n">
        <v>0</v>
      </c>
    </row>
    <row r="5712" customFormat="false" ht="12.75" hidden="false" customHeight="false" outlineLevel="0" collapsed="false">
      <c r="A5712" s="255" t="s">
        <v>491</v>
      </c>
      <c r="B5712" s="256" t="n">
        <v>0</v>
      </c>
      <c r="C5712" s="256" t="n">
        <v>0</v>
      </c>
      <c r="D5712" s="256" t="n">
        <v>0</v>
      </c>
      <c r="E5712" s="256" t="n">
        <v>0</v>
      </c>
      <c r="F5712" s="256" t="n">
        <v>0</v>
      </c>
      <c r="G5712" s="256" t="n">
        <v>0</v>
      </c>
      <c r="H5712" s="257" t="n">
        <v>0</v>
      </c>
    </row>
    <row r="5713" customFormat="false" ht="12.75" hidden="false" customHeight="false" outlineLevel="0" collapsed="false">
      <c r="A5713" s="255" t="s">
        <v>492</v>
      </c>
      <c r="B5713" s="256" t="n">
        <v>1</v>
      </c>
      <c r="C5713" s="256" t="n">
        <v>0</v>
      </c>
      <c r="D5713" s="256" t="n">
        <v>0</v>
      </c>
      <c r="E5713" s="256" t="n">
        <v>0</v>
      </c>
      <c r="F5713" s="256" t="n">
        <v>-1</v>
      </c>
      <c r="G5713" s="256" t="n">
        <v>0</v>
      </c>
      <c r="H5713" s="257" t="n">
        <v>0</v>
      </c>
    </row>
    <row r="5714" customFormat="false" ht="13.5" hidden="false" customHeight="false" outlineLevel="0" collapsed="false">
      <c r="A5714" s="259" t="s">
        <v>493</v>
      </c>
      <c r="B5714" s="260" t="n">
        <v>0</v>
      </c>
      <c r="C5714" s="260" t="n">
        <v>0</v>
      </c>
      <c r="D5714" s="260" t="n">
        <v>0</v>
      </c>
      <c r="E5714" s="260" t="n">
        <v>0</v>
      </c>
      <c r="F5714" s="260" t="n">
        <v>0</v>
      </c>
      <c r="G5714" s="260" t="n">
        <v>0</v>
      </c>
      <c r="H5714" s="261" t="n">
        <v>0</v>
      </c>
    </row>
    <row r="5715" customFormat="false" ht="13.5" hidden="false" customHeight="false" outlineLevel="0" collapsed="false">
      <c r="A5715" s="262" t="s">
        <v>244</v>
      </c>
      <c r="B5715" s="263" t="n">
        <f aca="false">SUM(B5693:B5714)</f>
        <v>17292</v>
      </c>
      <c r="C5715" s="263" t="n">
        <f aca="false">SUM(C5693:C5714)</f>
        <v>414</v>
      </c>
      <c r="D5715" s="263" t="n">
        <f aca="false">SUM(D5693:D5714)</f>
        <v>150</v>
      </c>
      <c r="E5715" s="263" t="n">
        <f aca="false">SUM(E5693:E5714)</f>
        <v>-68</v>
      </c>
      <c r="F5715" s="263" t="n">
        <f aca="false">SUM(F5693:F5714)</f>
        <v>-158</v>
      </c>
      <c r="G5715" s="263" t="n">
        <f aca="false">SUM(G5693:G5714)</f>
        <v>168</v>
      </c>
      <c r="H5715" s="264" t="n">
        <f aca="false">SUM(H5693:H5714)</f>
        <v>17162</v>
      </c>
    </row>
    <row r="5716" customFormat="false" ht="13.5" hidden="false" customHeight="false" outlineLevel="0" collapsed="false"/>
    <row r="5717" customFormat="false" ht="13.5" hidden="false" customHeight="true" outlineLevel="0" collapsed="false">
      <c r="A5717" s="272" t="s">
        <v>711</v>
      </c>
      <c r="B5717" s="283" t="s">
        <v>712</v>
      </c>
      <c r="C5717" s="283"/>
      <c r="D5717" s="283"/>
      <c r="E5717" s="283"/>
      <c r="F5717" s="283"/>
      <c r="G5717" s="283"/>
      <c r="H5717" s="283"/>
    </row>
    <row r="5718" customFormat="false" ht="58.5" hidden="false" customHeight="true" outlineLevel="0" collapsed="false">
      <c r="A5718" s="272"/>
      <c r="B5718" s="248" t="s">
        <v>458</v>
      </c>
      <c r="C5718" s="249" t="s">
        <v>459</v>
      </c>
      <c r="D5718" s="249" t="s">
        <v>460</v>
      </c>
      <c r="E5718" s="249" t="s">
        <v>461</v>
      </c>
      <c r="F5718" s="249" t="s">
        <v>462</v>
      </c>
      <c r="G5718" s="249" t="s">
        <v>463</v>
      </c>
      <c r="H5718" s="249" t="s">
        <v>464</v>
      </c>
    </row>
    <row r="5719" customFormat="false" ht="13.5" hidden="false" customHeight="false" outlineLevel="0" collapsed="false">
      <c r="A5719" s="272"/>
      <c r="B5719" s="250" t="s">
        <v>465</v>
      </c>
      <c r="C5719" s="250" t="s">
        <v>466</v>
      </c>
      <c r="D5719" s="250" t="s">
        <v>467</v>
      </c>
      <c r="E5719" s="250" t="s">
        <v>468</v>
      </c>
      <c r="F5719" s="250" t="s">
        <v>469</v>
      </c>
      <c r="G5719" s="250" t="s">
        <v>470</v>
      </c>
      <c r="H5719" s="250" t="s">
        <v>471</v>
      </c>
    </row>
    <row r="5720" customFormat="false" ht="13.5" hidden="false" customHeight="true" outlineLevel="0" collapsed="false">
      <c r="A5720" s="272"/>
      <c r="B5720" s="268" t="s">
        <v>472</v>
      </c>
      <c r="C5720" s="268"/>
      <c r="D5720" s="268"/>
      <c r="E5720" s="268"/>
      <c r="F5720" s="268"/>
      <c r="G5720" s="268"/>
      <c r="H5720" s="268"/>
    </row>
    <row r="5721" customFormat="false" ht="12.75" hidden="false" customHeight="false" outlineLevel="0" collapsed="false">
      <c r="A5721" s="252" t="s">
        <v>473</v>
      </c>
      <c r="B5721" s="253" t="n">
        <v>629</v>
      </c>
      <c r="C5721" s="253" t="n">
        <v>1</v>
      </c>
      <c r="D5721" s="253" t="n">
        <v>0</v>
      </c>
      <c r="E5721" s="253" t="n">
        <v>0</v>
      </c>
      <c r="F5721" s="253" t="n">
        <v>0</v>
      </c>
      <c r="G5721" s="253" t="n">
        <v>0</v>
      </c>
      <c r="H5721" s="254" t="n">
        <v>630</v>
      </c>
    </row>
    <row r="5722" customFormat="false" ht="12.75" hidden="false" customHeight="false" outlineLevel="0" collapsed="false">
      <c r="A5722" s="255" t="s">
        <v>474</v>
      </c>
      <c r="B5722" s="256" t="n">
        <v>391</v>
      </c>
      <c r="C5722" s="256" t="n">
        <v>0</v>
      </c>
      <c r="D5722" s="256" t="n">
        <v>0</v>
      </c>
      <c r="E5722" s="256" t="n">
        <v>-235</v>
      </c>
      <c r="F5722" s="256" t="n">
        <v>0</v>
      </c>
      <c r="G5722" s="256" t="n">
        <v>0</v>
      </c>
      <c r="H5722" s="257" t="n">
        <v>156</v>
      </c>
    </row>
    <row r="5723" customFormat="false" ht="12.75" hidden="false" customHeight="false" outlineLevel="0" collapsed="false">
      <c r="A5723" s="255" t="s">
        <v>475</v>
      </c>
      <c r="B5723" s="256" t="n">
        <v>289</v>
      </c>
      <c r="C5723" s="256" t="n">
        <v>0</v>
      </c>
      <c r="D5723" s="256" t="n">
        <v>0</v>
      </c>
      <c r="E5723" s="256" t="n">
        <v>0</v>
      </c>
      <c r="F5723" s="256" t="n">
        <v>0</v>
      </c>
      <c r="G5723" s="256" t="n">
        <v>0</v>
      </c>
      <c r="H5723" s="257" t="n">
        <v>289</v>
      </c>
    </row>
    <row r="5724" customFormat="false" ht="12.75" hidden="false" customHeight="false" outlineLevel="0" collapsed="false">
      <c r="A5724" s="255" t="s">
        <v>476</v>
      </c>
      <c r="B5724" s="256" t="n">
        <v>0</v>
      </c>
      <c r="C5724" s="256" t="n">
        <v>0</v>
      </c>
      <c r="D5724" s="256" t="n">
        <v>0</v>
      </c>
      <c r="E5724" s="256" t="n">
        <v>0</v>
      </c>
      <c r="F5724" s="256" t="n">
        <v>0</v>
      </c>
      <c r="G5724" s="256" t="n">
        <v>0</v>
      </c>
      <c r="H5724" s="257" t="n">
        <v>0</v>
      </c>
    </row>
    <row r="5725" customFormat="false" ht="12.75" hidden="false" customHeight="false" outlineLevel="0" collapsed="false">
      <c r="A5725" s="255" t="s">
        <v>477</v>
      </c>
      <c r="B5725" s="256" t="n">
        <v>0</v>
      </c>
      <c r="C5725" s="256" t="n">
        <v>0</v>
      </c>
      <c r="D5725" s="256" t="n">
        <v>0</v>
      </c>
      <c r="E5725" s="256" t="n">
        <v>0</v>
      </c>
      <c r="F5725" s="256" t="n">
        <v>0</v>
      </c>
      <c r="G5725" s="256" t="n">
        <v>0</v>
      </c>
      <c r="H5725" s="257" t="n">
        <v>0</v>
      </c>
    </row>
    <row r="5726" customFormat="false" ht="12.75" hidden="false" customHeight="false" outlineLevel="0" collapsed="false">
      <c r="A5726" s="255" t="s">
        <v>478</v>
      </c>
      <c r="B5726" s="256" t="n">
        <v>0</v>
      </c>
      <c r="C5726" s="256" t="n">
        <v>0</v>
      </c>
      <c r="D5726" s="256" t="n">
        <v>0</v>
      </c>
      <c r="E5726" s="256" t="n">
        <v>0</v>
      </c>
      <c r="F5726" s="256" t="n">
        <v>0</v>
      </c>
      <c r="G5726" s="256" t="n">
        <v>0</v>
      </c>
      <c r="H5726" s="257" t="n">
        <v>0</v>
      </c>
    </row>
    <row r="5727" customFormat="false" ht="12.75" hidden="false" customHeight="false" outlineLevel="0" collapsed="false">
      <c r="A5727" s="255" t="s">
        <v>479</v>
      </c>
      <c r="B5727" s="256" t="n">
        <v>9</v>
      </c>
      <c r="C5727" s="256" t="n">
        <v>4</v>
      </c>
      <c r="D5727" s="256" t="n">
        <v>0</v>
      </c>
      <c r="E5727" s="256" t="n">
        <v>0</v>
      </c>
      <c r="F5727" s="256" t="n">
        <v>0</v>
      </c>
      <c r="G5727" s="256" t="n">
        <v>3</v>
      </c>
      <c r="H5727" s="257" t="n">
        <v>10</v>
      </c>
    </row>
    <row r="5728" customFormat="false" ht="12.75" hidden="false" customHeight="false" outlineLevel="0" collapsed="false">
      <c r="A5728" s="255" t="s">
        <v>480</v>
      </c>
      <c r="B5728" s="256" t="n">
        <v>95</v>
      </c>
      <c r="C5728" s="256" t="n">
        <v>41</v>
      </c>
      <c r="D5728" s="256" t="n">
        <v>1</v>
      </c>
      <c r="E5728" s="256" t="n">
        <v>0</v>
      </c>
      <c r="F5728" s="256" t="n">
        <v>0</v>
      </c>
      <c r="G5728" s="256" t="n">
        <v>24</v>
      </c>
      <c r="H5728" s="257" t="n">
        <v>111</v>
      </c>
    </row>
    <row r="5729" customFormat="false" ht="12.75" hidden="false" customHeight="false" outlineLevel="0" collapsed="false">
      <c r="A5729" s="255" t="s">
        <v>481</v>
      </c>
      <c r="B5729" s="256" t="n">
        <v>692</v>
      </c>
      <c r="C5729" s="256" t="n">
        <v>21</v>
      </c>
      <c r="D5729" s="256" t="n">
        <v>0</v>
      </c>
      <c r="E5729" s="256" t="n">
        <v>0</v>
      </c>
      <c r="F5729" s="256" t="n">
        <v>0</v>
      </c>
      <c r="G5729" s="256" t="n">
        <v>282</v>
      </c>
      <c r="H5729" s="257" t="n">
        <v>431</v>
      </c>
    </row>
    <row r="5730" customFormat="false" ht="12.75" hidden="false" customHeight="false" outlineLevel="0" collapsed="false">
      <c r="A5730" s="255" t="s">
        <v>482</v>
      </c>
      <c r="B5730" s="256" t="n">
        <v>0</v>
      </c>
      <c r="C5730" s="256" t="n">
        <v>0</v>
      </c>
      <c r="D5730" s="256" t="n">
        <v>0</v>
      </c>
      <c r="E5730" s="256" t="n">
        <v>0</v>
      </c>
      <c r="F5730" s="256" t="n">
        <v>0</v>
      </c>
      <c r="G5730" s="256" t="n">
        <v>0</v>
      </c>
      <c r="H5730" s="257" t="n">
        <v>0</v>
      </c>
    </row>
    <row r="5731" customFormat="false" ht="12.75" hidden="false" customHeight="false" outlineLevel="0" collapsed="false">
      <c r="A5731" s="255" t="s">
        <v>483</v>
      </c>
      <c r="B5731" s="256" t="n">
        <v>137</v>
      </c>
      <c r="C5731" s="256" t="n">
        <v>0</v>
      </c>
      <c r="D5731" s="256" t="n">
        <v>0</v>
      </c>
      <c r="E5731" s="256" t="n">
        <v>0</v>
      </c>
      <c r="F5731" s="256" t="n">
        <v>0</v>
      </c>
      <c r="G5731" s="256" t="n">
        <v>1</v>
      </c>
      <c r="H5731" s="257" t="n">
        <v>136</v>
      </c>
    </row>
    <row r="5732" customFormat="false" ht="12.75" hidden="false" customHeight="false" outlineLevel="0" collapsed="false">
      <c r="A5732" s="258" t="s">
        <v>484</v>
      </c>
      <c r="B5732" s="256"/>
      <c r="C5732" s="256"/>
      <c r="D5732" s="256"/>
      <c r="E5732" s="256"/>
      <c r="F5732" s="256"/>
      <c r="G5732" s="256"/>
      <c r="H5732" s="257"/>
    </row>
    <row r="5733" customFormat="false" ht="12.75" hidden="false" customHeight="false" outlineLevel="0" collapsed="false">
      <c r="A5733" s="255" t="s">
        <v>485</v>
      </c>
      <c r="B5733" s="256" t="n">
        <v>0</v>
      </c>
      <c r="C5733" s="256" t="n">
        <v>0</v>
      </c>
      <c r="D5733" s="256" t="n">
        <v>0</v>
      </c>
      <c r="E5733" s="256" t="n">
        <v>0</v>
      </c>
      <c r="F5733" s="256" t="n">
        <v>0</v>
      </c>
      <c r="G5733" s="256" t="n">
        <v>0</v>
      </c>
      <c r="H5733" s="257" t="n">
        <v>0</v>
      </c>
    </row>
    <row r="5734" customFormat="false" ht="12.75" hidden="false" customHeight="false" outlineLevel="0" collapsed="false">
      <c r="A5734" s="255" t="s">
        <v>486</v>
      </c>
      <c r="B5734" s="256" t="n">
        <v>0</v>
      </c>
      <c r="C5734" s="256" t="n">
        <v>0</v>
      </c>
      <c r="D5734" s="256" t="n">
        <v>0</v>
      </c>
      <c r="E5734" s="256" t="n">
        <v>0</v>
      </c>
      <c r="F5734" s="256" t="n">
        <v>0</v>
      </c>
      <c r="G5734" s="256" t="n">
        <v>0</v>
      </c>
      <c r="H5734" s="257" t="n">
        <v>0</v>
      </c>
    </row>
    <row r="5735" customFormat="false" ht="12.75" hidden="false" customHeight="false" outlineLevel="0" collapsed="false">
      <c r="A5735" s="255" t="s">
        <v>487</v>
      </c>
      <c r="B5735" s="256" t="n">
        <v>0</v>
      </c>
      <c r="C5735" s="256" t="n">
        <v>0</v>
      </c>
      <c r="D5735" s="256" t="n">
        <v>0</v>
      </c>
      <c r="E5735" s="256" t="n">
        <v>0</v>
      </c>
      <c r="F5735" s="256" t="n">
        <v>0</v>
      </c>
      <c r="G5735" s="256" t="n">
        <v>0</v>
      </c>
      <c r="H5735" s="257" t="n">
        <v>0</v>
      </c>
    </row>
    <row r="5736" customFormat="false" ht="12.75" hidden="false" customHeight="false" outlineLevel="0" collapsed="false">
      <c r="A5736" s="255" t="s">
        <v>488</v>
      </c>
      <c r="B5736" s="256" t="n">
        <v>0</v>
      </c>
      <c r="C5736" s="256" t="n">
        <v>0</v>
      </c>
      <c r="D5736" s="256" t="n">
        <v>0</v>
      </c>
      <c r="E5736" s="256" t="n">
        <v>0</v>
      </c>
      <c r="F5736" s="256" t="n">
        <v>0</v>
      </c>
      <c r="G5736" s="256" t="n">
        <v>0</v>
      </c>
      <c r="H5736" s="257" t="n">
        <v>0</v>
      </c>
    </row>
    <row r="5737" customFormat="false" ht="12.75" hidden="false" customHeight="false" outlineLevel="0" collapsed="false">
      <c r="A5737" s="255" t="s">
        <v>489</v>
      </c>
      <c r="B5737" s="256" t="n">
        <v>0</v>
      </c>
      <c r="C5737" s="256" t="n">
        <v>0</v>
      </c>
      <c r="D5737" s="256" t="n">
        <v>0</v>
      </c>
      <c r="E5737" s="256" t="n">
        <v>0</v>
      </c>
      <c r="F5737" s="256" t="n">
        <v>0</v>
      </c>
      <c r="G5737" s="256" t="n">
        <v>0</v>
      </c>
      <c r="H5737" s="257" t="n">
        <v>0</v>
      </c>
    </row>
    <row r="5738" customFormat="false" ht="12.75" hidden="false" customHeight="false" outlineLevel="0" collapsed="false">
      <c r="A5738" s="255" t="s">
        <v>24</v>
      </c>
      <c r="B5738" s="256" t="n">
        <v>0</v>
      </c>
      <c r="C5738" s="256" t="n">
        <v>0</v>
      </c>
      <c r="D5738" s="256" t="n">
        <v>0</v>
      </c>
      <c r="E5738" s="256" t="n">
        <v>0</v>
      </c>
      <c r="F5738" s="256" t="n">
        <v>0</v>
      </c>
      <c r="G5738" s="256" t="n">
        <v>0</v>
      </c>
      <c r="H5738" s="257" t="n">
        <v>0</v>
      </c>
    </row>
    <row r="5739" customFormat="false" ht="12.75" hidden="false" customHeight="false" outlineLevel="0" collapsed="false">
      <c r="A5739" s="255" t="s">
        <v>490</v>
      </c>
      <c r="B5739" s="256" t="n">
        <v>0</v>
      </c>
      <c r="C5739" s="256" t="n">
        <v>0</v>
      </c>
      <c r="D5739" s="256" t="n">
        <v>0</v>
      </c>
      <c r="E5739" s="256" t="n">
        <v>0</v>
      </c>
      <c r="F5739" s="256" t="n">
        <v>0</v>
      </c>
      <c r="G5739" s="256" t="n">
        <v>0</v>
      </c>
      <c r="H5739" s="257" t="n">
        <v>0</v>
      </c>
    </row>
    <row r="5740" customFormat="false" ht="12.75" hidden="false" customHeight="false" outlineLevel="0" collapsed="false">
      <c r="A5740" s="255" t="s">
        <v>491</v>
      </c>
      <c r="B5740" s="256" t="n">
        <v>0</v>
      </c>
      <c r="C5740" s="256" t="n">
        <v>0</v>
      </c>
      <c r="D5740" s="256" t="n">
        <v>0</v>
      </c>
      <c r="E5740" s="256" t="n">
        <v>0</v>
      </c>
      <c r="F5740" s="256" t="n">
        <v>0</v>
      </c>
      <c r="G5740" s="256" t="n">
        <v>0</v>
      </c>
      <c r="H5740" s="257" t="n">
        <v>0</v>
      </c>
    </row>
    <row r="5741" customFormat="false" ht="12.75" hidden="false" customHeight="false" outlineLevel="0" collapsed="false">
      <c r="A5741" s="255" t="s">
        <v>492</v>
      </c>
      <c r="B5741" s="256" t="n">
        <v>0</v>
      </c>
      <c r="C5741" s="256" t="n">
        <v>0</v>
      </c>
      <c r="D5741" s="256" t="n">
        <v>0</v>
      </c>
      <c r="E5741" s="256" t="n">
        <v>0</v>
      </c>
      <c r="F5741" s="256" t="n">
        <v>0</v>
      </c>
      <c r="G5741" s="256" t="n">
        <v>0</v>
      </c>
      <c r="H5741" s="257" t="n">
        <v>0</v>
      </c>
    </row>
    <row r="5742" customFormat="false" ht="13.5" hidden="false" customHeight="false" outlineLevel="0" collapsed="false">
      <c r="A5742" s="259" t="s">
        <v>493</v>
      </c>
      <c r="B5742" s="260" t="n">
        <v>68</v>
      </c>
      <c r="C5742" s="260" t="n">
        <v>0</v>
      </c>
      <c r="D5742" s="260" t="n">
        <v>0</v>
      </c>
      <c r="E5742" s="260" t="n">
        <v>0</v>
      </c>
      <c r="F5742" s="260" t="n">
        <v>0</v>
      </c>
      <c r="G5742" s="260" t="n">
        <v>2</v>
      </c>
      <c r="H5742" s="261" t="n">
        <v>66</v>
      </c>
    </row>
    <row r="5743" customFormat="false" ht="13.5" hidden="false" customHeight="false" outlineLevel="0" collapsed="false">
      <c r="A5743" s="262" t="s">
        <v>244</v>
      </c>
      <c r="B5743" s="263" t="n">
        <f aca="false">SUM(B5721:B5742)</f>
        <v>2310</v>
      </c>
      <c r="C5743" s="263" t="n">
        <f aca="false">SUM(C5721:C5742)</f>
        <v>67</v>
      </c>
      <c r="D5743" s="263" t="n">
        <f aca="false">SUM(D5721:D5742)</f>
        <v>1</v>
      </c>
      <c r="E5743" s="263" t="n">
        <f aca="false">SUM(E5721:E5742)</f>
        <v>-235</v>
      </c>
      <c r="F5743" s="263" t="n">
        <f aca="false">SUM(F5721:F5742)</f>
        <v>0</v>
      </c>
      <c r="G5743" s="263" t="n">
        <f aca="false">SUM(G5721:G5742)</f>
        <v>312</v>
      </c>
      <c r="H5743" s="264" t="n">
        <f aca="false">SUM(H5721:H5742)</f>
        <v>1829</v>
      </c>
    </row>
    <row r="5744" customFormat="false" ht="13.5" hidden="false" customHeight="false" outlineLevel="0" collapsed="false"/>
    <row r="5745" customFormat="false" ht="13.5" hidden="false" customHeight="true" outlineLevel="0" collapsed="false">
      <c r="A5745" s="272" t="s">
        <v>713</v>
      </c>
      <c r="B5745" s="283" t="s">
        <v>344</v>
      </c>
      <c r="C5745" s="283"/>
      <c r="D5745" s="283"/>
      <c r="E5745" s="283"/>
      <c r="F5745" s="283"/>
      <c r="G5745" s="283"/>
      <c r="H5745" s="283"/>
    </row>
    <row r="5746" customFormat="false" ht="56.25" hidden="false" customHeight="true" outlineLevel="0" collapsed="false">
      <c r="A5746" s="272"/>
      <c r="B5746" s="248" t="s">
        <v>458</v>
      </c>
      <c r="C5746" s="249" t="s">
        <v>459</v>
      </c>
      <c r="D5746" s="249" t="s">
        <v>460</v>
      </c>
      <c r="E5746" s="249" t="s">
        <v>461</v>
      </c>
      <c r="F5746" s="249" t="s">
        <v>462</v>
      </c>
      <c r="G5746" s="249" t="s">
        <v>463</v>
      </c>
      <c r="H5746" s="249" t="s">
        <v>464</v>
      </c>
    </row>
    <row r="5747" customFormat="false" ht="13.5" hidden="false" customHeight="false" outlineLevel="0" collapsed="false">
      <c r="A5747" s="272"/>
      <c r="B5747" s="250" t="s">
        <v>465</v>
      </c>
      <c r="C5747" s="250" t="s">
        <v>466</v>
      </c>
      <c r="D5747" s="250" t="s">
        <v>467</v>
      </c>
      <c r="E5747" s="250" t="s">
        <v>468</v>
      </c>
      <c r="F5747" s="250" t="s">
        <v>469</v>
      </c>
      <c r="G5747" s="250" t="s">
        <v>470</v>
      </c>
      <c r="H5747" s="250" t="s">
        <v>471</v>
      </c>
    </row>
    <row r="5748" customFormat="false" ht="13.5" hidden="false" customHeight="true" outlineLevel="0" collapsed="false">
      <c r="A5748" s="272"/>
      <c r="B5748" s="268" t="s">
        <v>472</v>
      </c>
      <c r="C5748" s="268"/>
      <c r="D5748" s="268"/>
      <c r="E5748" s="268"/>
      <c r="F5748" s="268"/>
      <c r="G5748" s="268"/>
      <c r="H5748" s="268"/>
    </row>
    <row r="5749" customFormat="false" ht="12.75" hidden="false" customHeight="false" outlineLevel="0" collapsed="false">
      <c r="A5749" s="252" t="s">
        <v>473</v>
      </c>
      <c r="B5749" s="253" t="n">
        <v>1</v>
      </c>
      <c r="C5749" s="253" t="n">
        <v>2</v>
      </c>
      <c r="D5749" s="253" t="n">
        <v>0</v>
      </c>
      <c r="E5749" s="253" t="n">
        <v>0</v>
      </c>
      <c r="F5749" s="253" t="n">
        <v>0</v>
      </c>
      <c r="G5749" s="253" t="n">
        <v>0</v>
      </c>
      <c r="H5749" s="254" t="n">
        <v>3</v>
      </c>
    </row>
    <row r="5750" customFormat="false" ht="12.75" hidden="false" customHeight="false" outlineLevel="0" collapsed="false">
      <c r="A5750" s="255" t="s">
        <v>474</v>
      </c>
      <c r="B5750" s="256" t="n">
        <v>2</v>
      </c>
      <c r="C5750" s="256" t="n">
        <v>16</v>
      </c>
      <c r="D5750" s="256" t="n">
        <v>0</v>
      </c>
      <c r="E5750" s="256" t="n">
        <v>0</v>
      </c>
      <c r="F5750" s="256" t="n">
        <v>0</v>
      </c>
      <c r="G5750" s="256" t="n">
        <v>0</v>
      </c>
      <c r="H5750" s="257" t="n">
        <v>18</v>
      </c>
    </row>
    <row r="5751" customFormat="false" ht="12.75" hidden="false" customHeight="false" outlineLevel="0" collapsed="false">
      <c r="A5751" s="255" t="s">
        <v>475</v>
      </c>
      <c r="B5751" s="256" t="n">
        <v>2441</v>
      </c>
      <c r="C5751" s="256" t="n">
        <v>0</v>
      </c>
      <c r="D5751" s="256" t="n">
        <v>853</v>
      </c>
      <c r="E5751" s="256" t="n">
        <v>630</v>
      </c>
      <c r="F5751" s="256" t="n">
        <v>0</v>
      </c>
      <c r="G5751" s="256" t="n">
        <v>87</v>
      </c>
      <c r="H5751" s="257" t="n">
        <v>2131</v>
      </c>
    </row>
    <row r="5752" customFormat="false" ht="12.75" hidden="false" customHeight="false" outlineLevel="0" collapsed="false">
      <c r="A5752" s="255" t="s">
        <v>476</v>
      </c>
      <c r="B5752" s="256" t="n">
        <v>58</v>
      </c>
      <c r="C5752" s="256" t="n">
        <v>5</v>
      </c>
      <c r="D5752" s="256" t="n">
        <v>0</v>
      </c>
      <c r="E5752" s="256" t="n">
        <v>0</v>
      </c>
      <c r="F5752" s="256" t="n">
        <v>0</v>
      </c>
      <c r="G5752" s="256" t="n">
        <v>24</v>
      </c>
      <c r="H5752" s="257" t="n">
        <v>39</v>
      </c>
    </row>
    <row r="5753" customFormat="false" ht="12.75" hidden="false" customHeight="false" outlineLevel="0" collapsed="false">
      <c r="A5753" s="255" t="s">
        <v>477</v>
      </c>
      <c r="B5753" s="256" t="n">
        <v>0</v>
      </c>
      <c r="C5753" s="256" t="n">
        <v>0</v>
      </c>
      <c r="D5753" s="256" t="n">
        <v>0</v>
      </c>
      <c r="E5753" s="256" t="n">
        <v>0</v>
      </c>
      <c r="F5753" s="256" t="n">
        <v>0</v>
      </c>
      <c r="G5753" s="256" t="n">
        <v>0</v>
      </c>
      <c r="H5753" s="257" t="n">
        <v>0</v>
      </c>
    </row>
    <row r="5754" customFormat="false" ht="12.75" hidden="false" customHeight="false" outlineLevel="0" collapsed="false">
      <c r="A5754" s="255" t="s">
        <v>478</v>
      </c>
      <c r="B5754" s="256" t="n">
        <v>0</v>
      </c>
      <c r="C5754" s="256" t="n">
        <v>0</v>
      </c>
      <c r="D5754" s="256" t="n">
        <v>0</v>
      </c>
      <c r="E5754" s="256" t="n">
        <v>0</v>
      </c>
      <c r="F5754" s="256" t="n">
        <v>0</v>
      </c>
      <c r="G5754" s="256" t="n">
        <v>0</v>
      </c>
      <c r="H5754" s="257" t="n">
        <v>0</v>
      </c>
    </row>
    <row r="5755" customFormat="false" ht="12.75" hidden="false" customHeight="false" outlineLevel="0" collapsed="false">
      <c r="A5755" s="255" t="s">
        <v>479</v>
      </c>
      <c r="B5755" s="256" t="n">
        <v>74</v>
      </c>
      <c r="C5755" s="256" t="n">
        <v>76</v>
      </c>
      <c r="D5755" s="256" t="n">
        <v>1</v>
      </c>
      <c r="E5755" s="256" t="n">
        <v>0</v>
      </c>
      <c r="F5755" s="256" t="n">
        <v>0</v>
      </c>
      <c r="G5755" s="256" t="n">
        <v>53</v>
      </c>
      <c r="H5755" s="257" t="n">
        <v>96</v>
      </c>
    </row>
    <row r="5756" customFormat="false" ht="12.75" hidden="false" customHeight="false" outlineLevel="0" collapsed="false">
      <c r="A5756" s="255" t="s">
        <v>480</v>
      </c>
      <c r="B5756" s="256" t="n">
        <v>38</v>
      </c>
      <c r="C5756" s="256" t="n">
        <v>64</v>
      </c>
      <c r="D5756" s="256" t="n">
        <v>12</v>
      </c>
      <c r="E5756" s="256" t="n">
        <v>0</v>
      </c>
      <c r="F5756" s="256" t="n">
        <v>0</v>
      </c>
      <c r="G5756" s="256" t="n">
        <v>18</v>
      </c>
      <c r="H5756" s="257" t="n">
        <v>72</v>
      </c>
    </row>
    <row r="5757" customFormat="false" ht="12.75" hidden="false" customHeight="false" outlineLevel="0" collapsed="false">
      <c r="A5757" s="255" t="s">
        <v>481</v>
      </c>
      <c r="B5757" s="256" t="n">
        <v>830</v>
      </c>
      <c r="C5757" s="256" t="n">
        <v>102</v>
      </c>
      <c r="D5757" s="256" t="n">
        <v>0</v>
      </c>
      <c r="E5757" s="256" t="n">
        <v>0</v>
      </c>
      <c r="F5757" s="256" t="n">
        <v>0</v>
      </c>
      <c r="G5757" s="256" t="n">
        <v>151</v>
      </c>
      <c r="H5757" s="257" t="n">
        <v>781</v>
      </c>
    </row>
    <row r="5758" customFormat="false" ht="12.75" hidden="false" customHeight="false" outlineLevel="0" collapsed="false">
      <c r="A5758" s="255" t="s">
        <v>482</v>
      </c>
      <c r="B5758" s="256" t="n">
        <v>9</v>
      </c>
      <c r="C5758" s="256" t="n">
        <v>7</v>
      </c>
      <c r="D5758" s="256" t="n">
        <v>0</v>
      </c>
      <c r="E5758" s="256" t="n">
        <v>0</v>
      </c>
      <c r="F5758" s="256" t="n">
        <v>0</v>
      </c>
      <c r="G5758" s="256" t="n">
        <v>4</v>
      </c>
      <c r="H5758" s="257" t="n">
        <v>12</v>
      </c>
    </row>
    <row r="5759" customFormat="false" ht="12.75" hidden="false" customHeight="false" outlineLevel="0" collapsed="false">
      <c r="A5759" s="255" t="s">
        <v>483</v>
      </c>
      <c r="B5759" s="256" t="n">
        <v>6</v>
      </c>
      <c r="C5759" s="256" t="n">
        <v>0</v>
      </c>
      <c r="D5759" s="256" t="n">
        <v>0</v>
      </c>
      <c r="E5759" s="256" t="n">
        <v>0</v>
      </c>
      <c r="F5759" s="256" t="n">
        <v>0</v>
      </c>
      <c r="G5759" s="256" t="n">
        <v>5</v>
      </c>
      <c r="H5759" s="257" t="n">
        <v>1</v>
      </c>
    </row>
    <row r="5760" customFormat="false" ht="12.75" hidden="false" customHeight="false" outlineLevel="0" collapsed="false">
      <c r="A5760" s="258" t="s">
        <v>484</v>
      </c>
      <c r="B5760" s="256"/>
      <c r="C5760" s="256"/>
      <c r="D5760" s="256"/>
      <c r="E5760" s="256"/>
      <c r="F5760" s="256"/>
      <c r="G5760" s="256"/>
      <c r="H5760" s="257"/>
    </row>
    <row r="5761" customFormat="false" ht="12.75" hidden="false" customHeight="false" outlineLevel="0" collapsed="false">
      <c r="A5761" s="255" t="s">
        <v>507</v>
      </c>
      <c r="B5761" s="256" t="n">
        <v>32</v>
      </c>
      <c r="C5761" s="256" t="n">
        <v>10</v>
      </c>
      <c r="D5761" s="256" t="n">
        <v>0</v>
      </c>
      <c r="E5761" s="256" t="n">
        <v>0</v>
      </c>
      <c r="F5761" s="256" t="n">
        <v>0</v>
      </c>
      <c r="G5761" s="256" t="n">
        <v>11</v>
      </c>
      <c r="H5761" s="257" t="n">
        <v>31</v>
      </c>
    </row>
    <row r="5762" customFormat="false" ht="12.75" hidden="false" customHeight="false" outlineLevel="0" collapsed="false">
      <c r="A5762" s="255" t="s">
        <v>486</v>
      </c>
      <c r="B5762" s="256" t="n">
        <v>0</v>
      </c>
      <c r="C5762" s="256" t="n">
        <v>0</v>
      </c>
      <c r="D5762" s="256" t="n">
        <v>0</v>
      </c>
      <c r="E5762" s="256" t="n">
        <v>0</v>
      </c>
      <c r="F5762" s="256" t="n">
        <v>0</v>
      </c>
      <c r="G5762" s="256" t="n">
        <v>0</v>
      </c>
      <c r="H5762" s="257" t="n">
        <v>0</v>
      </c>
    </row>
    <row r="5763" customFormat="false" ht="12.75" hidden="false" customHeight="false" outlineLevel="0" collapsed="false">
      <c r="A5763" s="255" t="s">
        <v>487</v>
      </c>
      <c r="B5763" s="256" t="n">
        <v>0</v>
      </c>
      <c r="C5763" s="256" t="n">
        <v>0</v>
      </c>
      <c r="D5763" s="256" t="n">
        <v>0</v>
      </c>
      <c r="E5763" s="256" t="n">
        <v>0</v>
      </c>
      <c r="F5763" s="256" t="n">
        <v>0</v>
      </c>
      <c r="G5763" s="256" t="n">
        <v>0</v>
      </c>
      <c r="H5763" s="257" t="n">
        <v>0</v>
      </c>
    </row>
    <row r="5764" customFormat="false" ht="12.75" hidden="false" customHeight="false" outlineLevel="0" collapsed="false">
      <c r="A5764" s="255" t="s">
        <v>488</v>
      </c>
      <c r="B5764" s="256" t="n">
        <v>8</v>
      </c>
      <c r="C5764" s="256" t="n">
        <v>3</v>
      </c>
      <c r="D5764" s="256" t="n">
        <v>0</v>
      </c>
      <c r="E5764" s="256" t="n">
        <v>0</v>
      </c>
      <c r="F5764" s="256" t="n">
        <v>0</v>
      </c>
      <c r="G5764" s="256" t="n">
        <v>4</v>
      </c>
      <c r="H5764" s="257" t="n">
        <v>7</v>
      </c>
    </row>
    <row r="5765" customFormat="false" ht="12.75" hidden="false" customHeight="false" outlineLevel="0" collapsed="false">
      <c r="A5765" s="255" t="s">
        <v>489</v>
      </c>
      <c r="B5765" s="256" t="n">
        <v>1453</v>
      </c>
      <c r="C5765" s="256" t="n">
        <v>5</v>
      </c>
      <c r="D5765" s="256" t="n">
        <v>0</v>
      </c>
      <c r="E5765" s="256" t="n">
        <v>-103</v>
      </c>
      <c r="F5765" s="256" t="n">
        <v>0</v>
      </c>
      <c r="G5765" s="256" t="n">
        <v>3</v>
      </c>
      <c r="H5765" s="257" t="n">
        <v>1352</v>
      </c>
    </row>
    <row r="5766" customFormat="false" ht="12.75" hidden="false" customHeight="false" outlineLevel="0" collapsed="false">
      <c r="A5766" s="255" t="s">
        <v>24</v>
      </c>
      <c r="B5766" s="256" t="n">
        <v>0</v>
      </c>
      <c r="C5766" s="256" t="n">
        <v>0</v>
      </c>
      <c r="D5766" s="256" t="n">
        <v>0</v>
      </c>
      <c r="E5766" s="256" t="n">
        <v>0</v>
      </c>
      <c r="F5766" s="256" t="n">
        <v>0</v>
      </c>
      <c r="G5766" s="256" t="n">
        <v>0</v>
      </c>
      <c r="H5766" s="257" t="n">
        <v>0</v>
      </c>
    </row>
    <row r="5767" customFormat="false" ht="12.75" hidden="false" customHeight="false" outlineLevel="0" collapsed="false">
      <c r="A5767" s="255" t="s">
        <v>490</v>
      </c>
      <c r="B5767" s="256" t="n">
        <v>0</v>
      </c>
      <c r="C5767" s="256" t="n">
        <v>0</v>
      </c>
      <c r="D5767" s="256" t="n">
        <v>0</v>
      </c>
      <c r="E5767" s="256" t="n">
        <v>0</v>
      </c>
      <c r="F5767" s="256" t="n">
        <v>0</v>
      </c>
      <c r="G5767" s="256" t="n">
        <v>0</v>
      </c>
      <c r="H5767" s="257" t="n">
        <v>0</v>
      </c>
    </row>
    <row r="5768" customFormat="false" ht="12.75" hidden="false" customHeight="false" outlineLevel="0" collapsed="false">
      <c r="A5768" s="255" t="s">
        <v>491</v>
      </c>
      <c r="B5768" s="256" t="n">
        <v>9</v>
      </c>
      <c r="C5768" s="256" t="n">
        <v>1</v>
      </c>
      <c r="D5768" s="256" t="n">
        <v>0</v>
      </c>
      <c r="E5768" s="256" t="n">
        <v>0</v>
      </c>
      <c r="F5768" s="256" t="n">
        <v>0</v>
      </c>
      <c r="G5768" s="256" t="n">
        <v>1</v>
      </c>
      <c r="H5768" s="257" t="n">
        <v>9</v>
      </c>
    </row>
    <row r="5769" customFormat="false" ht="12.75" hidden="false" customHeight="false" outlineLevel="0" collapsed="false">
      <c r="A5769" s="255" t="s">
        <v>492</v>
      </c>
      <c r="B5769" s="256" t="n">
        <v>0</v>
      </c>
      <c r="C5769" s="256" t="n">
        <v>0</v>
      </c>
      <c r="D5769" s="256" t="n">
        <v>0</v>
      </c>
      <c r="E5769" s="256" t="n">
        <v>0</v>
      </c>
      <c r="F5769" s="256" t="n">
        <v>0</v>
      </c>
      <c r="G5769" s="256" t="n">
        <v>0</v>
      </c>
      <c r="H5769" s="257" t="n">
        <v>0</v>
      </c>
    </row>
    <row r="5770" customFormat="false" ht="13.5" hidden="false" customHeight="false" outlineLevel="0" collapsed="false">
      <c r="A5770" s="259" t="s">
        <v>493</v>
      </c>
      <c r="B5770" s="260" t="n">
        <v>3</v>
      </c>
      <c r="C5770" s="260" t="n">
        <v>0</v>
      </c>
      <c r="D5770" s="260" t="n">
        <v>0</v>
      </c>
      <c r="E5770" s="260" t="n">
        <v>0</v>
      </c>
      <c r="F5770" s="260" t="n">
        <v>0</v>
      </c>
      <c r="G5770" s="260" t="n">
        <v>3</v>
      </c>
      <c r="H5770" s="261" t="n">
        <v>0</v>
      </c>
    </row>
    <row r="5771" customFormat="false" ht="13.5" hidden="false" customHeight="false" outlineLevel="0" collapsed="false">
      <c r="A5771" s="262" t="s">
        <v>244</v>
      </c>
      <c r="B5771" s="263" t="n">
        <f aca="false">SUM(B5749:B5770)</f>
        <v>4964</v>
      </c>
      <c r="C5771" s="263" t="n">
        <f aca="false">SUM(C5749:C5770)</f>
        <v>291</v>
      </c>
      <c r="D5771" s="263" t="n">
        <f aca="false">SUM(D5749:D5770)</f>
        <v>866</v>
      </c>
      <c r="E5771" s="263" t="n">
        <f aca="false">SUM(E5749:E5770)</f>
        <v>527</v>
      </c>
      <c r="F5771" s="263" t="n">
        <f aca="false">SUM(F5749:F5770)</f>
        <v>0</v>
      </c>
      <c r="G5771" s="263" t="n">
        <f aca="false">SUM(G5749:G5770)</f>
        <v>364</v>
      </c>
      <c r="H5771" s="264" t="n">
        <f aca="false">SUM(H5749:H5770)</f>
        <v>4552</v>
      </c>
    </row>
    <row r="5772" customFormat="false" ht="13.5" hidden="false" customHeight="false" outlineLevel="0" collapsed="false">
      <c r="A5772" s="12"/>
      <c r="B5772" s="269"/>
      <c r="C5772" s="269"/>
      <c r="D5772" s="269"/>
      <c r="E5772" s="269"/>
      <c r="F5772" s="269"/>
      <c r="G5772" s="269"/>
      <c r="H5772" s="269"/>
    </row>
    <row r="5773" customFormat="false" ht="13.5" hidden="false" customHeight="true" outlineLevel="0" collapsed="false">
      <c r="A5773" s="272" t="s">
        <v>714</v>
      </c>
      <c r="B5773" s="283" t="s">
        <v>346</v>
      </c>
      <c r="C5773" s="283"/>
      <c r="D5773" s="283"/>
      <c r="E5773" s="283"/>
      <c r="F5773" s="283"/>
      <c r="G5773" s="283"/>
      <c r="H5773" s="283"/>
    </row>
    <row r="5774" customFormat="false" ht="54" hidden="false" customHeight="true" outlineLevel="0" collapsed="false">
      <c r="A5774" s="272"/>
      <c r="B5774" s="248" t="s">
        <v>458</v>
      </c>
      <c r="C5774" s="249" t="s">
        <v>459</v>
      </c>
      <c r="D5774" s="249" t="s">
        <v>460</v>
      </c>
      <c r="E5774" s="249" t="s">
        <v>461</v>
      </c>
      <c r="F5774" s="249" t="s">
        <v>462</v>
      </c>
      <c r="G5774" s="249" t="s">
        <v>463</v>
      </c>
      <c r="H5774" s="249" t="s">
        <v>464</v>
      </c>
    </row>
    <row r="5775" customFormat="false" ht="13.5" hidden="false" customHeight="false" outlineLevel="0" collapsed="false">
      <c r="A5775" s="272"/>
      <c r="B5775" s="250" t="s">
        <v>465</v>
      </c>
      <c r="C5775" s="250" t="s">
        <v>466</v>
      </c>
      <c r="D5775" s="250" t="s">
        <v>467</v>
      </c>
      <c r="E5775" s="250" t="s">
        <v>468</v>
      </c>
      <c r="F5775" s="250" t="s">
        <v>469</v>
      </c>
      <c r="G5775" s="250" t="s">
        <v>470</v>
      </c>
      <c r="H5775" s="250" t="s">
        <v>471</v>
      </c>
    </row>
    <row r="5776" customFormat="false" ht="13.5" hidden="false" customHeight="true" outlineLevel="0" collapsed="false">
      <c r="A5776" s="272"/>
      <c r="B5776" s="268" t="s">
        <v>472</v>
      </c>
      <c r="C5776" s="268"/>
      <c r="D5776" s="268"/>
      <c r="E5776" s="268"/>
      <c r="F5776" s="268"/>
      <c r="G5776" s="268"/>
      <c r="H5776" s="268"/>
    </row>
    <row r="5777" customFormat="false" ht="12.75" hidden="false" customHeight="false" outlineLevel="0" collapsed="false">
      <c r="A5777" s="252" t="s">
        <v>473</v>
      </c>
      <c r="B5777" s="253" t="n">
        <v>230</v>
      </c>
      <c r="C5777" s="253" t="n">
        <v>27</v>
      </c>
      <c r="D5777" s="253" t="n">
        <v>0</v>
      </c>
      <c r="E5777" s="253" t="n">
        <v>-19</v>
      </c>
      <c r="F5777" s="253" t="n">
        <v>0</v>
      </c>
      <c r="G5777" s="253" t="n">
        <v>0</v>
      </c>
      <c r="H5777" s="254" t="n">
        <v>238</v>
      </c>
    </row>
    <row r="5778" customFormat="false" ht="12.75" hidden="false" customHeight="false" outlineLevel="0" collapsed="false">
      <c r="A5778" s="255" t="s">
        <v>474</v>
      </c>
      <c r="B5778" s="256" t="n">
        <v>3</v>
      </c>
      <c r="C5778" s="256" t="n">
        <v>0</v>
      </c>
      <c r="D5778" s="256" t="n">
        <v>0</v>
      </c>
      <c r="E5778" s="256" t="n">
        <v>0</v>
      </c>
      <c r="F5778" s="256" t="n">
        <v>0</v>
      </c>
      <c r="G5778" s="256" t="n">
        <v>0</v>
      </c>
      <c r="H5778" s="257" t="n">
        <v>3</v>
      </c>
    </row>
    <row r="5779" customFormat="false" ht="12.75" hidden="false" customHeight="false" outlineLevel="0" collapsed="false">
      <c r="A5779" s="255" t="s">
        <v>475</v>
      </c>
      <c r="B5779" s="256" t="n">
        <v>247</v>
      </c>
      <c r="C5779" s="256" t="n">
        <v>111</v>
      </c>
      <c r="D5779" s="256" t="n">
        <v>39</v>
      </c>
      <c r="E5779" s="256" t="n">
        <v>0</v>
      </c>
      <c r="F5779" s="256" t="n">
        <v>0</v>
      </c>
      <c r="G5779" s="256" t="n">
        <v>2</v>
      </c>
      <c r="H5779" s="257" t="n">
        <v>317</v>
      </c>
    </row>
    <row r="5780" customFormat="false" ht="12.75" hidden="false" customHeight="false" outlineLevel="0" collapsed="false">
      <c r="A5780" s="255" t="s">
        <v>476</v>
      </c>
      <c r="B5780" s="256" t="n">
        <v>11</v>
      </c>
      <c r="C5780" s="256" t="n">
        <v>5</v>
      </c>
      <c r="D5780" s="256" t="n">
        <v>0</v>
      </c>
      <c r="E5780" s="256" t="n">
        <v>19</v>
      </c>
      <c r="F5780" s="256" t="n">
        <v>0</v>
      </c>
      <c r="G5780" s="256" t="n">
        <v>3</v>
      </c>
      <c r="H5780" s="257" t="n">
        <v>32</v>
      </c>
    </row>
    <row r="5781" customFormat="false" ht="12.75" hidden="false" customHeight="false" outlineLevel="0" collapsed="false">
      <c r="A5781" s="255" t="s">
        <v>477</v>
      </c>
      <c r="B5781" s="256" t="n">
        <v>0</v>
      </c>
      <c r="C5781" s="256" t="n">
        <v>0</v>
      </c>
      <c r="D5781" s="256" t="n">
        <v>0</v>
      </c>
      <c r="E5781" s="256" t="n">
        <v>0</v>
      </c>
      <c r="F5781" s="256" t="n">
        <v>0</v>
      </c>
      <c r="G5781" s="256" t="n">
        <v>0</v>
      </c>
      <c r="H5781" s="257" t="n">
        <v>0</v>
      </c>
    </row>
    <row r="5782" customFormat="false" ht="12.75" hidden="false" customHeight="false" outlineLevel="0" collapsed="false">
      <c r="A5782" s="255" t="s">
        <v>478</v>
      </c>
      <c r="B5782" s="256" t="n">
        <v>0</v>
      </c>
      <c r="C5782" s="256" t="n">
        <v>0</v>
      </c>
      <c r="D5782" s="256" t="n">
        <v>0</v>
      </c>
      <c r="E5782" s="256" t="n">
        <v>0</v>
      </c>
      <c r="F5782" s="256" t="n">
        <v>0</v>
      </c>
      <c r="G5782" s="256" t="n">
        <v>0</v>
      </c>
      <c r="H5782" s="257" t="n">
        <v>0</v>
      </c>
    </row>
    <row r="5783" customFormat="false" ht="12.75" hidden="false" customHeight="false" outlineLevel="0" collapsed="false">
      <c r="A5783" s="255" t="s">
        <v>479</v>
      </c>
      <c r="B5783" s="256" t="n">
        <v>13</v>
      </c>
      <c r="C5783" s="256" t="n">
        <v>4</v>
      </c>
      <c r="D5783" s="256" t="n">
        <v>0</v>
      </c>
      <c r="E5783" s="256" t="n">
        <v>0</v>
      </c>
      <c r="F5783" s="256" t="n">
        <v>0</v>
      </c>
      <c r="G5783" s="256" t="n">
        <v>6</v>
      </c>
      <c r="H5783" s="257" t="n">
        <v>11</v>
      </c>
    </row>
    <row r="5784" customFormat="false" ht="12.75" hidden="false" customHeight="false" outlineLevel="0" collapsed="false">
      <c r="A5784" s="255" t="s">
        <v>480</v>
      </c>
      <c r="B5784" s="256" t="n">
        <v>12228</v>
      </c>
      <c r="C5784" s="256" t="n">
        <v>4841</v>
      </c>
      <c r="D5784" s="256" t="n">
        <v>2143</v>
      </c>
      <c r="E5784" s="256" t="n">
        <v>-91</v>
      </c>
      <c r="F5784" s="256" t="n">
        <v>-556</v>
      </c>
      <c r="G5784" s="256" t="n">
        <v>2386</v>
      </c>
      <c r="H5784" s="257" t="n">
        <v>11893</v>
      </c>
    </row>
    <row r="5785" customFormat="false" ht="12.75" hidden="false" customHeight="false" outlineLevel="0" collapsed="false">
      <c r="A5785" s="255" t="s">
        <v>481</v>
      </c>
      <c r="B5785" s="256" t="n">
        <v>590</v>
      </c>
      <c r="C5785" s="256" t="n">
        <v>70</v>
      </c>
      <c r="D5785" s="256" t="n">
        <v>7</v>
      </c>
      <c r="E5785" s="256" t="n">
        <v>2</v>
      </c>
      <c r="F5785" s="256" t="n">
        <v>0</v>
      </c>
      <c r="G5785" s="256" t="n">
        <v>121</v>
      </c>
      <c r="H5785" s="257" t="n">
        <v>534</v>
      </c>
    </row>
    <row r="5786" customFormat="false" ht="12.75" hidden="false" customHeight="false" outlineLevel="0" collapsed="false">
      <c r="A5786" s="255" t="s">
        <v>482</v>
      </c>
      <c r="B5786" s="256" t="n">
        <v>0</v>
      </c>
      <c r="C5786" s="256" t="n">
        <v>0</v>
      </c>
      <c r="D5786" s="256" t="n">
        <v>0</v>
      </c>
      <c r="E5786" s="256" t="n">
        <v>0</v>
      </c>
      <c r="F5786" s="256" t="n">
        <v>0</v>
      </c>
      <c r="G5786" s="256" t="n">
        <v>0</v>
      </c>
      <c r="H5786" s="257" t="n">
        <v>0</v>
      </c>
    </row>
    <row r="5787" customFormat="false" ht="12.75" hidden="false" customHeight="false" outlineLevel="0" collapsed="false">
      <c r="A5787" s="255" t="s">
        <v>483</v>
      </c>
      <c r="B5787" s="256" t="n">
        <v>11</v>
      </c>
      <c r="C5787" s="256" t="n">
        <v>18</v>
      </c>
      <c r="D5787" s="256" t="n">
        <v>2</v>
      </c>
      <c r="E5787" s="256" t="n">
        <v>0</v>
      </c>
      <c r="F5787" s="256" t="n">
        <v>0</v>
      </c>
      <c r="G5787" s="256" t="n">
        <v>4</v>
      </c>
      <c r="H5787" s="257" t="n">
        <v>23</v>
      </c>
    </row>
    <row r="5788" customFormat="false" ht="12.75" hidden="false" customHeight="false" outlineLevel="0" collapsed="false">
      <c r="A5788" s="258" t="s">
        <v>484</v>
      </c>
      <c r="B5788" s="256"/>
      <c r="C5788" s="256"/>
      <c r="D5788" s="256"/>
      <c r="E5788" s="256"/>
      <c r="F5788" s="256"/>
      <c r="G5788" s="256"/>
      <c r="H5788" s="257"/>
    </row>
    <row r="5789" customFormat="false" ht="12.75" hidden="false" customHeight="false" outlineLevel="0" collapsed="false">
      <c r="A5789" s="255" t="s">
        <v>485</v>
      </c>
      <c r="B5789" s="256" t="n">
        <v>175</v>
      </c>
      <c r="C5789" s="256" t="n">
        <v>32</v>
      </c>
      <c r="D5789" s="256" t="n">
        <v>0</v>
      </c>
      <c r="E5789" s="256" t="n">
        <v>-185</v>
      </c>
      <c r="F5789" s="256" t="n">
        <v>0</v>
      </c>
      <c r="G5789" s="256" t="n">
        <v>10</v>
      </c>
      <c r="H5789" s="257" t="n">
        <v>12</v>
      </c>
    </row>
    <row r="5790" customFormat="false" ht="12.75" hidden="false" customHeight="false" outlineLevel="0" collapsed="false">
      <c r="A5790" s="255" t="s">
        <v>486</v>
      </c>
      <c r="B5790" s="256" t="n">
        <v>0</v>
      </c>
      <c r="C5790" s="256" t="n">
        <v>0</v>
      </c>
      <c r="D5790" s="256" t="n">
        <v>0</v>
      </c>
      <c r="E5790" s="256" t="n">
        <v>0</v>
      </c>
      <c r="F5790" s="256" t="n">
        <v>0</v>
      </c>
      <c r="G5790" s="256" t="n">
        <v>0</v>
      </c>
      <c r="H5790" s="257" t="n">
        <v>0</v>
      </c>
    </row>
    <row r="5791" customFormat="false" ht="12.75" hidden="false" customHeight="false" outlineLevel="0" collapsed="false">
      <c r="A5791" s="255" t="s">
        <v>487</v>
      </c>
      <c r="B5791" s="256" t="n">
        <v>0</v>
      </c>
      <c r="C5791" s="256" t="n">
        <v>0</v>
      </c>
      <c r="D5791" s="256" t="n">
        <v>0</v>
      </c>
      <c r="E5791" s="256" t="n">
        <v>0</v>
      </c>
      <c r="F5791" s="256" t="n">
        <v>0</v>
      </c>
      <c r="G5791" s="256" t="n">
        <v>0</v>
      </c>
      <c r="H5791" s="257" t="n">
        <v>0</v>
      </c>
    </row>
    <row r="5792" customFormat="false" ht="12.75" hidden="false" customHeight="false" outlineLevel="0" collapsed="false">
      <c r="A5792" s="255" t="s">
        <v>488</v>
      </c>
      <c r="B5792" s="256" t="n">
        <v>0</v>
      </c>
      <c r="C5792" s="256" t="n">
        <v>0</v>
      </c>
      <c r="D5792" s="256" t="n">
        <v>0</v>
      </c>
      <c r="E5792" s="256" t="n">
        <v>0</v>
      </c>
      <c r="F5792" s="256" t="n">
        <v>0</v>
      </c>
      <c r="G5792" s="256" t="n">
        <v>0</v>
      </c>
      <c r="H5792" s="257" t="n">
        <v>0</v>
      </c>
    </row>
    <row r="5793" customFormat="false" ht="12.75" hidden="false" customHeight="false" outlineLevel="0" collapsed="false">
      <c r="A5793" s="255" t="s">
        <v>489</v>
      </c>
      <c r="B5793" s="256" t="n">
        <v>10</v>
      </c>
      <c r="C5793" s="256" t="n">
        <v>0</v>
      </c>
      <c r="D5793" s="256" t="n">
        <v>0</v>
      </c>
      <c r="E5793" s="256" t="n">
        <v>-3</v>
      </c>
      <c r="F5793" s="256" t="n">
        <v>0</v>
      </c>
      <c r="G5793" s="256" t="n">
        <v>0</v>
      </c>
      <c r="H5793" s="257" t="n">
        <v>7</v>
      </c>
    </row>
    <row r="5794" customFormat="false" ht="12.75" hidden="false" customHeight="false" outlineLevel="0" collapsed="false">
      <c r="A5794" s="255" t="s">
        <v>24</v>
      </c>
      <c r="B5794" s="256" t="n">
        <v>0</v>
      </c>
      <c r="C5794" s="256" t="n">
        <v>0</v>
      </c>
      <c r="D5794" s="256" t="n">
        <v>0</v>
      </c>
      <c r="E5794" s="256" t="n">
        <v>0</v>
      </c>
      <c r="F5794" s="256" t="n">
        <v>0</v>
      </c>
      <c r="G5794" s="256" t="n">
        <v>0</v>
      </c>
      <c r="H5794" s="257" t="n">
        <v>0</v>
      </c>
    </row>
    <row r="5795" customFormat="false" ht="12.75" hidden="false" customHeight="false" outlineLevel="0" collapsed="false">
      <c r="A5795" s="255" t="s">
        <v>490</v>
      </c>
      <c r="B5795" s="256" t="n">
        <v>0</v>
      </c>
      <c r="C5795" s="256" t="n">
        <v>0</v>
      </c>
      <c r="D5795" s="256" t="n">
        <v>0</v>
      </c>
      <c r="E5795" s="256" t="n">
        <v>0</v>
      </c>
      <c r="F5795" s="256" t="n">
        <v>0</v>
      </c>
      <c r="G5795" s="256" t="n">
        <v>0</v>
      </c>
      <c r="H5795" s="257" t="n">
        <v>0</v>
      </c>
    </row>
    <row r="5796" customFormat="false" ht="12.75" hidden="false" customHeight="false" outlineLevel="0" collapsed="false">
      <c r="A5796" s="255" t="s">
        <v>491</v>
      </c>
      <c r="B5796" s="256" t="n">
        <v>0</v>
      </c>
      <c r="C5796" s="256" t="n">
        <v>0</v>
      </c>
      <c r="D5796" s="256" t="n">
        <v>0</v>
      </c>
      <c r="E5796" s="256" t="n">
        <v>0</v>
      </c>
      <c r="F5796" s="256" t="n">
        <v>0</v>
      </c>
      <c r="G5796" s="256" t="n">
        <v>0</v>
      </c>
      <c r="H5796" s="257" t="n">
        <v>0</v>
      </c>
    </row>
    <row r="5797" customFormat="false" ht="12.75" hidden="false" customHeight="false" outlineLevel="0" collapsed="false">
      <c r="A5797" s="255" t="s">
        <v>492</v>
      </c>
      <c r="B5797" s="256" t="n">
        <v>0</v>
      </c>
      <c r="C5797" s="256" t="n">
        <v>0</v>
      </c>
      <c r="D5797" s="256" t="n">
        <v>0</v>
      </c>
      <c r="E5797" s="256" t="n">
        <v>0</v>
      </c>
      <c r="F5797" s="256" t="n">
        <v>0</v>
      </c>
      <c r="G5797" s="256" t="n">
        <v>0</v>
      </c>
      <c r="H5797" s="257" t="n">
        <v>0</v>
      </c>
    </row>
    <row r="5798" customFormat="false" ht="13.5" hidden="false" customHeight="false" outlineLevel="0" collapsed="false">
      <c r="A5798" s="259" t="s">
        <v>493</v>
      </c>
      <c r="B5798" s="260" t="n">
        <v>0</v>
      </c>
      <c r="C5798" s="260" t="n">
        <v>0</v>
      </c>
      <c r="D5798" s="260" t="n">
        <v>0</v>
      </c>
      <c r="E5798" s="260" t="n">
        <v>0</v>
      </c>
      <c r="F5798" s="260" t="n">
        <v>0</v>
      </c>
      <c r="G5798" s="260" t="n">
        <v>0</v>
      </c>
      <c r="H5798" s="261" t="n">
        <v>0</v>
      </c>
    </row>
    <row r="5799" customFormat="false" ht="13.5" hidden="false" customHeight="false" outlineLevel="0" collapsed="false">
      <c r="A5799" s="262" t="s">
        <v>244</v>
      </c>
      <c r="B5799" s="263" t="n">
        <f aca="false">SUM(B5777:B5798)</f>
        <v>13518</v>
      </c>
      <c r="C5799" s="263" t="n">
        <f aca="false">SUM(C5777:C5798)</f>
        <v>5108</v>
      </c>
      <c r="D5799" s="263" t="n">
        <f aca="false">SUM(D5777:D5798)</f>
        <v>2191</v>
      </c>
      <c r="E5799" s="263" t="n">
        <f aca="false">SUM(E5777:E5798)</f>
        <v>-277</v>
      </c>
      <c r="F5799" s="263" t="n">
        <f aca="false">SUM(F5777:F5798)</f>
        <v>-556</v>
      </c>
      <c r="G5799" s="263" t="n">
        <f aca="false">SUM(G5777:G5798)</f>
        <v>2532</v>
      </c>
      <c r="H5799" s="264" t="n">
        <f aca="false">SUM(H5777:H5798)</f>
        <v>13070</v>
      </c>
    </row>
    <row r="5800" customFormat="false" ht="13.5" hidden="false" customHeight="false" outlineLevel="0" collapsed="false"/>
    <row r="5801" customFormat="false" ht="13.5" hidden="false" customHeight="true" outlineLevel="0" collapsed="false">
      <c r="A5801" s="272" t="s">
        <v>715</v>
      </c>
      <c r="B5801" s="283" t="s">
        <v>348</v>
      </c>
      <c r="C5801" s="283"/>
      <c r="D5801" s="283"/>
      <c r="E5801" s="283"/>
      <c r="F5801" s="283"/>
      <c r="G5801" s="283"/>
      <c r="H5801" s="283"/>
    </row>
    <row r="5802" customFormat="false" ht="51.75" hidden="false" customHeight="true" outlineLevel="0" collapsed="false">
      <c r="A5802" s="272"/>
      <c r="B5802" s="248" t="s">
        <v>458</v>
      </c>
      <c r="C5802" s="249" t="s">
        <v>459</v>
      </c>
      <c r="D5802" s="249" t="s">
        <v>460</v>
      </c>
      <c r="E5802" s="249" t="s">
        <v>461</v>
      </c>
      <c r="F5802" s="249" t="s">
        <v>462</v>
      </c>
      <c r="G5802" s="249" t="s">
        <v>463</v>
      </c>
      <c r="H5802" s="249" t="s">
        <v>464</v>
      </c>
    </row>
    <row r="5803" customFormat="false" ht="13.5" hidden="false" customHeight="false" outlineLevel="0" collapsed="false">
      <c r="A5803" s="272"/>
      <c r="B5803" s="250" t="s">
        <v>465</v>
      </c>
      <c r="C5803" s="250" t="s">
        <v>466</v>
      </c>
      <c r="D5803" s="250" t="s">
        <v>467</v>
      </c>
      <c r="E5803" s="250" t="s">
        <v>468</v>
      </c>
      <c r="F5803" s="250" t="s">
        <v>469</v>
      </c>
      <c r="G5803" s="250" t="s">
        <v>470</v>
      </c>
      <c r="H5803" s="250" t="s">
        <v>471</v>
      </c>
    </row>
    <row r="5804" customFormat="false" ht="13.5" hidden="false" customHeight="true" outlineLevel="0" collapsed="false">
      <c r="A5804" s="272"/>
      <c r="B5804" s="268" t="s">
        <v>472</v>
      </c>
      <c r="C5804" s="268"/>
      <c r="D5804" s="268"/>
      <c r="E5804" s="268"/>
      <c r="F5804" s="268"/>
      <c r="G5804" s="268"/>
      <c r="H5804" s="268"/>
    </row>
    <row r="5805" customFormat="false" ht="12.75" hidden="false" customHeight="false" outlineLevel="0" collapsed="false">
      <c r="A5805" s="252" t="s">
        <v>473</v>
      </c>
      <c r="B5805" s="253" t="n">
        <v>113</v>
      </c>
      <c r="C5805" s="253" t="n">
        <v>0</v>
      </c>
      <c r="D5805" s="253" t="n">
        <v>0</v>
      </c>
      <c r="E5805" s="253" t="n">
        <v>0</v>
      </c>
      <c r="F5805" s="253" t="n">
        <v>163</v>
      </c>
      <c r="G5805" s="253" t="n">
        <v>0</v>
      </c>
      <c r="H5805" s="254" t="n">
        <v>276</v>
      </c>
    </row>
    <row r="5806" customFormat="false" ht="12.75" hidden="false" customHeight="false" outlineLevel="0" collapsed="false">
      <c r="A5806" s="255" t="s">
        <v>474</v>
      </c>
      <c r="B5806" s="256" t="n">
        <v>7</v>
      </c>
      <c r="C5806" s="256" t="n">
        <v>0</v>
      </c>
      <c r="D5806" s="256" t="n">
        <v>0</v>
      </c>
      <c r="E5806" s="256" t="n">
        <v>87</v>
      </c>
      <c r="F5806" s="256" t="n">
        <v>0</v>
      </c>
      <c r="G5806" s="256" t="n">
        <v>1</v>
      </c>
      <c r="H5806" s="257" t="n">
        <v>93</v>
      </c>
    </row>
    <row r="5807" customFormat="false" ht="12.75" hidden="false" customHeight="false" outlineLevel="0" collapsed="false">
      <c r="A5807" s="255" t="s">
        <v>475</v>
      </c>
      <c r="B5807" s="256" t="n">
        <v>93</v>
      </c>
      <c r="C5807" s="256" t="n">
        <v>1</v>
      </c>
      <c r="D5807" s="256" t="n">
        <v>11</v>
      </c>
      <c r="E5807" s="256" t="n">
        <v>0</v>
      </c>
      <c r="F5807" s="256" t="n">
        <v>0</v>
      </c>
      <c r="G5807" s="256" t="n">
        <v>4</v>
      </c>
      <c r="H5807" s="257" t="n">
        <v>79</v>
      </c>
    </row>
    <row r="5808" customFormat="false" ht="12.75" hidden="false" customHeight="false" outlineLevel="0" collapsed="false">
      <c r="A5808" s="255" t="s">
        <v>476</v>
      </c>
      <c r="B5808" s="256" t="n">
        <v>42</v>
      </c>
      <c r="C5808" s="256" t="n">
        <v>214</v>
      </c>
      <c r="D5808" s="256" t="n">
        <v>117</v>
      </c>
      <c r="E5808" s="256" t="n">
        <v>0</v>
      </c>
      <c r="F5808" s="256" t="n">
        <v>0</v>
      </c>
      <c r="G5808" s="256" t="n">
        <v>5</v>
      </c>
      <c r="H5808" s="257" t="n">
        <v>134</v>
      </c>
    </row>
    <row r="5809" customFormat="false" ht="12.75" hidden="false" customHeight="false" outlineLevel="0" collapsed="false">
      <c r="A5809" s="255" t="s">
        <v>477</v>
      </c>
      <c r="B5809" s="256" t="n">
        <v>1</v>
      </c>
      <c r="C5809" s="256" t="n">
        <v>0</v>
      </c>
      <c r="D5809" s="256" t="n">
        <v>0</v>
      </c>
      <c r="E5809" s="256" t="n">
        <v>0</v>
      </c>
      <c r="F5809" s="256" t="n">
        <v>0</v>
      </c>
      <c r="G5809" s="256" t="n">
        <v>0</v>
      </c>
      <c r="H5809" s="257" t="n">
        <v>1</v>
      </c>
    </row>
    <row r="5810" customFormat="false" ht="12.75" hidden="false" customHeight="false" outlineLevel="0" collapsed="false">
      <c r="A5810" s="255" t="s">
        <v>478</v>
      </c>
      <c r="B5810" s="256" t="n">
        <v>0</v>
      </c>
      <c r="C5810" s="256" t="n">
        <v>0</v>
      </c>
      <c r="D5810" s="256" t="n">
        <v>0</v>
      </c>
      <c r="E5810" s="256" t="n">
        <v>0</v>
      </c>
      <c r="F5810" s="256" t="n">
        <v>0</v>
      </c>
      <c r="G5810" s="256" t="n">
        <v>0</v>
      </c>
      <c r="H5810" s="257" t="n">
        <v>0</v>
      </c>
    </row>
    <row r="5811" customFormat="false" ht="12.75" hidden="false" customHeight="false" outlineLevel="0" collapsed="false">
      <c r="A5811" s="255" t="s">
        <v>479</v>
      </c>
      <c r="B5811" s="256" t="n">
        <v>175</v>
      </c>
      <c r="C5811" s="256" t="n">
        <v>7</v>
      </c>
      <c r="D5811" s="256" t="n">
        <v>0</v>
      </c>
      <c r="E5811" s="256" t="n">
        <v>0</v>
      </c>
      <c r="F5811" s="256" t="n">
        <v>-163</v>
      </c>
      <c r="G5811" s="256" t="n">
        <v>9</v>
      </c>
      <c r="H5811" s="257" t="n">
        <v>10</v>
      </c>
    </row>
    <row r="5812" customFormat="false" ht="12.75" hidden="false" customHeight="false" outlineLevel="0" collapsed="false">
      <c r="A5812" s="255" t="s">
        <v>480</v>
      </c>
      <c r="B5812" s="256" t="n">
        <v>940</v>
      </c>
      <c r="C5812" s="256" t="n">
        <v>289</v>
      </c>
      <c r="D5812" s="256" t="n">
        <v>85</v>
      </c>
      <c r="E5812" s="256" t="n">
        <v>1</v>
      </c>
      <c r="F5812" s="256" t="n">
        <v>0</v>
      </c>
      <c r="G5812" s="256" t="n">
        <v>213</v>
      </c>
      <c r="H5812" s="257" t="n">
        <v>932</v>
      </c>
    </row>
    <row r="5813" customFormat="false" ht="12.75" hidden="false" customHeight="false" outlineLevel="0" collapsed="false">
      <c r="A5813" s="255" t="s">
        <v>481</v>
      </c>
      <c r="B5813" s="256" t="n">
        <v>1902</v>
      </c>
      <c r="C5813" s="256" t="n">
        <v>414</v>
      </c>
      <c r="D5813" s="256" t="n">
        <v>427</v>
      </c>
      <c r="E5813" s="256" t="n">
        <v>0</v>
      </c>
      <c r="F5813" s="256" t="n">
        <v>0</v>
      </c>
      <c r="G5813" s="256" t="n">
        <v>460</v>
      </c>
      <c r="H5813" s="257" t="n">
        <v>1429</v>
      </c>
    </row>
    <row r="5814" customFormat="false" ht="12.75" hidden="false" customHeight="false" outlineLevel="0" collapsed="false">
      <c r="A5814" s="255" t="s">
        <v>482</v>
      </c>
      <c r="B5814" s="256" t="n">
        <v>0</v>
      </c>
      <c r="C5814" s="256" t="n">
        <v>0</v>
      </c>
      <c r="D5814" s="256" t="n">
        <v>0</v>
      </c>
      <c r="E5814" s="256" t="n">
        <v>0</v>
      </c>
      <c r="F5814" s="256" t="n">
        <v>0</v>
      </c>
      <c r="G5814" s="256" t="n">
        <v>0</v>
      </c>
      <c r="H5814" s="257" t="n">
        <v>0</v>
      </c>
    </row>
    <row r="5815" customFormat="false" ht="12.75" hidden="false" customHeight="false" outlineLevel="0" collapsed="false">
      <c r="A5815" s="255" t="s">
        <v>483</v>
      </c>
      <c r="B5815" s="256" t="n">
        <v>1127</v>
      </c>
      <c r="C5815" s="256" t="n">
        <v>318</v>
      </c>
      <c r="D5815" s="256" t="n">
        <v>77</v>
      </c>
      <c r="E5815" s="256" t="n">
        <v>2</v>
      </c>
      <c r="F5815" s="256" t="n">
        <v>-27</v>
      </c>
      <c r="G5815" s="256" t="n">
        <v>211</v>
      </c>
      <c r="H5815" s="257" t="n">
        <v>1132</v>
      </c>
    </row>
    <row r="5816" customFormat="false" ht="12.75" hidden="false" customHeight="false" outlineLevel="0" collapsed="false">
      <c r="A5816" s="258" t="s">
        <v>484</v>
      </c>
      <c r="B5816" s="256"/>
      <c r="C5816" s="256"/>
      <c r="D5816" s="256"/>
      <c r="E5816" s="256"/>
      <c r="F5816" s="256"/>
      <c r="G5816" s="256"/>
      <c r="H5816" s="257"/>
    </row>
    <row r="5817" customFormat="false" ht="12.75" hidden="false" customHeight="false" outlineLevel="0" collapsed="false">
      <c r="A5817" s="255" t="s">
        <v>507</v>
      </c>
      <c r="B5817" s="256" t="n">
        <v>7</v>
      </c>
      <c r="C5817" s="256" t="n">
        <v>0</v>
      </c>
      <c r="D5817" s="256" t="n">
        <v>0</v>
      </c>
      <c r="E5817" s="256" t="n">
        <v>0</v>
      </c>
      <c r="F5817" s="256" t="n">
        <v>0</v>
      </c>
      <c r="G5817" s="256" t="n">
        <v>2</v>
      </c>
      <c r="H5817" s="257" t="n">
        <v>5</v>
      </c>
    </row>
    <row r="5818" customFormat="false" ht="12.75" hidden="false" customHeight="false" outlineLevel="0" collapsed="false">
      <c r="A5818" s="255" t="s">
        <v>486</v>
      </c>
      <c r="B5818" s="256" t="n">
        <v>0</v>
      </c>
      <c r="C5818" s="256" t="n">
        <v>0</v>
      </c>
      <c r="D5818" s="256" t="n">
        <v>0</v>
      </c>
      <c r="E5818" s="256" t="n">
        <v>0</v>
      </c>
      <c r="F5818" s="256" t="n">
        <v>0</v>
      </c>
      <c r="G5818" s="256" t="n">
        <v>0</v>
      </c>
      <c r="H5818" s="257" t="n">
        <v>0</v>
      </c>
    </row>
    <row r="5819" customFormat="false" ht="12.75" hidden="false" customHeight="false" outlineLevel="0" collapsed="false">
      <c r="A5819" s="255" t="s">
        <v>487</v>
      </c>
      <c r="B5819" s="256" t="n">
        <v>0</v>
      </c>
      <c r="C5819" s="256" t="n">
        <v>0</v>
      </c>
      <c r="D5819" s="256" t="n">
        <v>0</v>
      </c>
      <c r="E5819" s="256" t="n">
        <v>0</v>
      </c>
      <c r="F5819" s="256" t="n">
        <v>0</v>
      </c>
      <c r="G5819" s="256" t="n">
        <v>0</v>
      </c>
      <c r="H5819" s="257" t="n">
        <v>0</v>
      </c>
    </row>
    <row r="5820" customFormat="false" ht="12.75" hidden="false" customHeight="false" outlineLevel="0" collapsed="false">
      <c r="A5820" s="255" t="s">
        <v>488</v>
      </c>
      <c r="B5820" s="256" t="n">
        <v>1</v>
      </c>
      <c r="C5820" s="256" t="n">
        <v>0</v>
      </c>
      <c r="D5820" s="256" t="n">
        <v>0</v>
      </c>
      <c r="E5820" s="256" t="n">
        <v>0</v>
      </c>
      <c r="F5820" s="256" t="n">
        <v>0</v>
      </c>
      <c r="G5820" s="256" t="n">
        <v>1</v>
      </c>
      <c r="H5820" s="257" t="n">
        <v>0</v>
      </c>
    </row>
    <row r="5821" customFormat="false" ht="12.75" hidden="false" customHeight="false" outlineLevel="0" collapsed="false">
      <c r="A5821" s="255" t="s">
        <v>489</v>
      </c>
      <c r="B5821" s="256" t="n">
        <v>252</v>
      </c>
      <c r="C5821" s="256" t="n">
        <v>0</v>
      </c>
      <c r="D5821" s="256" t="n">
        <v>0</v>
      </c>
      <c r="E5821" s="256" t="n">
        <v>0</v>
      </c>
      <c r="F5821" s="256" t="n">
        <v>0</v>
      </c>
      <c r="G5821" s="256" t="n">
        <v>0</v>
      </c>
      <c r="H5821" s="257" t="n">
        <v>252</v>
      </c>
    </row>
    <row r="5822" customFormat="false" ht="12.75" hidden="false" customHeight="false" outlineLevel="0" collapsed="false">
      <c r="A5822" s="255" t="s">
        <v>24</v>
      </c>
      <c r="B5822" s="256" t="n">
        <v>0</v>
      </c>
      <c r="C5822" s="256" t="n">
        <v>0</v>
      </c>
      <c r="D5822" s="256" t="n">
        <v>0</v>
      </c>
      <c r="E5822" s="256" t="n">
        <v>0</v>
      </c>
      <c r="F5822" s="256" t="n">
        <v>0</v>
      </c>
      <c r="G5822" s="256" t="n">
        <v>0</v>
      </c>
      <c r="H5822" s="257" t="n">
        <v>0</v>
      </c>
    </row>
    <row r="5823" customFormat="false" ht="12.75" hidden="false" customHeight="false" outlineLevel="0" collapsed="false">
      <c r="A5823" s="255" t="s">
        <v>490</v>
      </c>
      <c r="B5823" s="256" t="n">
        <v>0</v>
      </c>
      <c r="C5823" s="256" t="n">
        <v>0</v>
      </c>
      <c r="D5823" s="256" t="n">
        <v>0</v>
      </c>
      <c r="E5823" s="256" t="n">
        <v>0</v>
      </c>
      <c r="F5823" s="256" t="n">
        <v>0</v>
      </c>
      <c r="G5823" s="256" t="n">
        <v>0</v>
      </c>
      <c r="H5823" s="257" t="n">
        <v>0</v>
      </c>
    </row>
    <row r="5824" customFormat="false" ht="12.75" hidden="false" customHeight="false" outlineLevel="0" collapsed="false">
      <c r="A5824" s="255" t="s">
        <v>491</v>
      </c>
      <c r="B5824" s="256" t="n">
        <v>0</v>
      </c>
      <c r="C5824" s="256" t="n">
        <v>0</v>
      </c>
      <c r="D5824" s="256" t="n">
        <v>0</v>
      </c>
      <c r="E5824" s="256" t="n">
        <v>0</v>
      </c>
      <c r="F5824" s="256" t="n">
        <v>0</v>
      </c>
      <c r="G5824" s="256" t="n">
        <v>0</v>
      </c>
      <c r="H5824" s="257" t="n">
        <v>0</v>
      </c>
    </row>
    <row r="5825" customFormat="false" ht="12.75" hidden="false" customHeight="false" outlineLevel="0" collapsed="false">
      <c r="A5825" s="255" t="s">
        <v>492</v>
      </c>
      <c r="B5825" s="256" t="n">
        <v>0</v>
      </c>
      <c r="C5825" s="256" t="n">
        <v>0</v>
      </c>
      <c r="D5825" s="256" t="n">
        <v>0</v>
      </c>
      <c r="E5825" s="256" t="n">
        <v>0</v>
      </c>
      <c r="F5825" s="256" t="n">
        <v>0</v>
      </c>
      <c r="G5825" s="256" t="n">
        <v>0</v>
      </c>
      <c r="H5825" s="257" t="n">
        <v>0</v>
      </c>
    </row>
    <row r="5826" customFormat="false" ht="13.5" hidden="false" customHeight="false" outlineLevel="0" collapsed="false">
      <c r="A5826" s="259" t="s">
        <v>493</v>
      </c>
      <c r="B5826" s="260" t="n">
        <v>0</v>
      </c>
      <c r="C5826" s="260" t="n">
        <v>0</v>
      </c>
      <c r="D5826" s="260" t="n">
        <v>0</v>
      </c>
      <c r="E5826" s="260" t="n">
        <v>0</v>
      </c>
      <c r="F5826" s="260" t="n">
        <v>0</v>
      </c>
      <c r="G5826" s="260" t="n">
        <v>0</v>
      </c>
      <c r="H5826" s="261" t="n">
        <v>0</v>
      </c>
    </row>
    <row r="5827" customFormat="false" ht="13.5" hidden="false" customHeight="false" outlineLevel="0" collapsed="false">
      <c r="A5827" s="262" t="s">
        <v>244</v>
      </c>
      <c r="B5827" s="263" t="n">
        <f aca="false">SUM(B5805:B5826)</f>
        <v>4660</v>
      </c>
      <c r="C5827" s="263" t="n">
        <f aca="false">SUM(C5805:C5826)</f>
        <v>1243</v>
      </c>
      <c r="D5827" s="263" t="n">
        <f aca="false">SUM(D5805:D5826)</f>
        <v>717</v>
      </c>
      <c r="E5827" s="263" t="n">
        <f aca="false">SUM(E5805:E5826)</f>
        <v>90</v>
      </c>
      <c r="F5827" s="263" t="n">
        <f aca="false">SUM(F5805:F5826)</f>
        <v>-27</v>
      </c>
      <c r="G5827" s="263" t="n">
        <f aca="false">SUM(G5805:G5826)</f>
        <v>906</v>
      </c>
      <c r="H5827" s="264" t="n">
        <f aca="false">SUM(H5805:H5826)</f>
        <v>4343</v>
      </c>
    </row>
    <row r="5828" customFormat="false" ht="13.5" hidden="false" customHeight="false" outlineLevel="0" collapsed="false"/>
    <row r="5829" customFormat="false" ht="13.5" hidden="false" customHeight="true" outlineLevel="0" collapsed="false">
      <c r="A5829" s="272" t="s">
        <v>716</v>
      </c>
      <c r="B5829" s="283" t="s">
        <v>350</v>
      </c>
      <c r="C5829" s="283"/>
      <c r="D5829" s="283"/>
      <c r="E5829" s="283"/>
      <c r="F5829" s="283"/>
      <c r="G5829" s="283"/>
      <c r="H5829" s="283"/>
    </row>
    <row r="5830" customFormat="false" ht="52.5" hidden="false" customHeight="true" outlineLevel="0" collapsed="false">
      <c r="A5830" s="272"/>
      <c r="B5830" s="248" t="s">
        <v>458</v>
      </c>
      <c r="C5830" s="249" t="s">
        <v>459</v>
      </c>
      <c r="D5830" s="249" t="s">
        <v>460</v>
      </c>
      <c r="E5830" s="249" t="s">
        <v>461</v>
      </c>
      <c r="F5830" s="249" t="s">
        <v>462</v>
      </c>
      <c r="G5830" s="249" t="s">
        <v>463</v>
      </c>
      <c r="H5830" s="249" t="s">
        <v>464</v>
      </c>
    </row>
    <row r="5831" customFormat="false" ht="13.5" hidden="false" customHeight="false" outlineLevel="0" collapsed="false">
      <c r="A5831" s="272"/>
      <c r="B5831" s="250" t="s">
        <v>465</v>
      </c>
      <c r="C5831" s="250" t="s">
        <v>466</v>
      </c>
      <c r="D5831" s="250" t="s">
        <v>467</v>
      </c>
      <c r="E5831" s="250" t="s">
        <v>468</v>
      </c>
      <c r="F5831" s="250" t="s">
        <v>469</v>
      </c>
      <c r="G5831" s="250" t="s">
        <v>470</v>
      </c>
      <c r="H5831" s="250" t="s">
        <v>471</v>
      </c>
    </row>
    <row r="5832" customFormat="false" ht="13.5" hidden="false" customHeight="true" outlineLevel="0" collapsed="false">
      <c r="A5832" s="272"/>
      <c r="B5832" s="268" t="s">
        <v>472</v>
      </c>
      <c r="C5832" s="268"/>
      <c r="D5832" s="268"/>
      <c r="E5832" s="268"/>
      <c r="F5832" s="268"/>
      <c r="G5832" s="268"/>
      <c r="H5832" s="268"/>
    </row>
    <row r="5833" customFormat="false" ht="12.75" hidden="false" customHeight="false" outlineLevel="0" collapsed="false">
      <c r="A5833" s="252" t="s">
        <v>473</v>
      </c>
      <c r="B5833" s="253" t="n">
        <v>12</v>
      </c>
      <c r="C5833" s="253" t="n">
        <v>0</v>
      </c>
      <c r="D5833" s="253" t="n">
        <v>0</v>
      </c>
      <c r="E5833" s="253" t="n">
        <v>0</v>
      </c>
      <c r="F5833" s="253" t="n">
        <v>0</v>
      </c>
      <c r="G5833" s="253" t="n">
        <v>0</v>
      </c>
      <c r="H5833" s="254" t="n">
        <v>12</v>
      </c>
    </row>
    <row r="5834" customFormat="false" ht="12.75" hidden="false" customHeight="false" outlineLevel="0" collapsed="false">
      <c r="A5834" s="255" t="s">
        <v>474</v>
      </c>
      <c r="B5834" s="256" t="n">
        <v>57</v>
      </c>
      <c r="C5834" s="256" t="n">
        <v>0</v>
      </c>
      <c r="D5834" s="256" t="n">
        <v>0</v>
      </c>
      <c r="E5834" s="256" t="n">
        <v>0</v>
      </c>
      <c r="F5834" s="256" t="n">
        <v>0</v>
      </c>
      <c r="G5834" s="256" t="n">
        <v>0</v>
      </c>
      <c r="H5834" s="257" t="n">
        <v>57</v>
      </c>
    </row>
    <row r="5835" customFormat="false" ht="12.75" hidden="false" customHeight="false" outlineLevel="0" collapsed="false">
      <c r="A5835" s="255" t="s">
        <v>475</v>
      </c>
      <c r="B5835" s="256" t="n">
        <v>0</v>
      </c>
      <c r="C5835" s="256" t="n">
        <v>0</v>
      </c>
      <c r="D5835" s="256" t="n">
        <v>0</v>
      </c>
      <c r="E5835" s="256" t="n">
        <v>0</v>
      </c>
      <c r="F5835" s="256" t="n">
        <v>0</v>
      </c>
      <c r="G5835" s="256" t="n">
        <v>0</v>
      </c>
      <c r="H5835" s="257" t="n">
        <v>0</v>
      </c>
    </row>
    <row r="5836" customFormat="false" ht="12.75" hidden="false" customHeight="false" outlineLevel="0" collapsed="false">
      <c r="A5836" s="255" t="s">
        <v>476</v>
      </c>
      <c r="B5836" s="256" t="n">
        <v>1</v>
      </c>
      <c r="C5836" s="256" t="n">
        <v>2</v>
      </c>
      <c r="D5836" s="256" t="n">
        <v>0</v>
      </c>
      <c r="E5836" s="256" t="n">
        <v>0</v>
      </c>
      <c r="F5836" s="256" t="n">
        <v>0</v>
      </c>
      <c r="G5836" s="256" t="n">
        <v>0</v>
      </c>
      <c r="H5836" s="257" t="n">
        <v>3</v>
      </c>
    </row>
    <row r="5837" customFormat="false" ht="12.75" hidden="false" customHeight="false" outlineLevel="0" collapsed="false">
      <c r="A5837" s="255" t="s">
        <v>477</v>
      </c>
      <c r="B5837" s="256" t="n">
        <v>0</v>
      </c>
      <c r="C5837" s="256" t="n">
        <v>0</v>
      </c>
      <c r="D5837" s="256" t="n">
        <v>0</v>
      </c>
      <c r="E5837" s="256" t="n">
        <v>0</v>
      </c>
      <c r="F5837" s="256" t="n">
        <v>0</v>
      </c>
      <c r="G5837" s="256" t="n">
        <v>0</v>
      </c>
      <c r="H5837" s="257" t="n">
        <v>0</v>
      </c>
    </row>
    <row r="5838" customFormat="false" ht="12.75" hidden="false" customHeight="false" outlineLevel="0" collapsed="false">
      <c r="A5838" s="255" t="s">
        <v>478</v>
      </c>
      <c r="B5838" s="256" t="n">
        <v>232</v>
      </c>
      <c r="C5838" s="256" t="n">
        <v>82</v>
      </c>
      <c r="D5838" s="256" t="n">
        <v>0</v>
      </c>
      <c r="E5838" s="256" t="n">
        <v>0</v>
      </c>
      <c r="F5838" s="256" t="n">
        <v>0</v>
      </c>
      <c r="G5838" s="256" t="n">
        <v>26</v>
      </c>
      <c r="H5838" s="257" t="n">
        <v>288</v>
      </c>
    </row>
    <row r="5839" customFormat="false" ht="12.75" hidden="false" customHeight="false" outlineLevel="0" collapsed="false">
      <c r="A5839" s="255" t="s">
        <v>479</v>
      </c>
      <c r="B5839" s="256" t="n">
        <v>194</v>
      </c>
      <c r="C5839" s="256" t="n">
        <v>105</v>
      </c>
      <c r="D5839" s="256" t="n">
        <v>5</v>
      </c>
      <c r="E5839" s="256" t="n">
        <v>0</v>
      </c>
      <c r="F5839" s="256" t="n">
        <v>0</v>
      </c>
      <c r="G5839" s="256" t="n">
        <v>82</v>
      </c>
      <c r="H5839" s="257" t="n">
        <v>212</v>
      </c>
    </row>
    <row r="5840" customFormat="false" ht="12.75" hidden="false" customHeight="false" outlineLevel="0" collapsed="false">
      <c r="A5840" s="255" t="s">
        <v>480</v>
      </c>
      <c r="B5840" s="256" t="n">
        <v>288</v>
      </c>
      <c r="C5840" s="256" t="n">
        <v>17</v>
      </c>
      <c r="D5840" s="256" t="n">
        <v>5</v>
      </c>
      <c r="E5840" s="256" t="n">
        <v>0</v>
      </c>
      <c r="F5840" s="256" t="n">
        <v>0</v>
      </c>
      <c r="G5840" s="256" t="n">
        <v>15</v>
      </c>
      <c r="H5840" s="257" t="n">
        <v>285</v>
      </c>
    </row>
    <row r="5841" customFormat="false" ht="12.75" hidden="false" customHeight="false" outlineLevel="0" collapsed="false">
      <c r="A5841" s="255" t="s">
        <v>481</v>
      </c>
      <c r="B5841" s="256" t="n">
        <v>626</v>
      </c>
      <c r="C5841" s="256" t="n">
        <v>71</v>
      </c>
      <c r="D5841" s="256" t="n">
        <v>5</v>
      </c>
      <c r="E5841" s="256" t="n">
        <v>1</v>
      </c>
      <c r="F5841" s="256" t="n">
        <v>0</v>
      </c>
      <c r="G5841" s="256" t="n">
        <v>209</v>
      </c>
      <c r="H5841" s="257" t="n">
        <v>484</v>
      </c>
    </row>
    <row r="5842" customFormat="false" ht="12.75" hidden="false" customHeight="false" outlineLevel="0" collapsed="false">
      <c r="A5842" s="255" t="s">
        <v>482</v>
      </c>
      <c r="B5842" s="256" t="n">
        <v>0</v>
      </c>
      <c r="C5842" s="256" t="n">
        <v>0</v>
      </c>
      <c r="D5842" s="256" t="n">
        <v>0</v>
      </c>
      <c r="E5842" s="256" t="n">
        <v>0</v>
      </c>
      <c r="F5842" s="256" t="n">
        <v>0</v>
      </c>
      <c r="G5842" s="256" t="n">
        <v>0</v>
      </c>
      <c r="H5842" s="257" t="n">
        <v>0</v>
      </c>
    </row>
    <row r="5843" customFormat="false" ht="12.75" hidden="false" customHeight="false" outlineLevel="0" collapsed="false">
      <c r="A5843" s="255" t="s">
        <v>483</v>
      </c>
      <c r="B5843" s="256" t="n">
        <v>4</v>
      </c>
      <c r="C5843" s="256" t="n">
        <v>0</v>
      </c>
      <c r="D5843" s="256" t="n">
        <v>3</v>
      </c>
      <c r="E5843" s="256" t="n">
        <v>0</v>
      </c>
      <c r="F5843" s="256" t="n">
        <v>0</v>
      </c>
      <c r="G5843" s="256" t="n">
        <v>1</v>
      </c>
      <c r="H5843" s="257" t="n">
        <v>0</v>
      </c>
    </row>
    <row r="5844" customFormat="false" ht="12.75" hidden="false" customHeight="false" outlineLevel="0" collapsed="false">
      <c r="A5844" s="258" t="s">
        <v>484</v>
      </c>
      <c r="B5844" s="256"/>
      <c r="C5844" s="256"/>
      <c r="D5844" s="256"/>
      <c r="E5844" s="256"/>
      <c r="F5844" s="256"/>
      <c r="G5844" s="256"/>
      <c r="H5844" s="257"/>
    </row>
    <row r="5845" customFormat="false" ht="12.75" hidden="false" customHeight="false" outlineLevel="0" collapsed="false">
      <c r="A5845" s="255" t="s">
        <v>507</v>
      </c>
      <c r="B5845" s="256" t="n">
        <v>29</v>
      </c>
      <c r="C5845" s="256" t="n">
        <v>8</v>
      </c>
      <c r="D5845" s="256" t="n">
        <v>0</v>
      </c>
      <c r="E5845" s="256" t="n">
        <v>0</v>
      </c>
      <c r="F5845" s="256" t="n">
        <v>0</v>
      </c>
      <c r="G5845" s="256" t="n">
        <v>9</v>
      </c>
      <c r="H5845" s="257" t="n">
        <v>28</v>
      </c>
    </row>
    <row r="5846" customFormat="false" ht="12.75" hidden="false" customHeight="false" outlineLevel="0" collapsed="false">
      <c r="A5846" s="255" t="s">
        <v>486</v>
      </c>
      <c r="B5846" s="256" t="n">
        <v>0</v>
      </c>
      <c r="C5846" s="256" t="n">
        <v>0</v>
      </c>
      <c r="D5846" s="256" t="n">
        <v>0</v>
      </c>
      <c r="E5846" s="256" t="n">
        <v>0</v>
      </c>
      <c r="F5846" s="256" t="n">
        <v>0</v>
      </c>
      <c r="G5846" s="256" t="n">
        <v>0</v>
      </c>
      <c r="H5846" s="257" t="n">
        <v>0</v>
      </c>
    </row>
    <row r="5847" customFormat="false" ht="12.75" hidden="false" customHeight="false" outlineLevel="0" collapsed="false">
      <c r="A5847" s="255" t="s">
        <v>487</v>
      </c>
      <c r="B5847" s="256" t="n">
        <v>0</v>
      </c>
      <c r="C5847" s="256" t="n">
        <v>0</v>
      </c>
      <c r="D5847" s="256" t="n">
        <v>0</v>
      </c>
      <c r="E5847" s="256" t="n">
        <v>0</v>
      </c>
      <c r="F5847" s="256" t="n">
        <v>0</v>
      </c>
      <c r="G5847" s="256" t="n">
        <v>0</v>
      </c>
      <c r="H5847" s="257" t="n">
        <v>0</v>
      </c>
    </row>
    <row r="5848" customFormat="false" ht="12.75" hidden="false" customHeight="false" outlineLevel="0" collapsed="false">
      <c r="A5848" s="255" t="s">
        <v>488</v>
      </c>
      <c r="B5848" s="256" t="n">
        <v>16</v>
      </c>
      <c r="C5848" s="256" t="n">
        <v>11</v>
      </c>
      <c r="D5848" s="256" t="n">
        <v>4</v>
      </c>
      <c r="E5848" s="256" t="n">
        <v>0</v>
      </c>
      <c r="F5848" s="256" t="n">
        <v>0</v>
      </c>
      <c r="G5848" s="256" t="n">
        <v>0</v>
      </c>
      <c r="H5848" s="257" t="n">
        <v>23</v>
      </c>
    </row>
    <row r="5849" customFormat="false" ht="12.75" hidden="false" customHeight="false" outlineLevel="0" collapsed="false">
      <c r="A5849" s="255" t="s">
        <v>489</v>
      </c>
      <c r="B5849" s="256" t="n">
        <v>241</v>
      </c>
      <c r="C5849" s="256" t="n">
        <v>0</v>
      </c>
      <c r="D5849" s="256" t="n">
        <v>0</v>
      </c>
      <c r="E5849" s="256" t="n">
        <v>0</v>
      </c>
      <c r="F5849" s="256" t="n">
        <v>0</v>
      </c>
      <c r="G5849" s="256" t="n">
        <v>49</v>
      </c>
      <c r="H5849" s="257" t="n">
        <v>192</v>
      </c>
    </row>
    <row r="5850" customFormat="false" ht="12.75" hidden="false" customHeight="false" outlineLevel="0" collapsed="false">
      <c r="A5850" s="255" t="s">
        <v>24</v>
      </c>
      <c r="B5850" s="256" t="n">
        <v>1</v>
      </c>
      <c r="C5850" s="256" t="n">
        <v>6</v>
      </c>
      <c r="D5850" s="256" t="n">
        <v>0</v>
      </c>
      <c r="E5850" s="256" t="n">
        <v>0</v>
      </c>
      <c r="F5850" s="256" t="n">
        <v>0</v>
      </c>
      <c r="G5850" s="256" t="n">
        <v>0</v>
      </c>
      <c r="H5850" s="257" t="n">
        <v>7</v>
      </c>
    </row>
    <row r="5851" customFormat="false" ht="12.75" hidden="false" customHeight="false" outlineLevel="0" collapsed="false">
      <c r="A5851" s="255" t="s">
        <v>490</v>
      </c>
      <c r="B5851" s="256" t="n">
        <v>0</v>
      </c>
      <c r="C5851" s="256" t="n">
        <v>0</v>
      </c>
      <c r="D5851" s="256" t="n">
        <v>0</v>
      </c>
      <c r="E5851" s="256" t="n">
        <v>0</v>
      </c>
      <c r="F5851" s="256" t="n">
        <v>0</v>
      </c>
      <c r="G5851" s="256" t="n">
        <v>0</v>
      </c>
      <c r="H5851" s="257" t="n">
        <v>0</v>
      </c>
    </row>
    <row r="5852" customFormat="false" ht="12.75" hidden="false" customHeight="false" outlineLevel="0" collapsed="false">
      <c r="A5852" s="255" t="s">
        <v>491</v>
      </c>
      <c r="B5852" s="256" t="n">
        <v>0</v>
      </c>
      <c r="C5852" s="256" t="n">
        <v>0</v>
      </c>
      <c r="D5852" s="256" t="n">
        <v>0</v>
      </c>
      <c r="E5852" s="256" t="n">
        <v>0</v>
      </c>
      <c r="F5852" s="256" t="n">
        <v>0</v>
      </c>
      <c r="G5852" s="256" t="n">
        <v>0</v>
      </c>
      <c r="H5852" s="257" t="n">
        <v>0</v>
      </c>
    </row>
    <row r="5853" customFormat="false" ht="12.75" hidden="false" customHeight="false" outlineLevel="0" collapsed="false">
      <c r="A5853" s="255" t="s">
        <v>492</v>
      </c>
      <c r="B5853" s="256" t="n">
        <v>0</v>
      </c>
      <c r="C5853" s="256" t="n">
        <v>0</v>
      </c>
      <c r="D5853" s="256" t="n">
        <v>0</v>
      </c>
      <c r="E5853" s="256" t="n">
        <v>0</v>
      </c>
      <c r="F5853" s="256" t="n">
        <v>0</v>
      </c>
      <c r="G5853" s="256" t="n">
        <v>0</v>
      </c>
      <c r="H5853" s="257" t="n">
        <v>0</v>
      </c>
    </row>
    <row r="5854" customFormat="false" ht="13.5" hidden="false" customHeight="false" outlineLevel="0" collapsed="false">
      <c r="A5854" s="259" t="s">
        <v>493</v>
      </c>
      <c r="B5854" s="260" t="n">
        <v>121</v>
      </c>
      <c r="C5854" s="260" t="n">
        <v>0</v>
      </c>
      <c r="D5854" s="260" t="n">
        <v>0</v>
      </c>
      <c r="E5854" s="260" t="n">
        <v>0</v>
      </c>
      <c r="F5854" s="260" t="n">
        <v>0</v>
      </c>
      <c r="G5854" s="260" t="n">
        <v>0</v>
      </c>
      <c r="H5854" s="261" t="n">
        <v>121</v>
      </c>
    </row>
    <row r="5855" customFormat="false" ht="13.5" hidden="false" customHeight="false" outlineLevel="0" collapsed="false">
      <c r="A5855" s="262" t="s">
        <v>244</v>
      </c>
      <c r="B5855" s="263" t="n">
        <f aca="false">SUM(B5833:B5854)</f>
        <v>1822</v>
      </c>
      <c r="C5855" s="263" t="n">
        <f aca="false">SUM(C5833:C5854)</f>
        <v>302</v>
      </c>
      <c r="D5855" s="263" t="n">
        <f aca="false">SUM(D5833:D5854)</f>
        <v>22</v>
      </c>
      <c r="E5855" s="263" t="n">
        <f aca="false">SUM(E5833:E5854)</f>
        <v>1</v>
      </c>
      <c r="F5855" s="263" t="n">
        <f aca="false">SUM(F5833:F5854)</f>
        <v>0</v>
      </c>
      <c r="G5855" s="263" t="n">
        <f aca="false">SUM(G5833:G5854)</f>
        <v>391</v>
      </c>
      <c r="H5855" s="264" t="n">
        <f aca="false">SUM(H5833:H5854)</f>
        <v>1712</v>
      </c>
    </row>
    <row r="5856" customFormat="false" ht="13.5" hidden="false" customHeight="false" outlineLevel="0" collapsed="false"/>
    <row r="5857" customFormat="false" ht="13.5" hidden="false" customHeight="true" outlineLevel="0" collapsed="false">
      <c r="A5857" s="272" t="s">
        <v>717</v>
      </c>
      <c r="B5857" s="283" t="s">
        <v>352</v>
      </c>
      <c r="C5857" s="283"/>
      <c r="D5857" s="283"/>
      <c r="E5857" s="283"/>
      <c r="F5857" s="283"/>
      <c r="G5857" s="283"/>
      <c r="H5857" s="283"/>
    </row>
    <row r="5858" customFormat="false" ht="57.75" hidden="false" customHeight="true" outlineLevel="0" collapsed="false">
      <c r="A5858" s="272"/>
      <c r="B5858" s="248" t="s">
        <v>458</v>
      </c>
      <c r="C5858" s="249" t="s">
        <v>459</v>
      </c>
      <c r="D5858" s="249" t="s">
        <v>460</v>
      </c>
      <c r="E5858" s="249" t="s">
        <v>461</v>
      </c>
      <c r="F5858" s="249" t="s">
        <v>462</v>
      </c>
      <c r="G5858" s="249" t="s">
        <v>463</v>
      </c>
      <c r="H5858" s="249" t="s">
        <v>464</v>
      </c>
    </row>
    <row r="5859" customFormat="false" ht="13.5" hidden="false" customHeight="false" outlineLevel="0" collapsed="false">
      <c r="A5859" s="272"/>
      <c r="B5859" s="250" t="s">
        <v>465</v>
      </c>
      <c r="C5859" s="250" t="s">
        <v>466</v>
      </c>
      <c r="D5859" s="250" t="s">
        <v>467</v>
      </c>
      <c r="E5859" s="250" t="s">
        <v>468</v>
      </c>
      <c r="F5859" s="250" t="s">
        <v>469</v>
      </c>
      <c r="G5859" s="250" t="s">
        <v>470</v>
      </c>
      <c r="H5859" s="250" t="s">
        <v>471</v>
      </c>
    </row>
    <row r="5860" customFormat="false" ht="13.5" hidden="false" customHeight="true" outlineLevel="0" collapsed="false">
      <c r="A5860" s="272"/>
      <c r="B5860" s="268" t="s">
        <v>472</v>
      </c>
      <c r="C5860" s="268"/>
      <c r="D5860" s="268"/>
      <c r="E5860" s="268"/>
      <c r="F5860" s="268"/>
      <c r="G5860" s="268"/>
      <c r="H5860" s="268"/>
    </row>
    <row r="5861" customFormat="false" ht="12.75" hidden="false" customHeight="false" outlineLevel="0" collapsed="false">
      <c r="A5861" s="252" t="s">
        <v>473</v>
      </c>
      <c r="B5861" s="253" t="n">
        <v>29</v>
      </c>
      <c r="C5861" s="253" t="n">
        <v>3</v>
      </c>
      <c r="D5861" s="253" t="n">
        <v>0</v>
      </c>
      <c r="E5861" s="253" t="n">
        <v>0</v>
      </c>
      <c r="F5861" s="253" t="n">
        <v>-29</v>
      </c>
      <c r="G5861" s="253" t="n">
        <v>0</v>
      </c>
      <c r="H5861" s="254" t="n">
        <v>3</v>
      </c>
    </row>
    <row r="5862" customFormat="false" ht="12.75" hidden="false" customHeight="false" outlineLevel="0" collapsed="false">
      <c r="A5862" s="255" t="s">
        <v>474</v>
      </c>
      <c r="B5862" s="256" t="n">
        <v>0</v>
      </c>
      <c r="C5862" s="256" t="n">
        <v>0</v>
      </c>
      <c r="D5862" s="256" t="n">
        <v>0</v>
      </c>
      <c r="E5862" s="256" t="n">
        <v>0</v>
      </c>
      <c r="F5862" s="256" t="n">
        <v>0</v>
      </c>
      <c r="G5862" s="256" t="n">
        <v>0</v>
      </c>
      <c r="H5862" s="257" t="n">
        <v>0</v>
      </c>
    </row>
    <row r="5863" customFormat="false" ht="12.75" hidden="false" customHeight="false" outlineLevel="0" collapsed="false">
      <c r="A5863" s="255" t="s">
        <v>475</v>
      </c>
      <c r="B5863" s="256" t="n">
        <v>1495</v>
      </c>
      <c r="C5863" s="256" t="n">
        <v>1</v>
      </c>
      <c r="D5863" s="256" t="n">
        <v>0</v>
      </c>
      <c r="E5863" s="256" t="n">
        <v>0</v>
      </c>
      <c r="F5863" s="256" t="n">
        <v>-12</v>
      </c>
      <c r="G5863" s="256" t="n">
        <v>70</v>
      </c>
      <c r="H5863" s="257" t="n">
        <v>1414</v>
      </c>
    </row>
    <row r="5864" customFormat="false" ht="12.75" hidden="false" customHeight="false" outlineLevel="0" collapsed="false">
      <c r="A5864" s="255" t="s">
        <v>476</v>
      </c>
      <c r="B5864" s="256" t="n">
        <v>42</v>
      </c>
      <c r="C5864" s="256" t="n">
        <v>11</v>
      </c>
      <c r="D5864" s="256" t="n">
        <v>0</v>
      </c>
      <c r="E5864" s="256" t="n">
        <v>0</v>
      </c>
      <c r="F5864" s="256" t="n">
        <v>0</v>
      </c>
      <c r="G5864" s="256" t="n">
        <v>4</v>
      </c>
      <c r="H5864" s="257" t="n">
        <v>49</v>
      </c>
    </row>
    <row r="5865" customFormat="false" ht="12.75" hidden="false" customHeight="false" outlineLevel="0" collapsed="false">
      <c r="A5865" s="255" t="s">
        <v>477</v>
      </c>
      <c r="B5865" s="256" t="n">
        <v>1</v>
      </c>
      <c r="C5865" s="256" t="n">
        <v>1</v>
      </c>
      <c r="D5865" s="256" t="n">
        <v>0</v>
      </c>
      <c r="E5865" s="256" t="n">
        <v>0</v>
      </c>
      <c r="F5865" s="256" t="n">
        <v>0</v>
      </c>
      <c r="G5865" s="256" t="n">
        <v>0</v>
      </c>
      <c r="H5865" s="257" t="n">
        <v>2</v>
      </c>
    </row>
    <row r="5866" customFormat="false" ht="12.75" hidden="false" customHeight="false" outlineLevel="0" collapsed="false">
      <c r="A5866" s="255" t="s">
        <v>478</v>
      </c>
      <c r="B5866" s="256" t="n">
        <v>0</v>
      </c>
      <c r="C5866" s="256" t="n">
        <v>0</v>
      </c>
      <c r="D5866" s="256" t="n">
        <v>0</v>
      </c>
      <c r="E5866" s="256" t="n">
        <v>0</v>
      </c>
      <c r="F5866" s="256" t="n">
        <v>0</v>
      </c>
      <c r="G5866" s="256" t="n">
        <v>0</v>
      </c>
      <c r="H5866" s="257" t="n">
        <v>0</v>
      </c>
    </row>
    <row r="5867" customFormat="false" ht="12.75" hidden="false" customHeight="false" outlineLevel="0" collapsed="false">
      <c r="A5867" s="255" t="s">
        <v>479</v>
      </c>
      <c r="B5867" s="256" t="n">
        <v>90</v>
      </c>
      <c r="C5867" s="256" t="n">
        <v>41</v>
      </c>
      <c r="D5867" s="256" t="n">
        <v>1</v>
      </c>
      <c r="E5867" s="256" t="n">
        <v>0</v>
      </c>
      <c r="F5867" s="256" t="n">
        <v>0</v>
      </c>
      <c r="G5867" s="256" t="n">
        <v>46</v>
      </c>
      <c r="H5867" s="257" t="n">
        <v>84</v>
      </c>
    </row>
    <row r="5868" customFormat="false" ht="12.75" hidden="false" customHeight="false" outlineLevel="0" collapsed="false">
      <c r="A5868" s="255" t="s">
        <v>480</v>
      </c>
      <c r="B5868" s="256" t="n">
        <v>205</v>
      </c>
      <c r="C5868" s="256" t="n">
        <v>194</v>
      </c>
      <c r="D5868" s="256" t="n">
        <v>16</v>
      </c>
      <c r="E5868" s="256" t="n">
        <v>0</v>
      </c>
      <c r="F5868" s="256" t="n">
        <v>9</v>
      </c>
      <c r="G5868" s="256" t="n">
        <v>72</v>
      </c>
      <c r="H5868" s="257" t="n">
        <v>320</v>
      </c>
    </row>
    <row r="5869" customFormat="false" ht="12.75" hidden="false" customHeight="false" outlineLevel="0" collapsed="false">
      <c r="A5869" s="255" t="s">
        <v>481</v>
      </c>
      <c r="B5869" s="256" t="n">
        <v>1544</v>
      </c>
      <c r="C5869" s="256" t="n">
        <v>655</v>
      </c>
      <c r="D5869" s="256" t="n">
        <v>151</v>
      </c>
      <c r="E5869" s="256" t="n">
        <v>3</v>
      </c>
      <c r="F5869" s="256" t="n">
        <v>-8</v>
      </c>
      <c r="G5869" s="256" t="n">
        <v>336</v>
      </c>
      <c r="H5869" s="257" t="n">
        <v>1707</v>
      </c>
    </row>
    <row r="5870" customFormat="false" ht="12.75" hidden="false" customHeight="false" outlineLevel="0" collapsed="false">
      <c r="A5870" s="255" t="s">
        <v>482</v>
      </c>
      <c r="B5870" s="256" t="n">
        <v>17</v>
      </c>
      <c r="C5870" s="256" t="n">
        <v>34</v>
      </c>
      <c r="D5870" s="256" t="n">
        <v>0</v>
      </c>
      <c r="E5870" s="256" t="n">
        <v>0</v>
      </c>
      <c r="F5870" s="256" t="n">
        <v>-3</v>
      </c>
      <c r="G5870" s="256" t="n">
        <v>0</v>
      </c>
      <c r="H5870" s="257" t="n">
        <v>48</v>
      </c>
    </row>
    <row r="5871" customFormat="false" ht="12.75" hidden="false" customHeight="false" outlineLevel="0" collapsed="false">
      <c r="A5871" s="255" t="s">
        <v>483</v>
      </c>
      <c r="B5871" s="256" t="n">
        <v>1486</v>
      </c>
      <c r="C5871" s="256" t="n">
        <v>373</v>
      </c>
      <c r="D5871" s="256" t="n">
        <v>79</v>
      </c>
      <c r="E5871" s="256" t="n">
        <v>0</v>
      </c>
      <c r="F5871" s="256" t="n">
        <v>0</v>
      </c>
      <c r="G5871" s="256" t="n">
        <v>231</v>
      </c>
      <c r="H5871" s="257" t="n">
        <v>1549</v>
      </c>
    </row>
    <row r="5872" customFormat="false" ht="12.75" hidden="false" customHeight="false" outlineLevel="0" collapsed="false">
      <c r="A5872" s="258" t="s">
        <v>484</v>
      </c>
      <c r="B5872" s="256"/>
      <c r="C5872" s="256"/>
      <c r="D5872" s="256"/>
      <c r="E5872" s="256"/>
      <c r="F5872" s="256"/>
      <c r="G5872" s="256"/>
      <c r="H5872" s="257"/>
    </row>
    <row r="5873" customFormat="false" ht="12.75" hidden="false" customHeight="false" outlineLevel="0" collapsed="false">
      <c r="A5873" s="255" t="s">
        <v>507</v>
      </c>
      <c r="B5873" s="256" t="n">
        <v>7</v>
      </c>
      <c r="C5873" s="256" t="n">
        <v>6</v>
      </c>
      <c r="D5873" s="256" t="n">
        <v>1</v>
      </c>
      <c r="E5873" s="256" t="n">
        <v>0</v>
      </c>
      <c r="F5873" s="256" t="n">
        <v>1</v>
      </c>
      <c r="G5873" s="256" t="n">
        <v>5</v>
      </c>
      <c r="H5873" s="257" t="n">
        <v>8</v>
      </c>
    </row>
    <row r="5874" customFormat="false" ht="12.75" hidden="false" customHeight="false" outlineLevel="0" collapsed="false">
      <c r="A5874" s="255" t="s">
        <v>486</v>
      </c>
      <c r="B5874" s="256" t="n">
        <v>5</v>
      </c>
      <c r="C5874" s="256" t="n">
        <v>1</v>
      </c>
      <c r="D5874" s="256" t="n">
        <v>0</v>
      </c>
      <c r="E5874" s="256" t="n">
        <v>0</v>
      </c>
      <c r="F5874" s="256" t="n">
        <v>0</v>
      </c>
      <c r="G5874" s="256" t="n">
        <v>3</v>
      </c>
      <c r="H5874" s="257" t="n">
        <v>3</v>
      </c>
    </row>
    <row r="5875" customFormat="false" ht="12.75" hidden="false" customHeight="false" outlineLevel="0" collapsed="false">
      <c r="A5875" s="255" t="s">
        <v>487</v>
      </c>
      <c r="B5875" s="256" t="n">
        <v>0</v>
      </c>
      <c r="C5875" s="256" t="n">
        <v>0</v>
      </c>
      <c r="D5875" s="256" t="n">
        <v>0</v>
      </c>
      <c r="E5875" s="256" t="n">
        <v>0</v>
      </c>
      <c r="F5875" s="256" t="n">
        <v>0</v>
      </c>
      <c r="G5875" s="256" t="n">
        <v>0</v>
      </c>
      <c r="H5875" s="257" t="n">
        <v>0</v>
      </c>
    </row>
    <row r="5876" customFormat="false" ht="12.75" hidden="false" customHeight="false" outlineLevel="0" collapsed="false">
      <c r="A5876" s="255" t="s">
        <v>488</v>
      </c>
      <c r="B5876" s="256" t="n">
        <v>30</v>
      </c>
      <c r="C5876" s="256" t="n">
        <v>0</v>
      </c>
      <c r="D5876" s="256" t="n">
        <v>0</v>
      </c>
      <c r="E5876" s="256" t="n">
        <v>0</v>
      </c>
      <c r="F5876" s="256" t="n">
        <v>0</v>
      </c>
      <c r="G5876" s="256" t="n">
        <v>1</v>
      </c>
      <c r="H5876" s="257" t="n">
        <v>29</v>
      </c>
    </row>
    <row r="5877" customFormat="false" ht="12.75" hidden="false" customHeight="false" outlineLevel="0" collapsed="false">
      <c r="A5877" s="255" t="s">
        <v>489</v>
      </c>
      <c r="B5877" s="256" t="n">
        <v>164</v>
      </c>
      <c r="C5877" s="256" t="n">
        <v>24</v>
      </c>
      <c r="D5877" s="256" t="n">
        <v>0</v>
      </c>
      <c r="E5877" s="256" t="n">
        <v>37</v>
      </c>
      <c r="F5877" s="256" t="n">
        <v>0</v>
      </c>
      <c r="G5877" s="256" t="n">
        <v>1</v>
      </c>
      <c r="H5877" s="257" t="n">
        <v>224</v>
      </c>
    </row>
    <row r="5878" customFormat="false" ht="12.75" hidden="false" customHeight="false" outlineLevel="0" collapsed="false">
      <c r="A5878" s="255" t="s">
        <v>24</v>
      </c>
      <c r="B5878" s="256" t="n">
        <v>0</v>
      </c>
      <c r="C5878" s="256" t="n">
        <v>0</v>
      </c>
      <c r="D5878" s="256" t="n">
        <v>0</v>
      </c>
      <c r="E5878" s="256" t="n">
        <v>0</v>
      </c>
      <c r="F5878" s="256" t="n">
        <v>0</v>
      </c>
      <c r="G5878" s="256" t="n">
        <v>0</v>
      </c>
      <c r="H5878" s="257" t="n">
        <v>0</v>
      </c>
    </row>
    <row r="5879" customFormat="false" ht="12.75" hidden="false" customHeight="false" outlineLevel="0" collapsed="false">
      <c r="A5879" s="255" t="s">
        <v>490</v>
      </c>
      <c r="B5879" s="256" t="n">
        <v>0</v>
      </c>
      <c r="C5879" s="256" t="n">
        <v>0</v>
      </c>
      <c r="D5879" s="256" t="n">
        <v>0</v>
      </c>
      <c r="E5879" s="256" t="n">
        <v>0</v>
      </c>
      <c r="F5879" s="256" t="n">
        <v>0</v>
      </c>
      <c r="G5879" s="256" t="n">
        <v>0</v>
      </c>
      <c r="H5879" s="257" t="n">
        <v>0</v>
      </c>
    </row>
    <row r="5880" customFormat="false" ht="12.75" hidden="false" customHeight="false" outlineLevel="0" collapsed="false">
      <c r="A5880" s="255" t="s">
        <v>491</v>
      </c>
      <c r="B5880" s="256" t="n">
        <v>29</v>
      </c>
      <c r="C5880" s="256" t="n">
        <v>0</v>
      </c>
      <c r="D5880" s="256" t="n">
        <v>0</v>
      </c>
      <c r="E5880" s="256" t="n">
        <v>0</v>
      </c>
      <c r="F5880" s="256" t="n">
        <v>0</v>
      </c>
      <c r="G5880" s="256" t="n">
        <v>2</v>
      </c>
      <c r="H5880" s="257" t="n">
        <v>27</v>
      </c>
    </row>
    <row r="5881" customFormat="false" ht="12.75" hidden="false" customHeight="false" outlineLevel="0" collapsed="false">
      <c r="A5881" s="255" t="s">
        <v>492</v>
      </c>
      <c r="B5881" s="256" t="n">
        <v>0</v>
      </c>
      <c r="C5881" s="256" t="n">
        <v>0</v>
      </c>
      <c r="D5881" s="256" t="n">
        <v>0</v>
      </c>
      <c r="E5881" s="256" t="n">
        <v>0</v>
      </c>
      <c r="F5881" s="256" t="n">
        <v>0</v>
      </c>
      <c r="G5881" s="256" t="n">
        <v>0</v>
      </c>
      <c r="H5881" s="257" t="n">
        <v>0</v>
      </c>
    </row>
    <row r="5882" customFormat="false" ht="13.5" hidden="false" customHeight="false" outlineLevel="0" collapsed="false">
      <c r="A5882" s="259" t="s">
        <v>493</v>
      </c>
      <c r="B5882" s="260" t="n">
        <v>2</v>
      </c>
      <c r="C5882" s="260" t="n">
        <v>0</v>
      </c>
      <c r="D5882" s="260" t="n">
        <v>0</v>
      </c>
      <c r="E5882" s="260" t="n">
        <v>0</v>
      </c>
      <c r="F5882" s="260" t="n">
        <v>0</v>
      </c>
      <c r="G5882" s="260" t="n">
        <v>2</v>
      </c>
      <c r="H5882" s="261" t="n">
        <v>0</v>
      </c>
    </row>
    <row r="5883" customFormat="false" ht="13.5" hidden="false" customHeight="false" outlineLevel="0" collapsed="false">
      <c r="A5883" s="262" t="s">
        <v>244</v>
      </c>
      <c r="B5883" s="263" t="n">
        <f aca="false">SUM(B5861:B5882)</f>
        <v>5146</v>
      </c>
      <c r="C5883" s="263" t="n">
        <f aca="false">SUM(C5861:C5882)</f>
        <v>1344</v>
      </c>
      <c r="D5883" s="263" t="n">
        <f aca="false">SUM(D5861:D5882)</f>
        <v>248</v>
      </c>
      <c r="E5883" s="263" t="n">
        <f aca="false">SUM(E5861:E5882)</f>
        <v>40</v>
      </c>
      <c r="F5883" s="263" t="n">
        <f aca="false">SUM(F5861:F5882)</f>
        <v>-42</v>
      </c>
      <c r="G5883" s="263" t="n">
        <f aca="false">SUM(G5861:G5882)</f>
        <v>773</v>
      </c>
      <c r="H5883" s="264" t="n">
        <f aca="false">SUM(H5861:H5882)</f>
        <v>5467</v>
      </c>
    </row>
    <row r="5884" customFormat="false" ht="13.5" hidden="false" customHeight="false" outlineLevel="0" collapsed="false"/>
    <row r="5885" customFormat="false" ht="13.5" hidden="false" customHeight="true" outlineLevel="0" collapsed="false">
      <c r="A5885" s="272" t="s">
        <v>718</v>
      </c>
      <c r="B5885" s="283" t="s">
        <v>354</v>
      </c>
      <c r="C5885" s="283"/>
      <c r="D5885" s="283"/>
      <c r="E5885" s="283"/>
      <c r="F5885" s="283"/>
      <c r="G5885" s="283"/>
      <c r="H5885" s="283"/>
    </row>
    <row r="5886" customFormat="false" ht="56.25" hidden="false" customHeight="true" outlineLevel="0" collapsed="false">
      <c r="A5886" s="272"/>
      <c r="B5886" s="248" t="s">
        <v>458</v>
      </c>
      <c r="C5886" s="249" t="s">
        <v>459</v>
      </c>
      <c r="D5886" s="249" t="s">
        <v>460</v>
      </c>
      <c r="E5886" s="249" t="s">
        <v>461</v>
      </c>
      <c r="F5886" s="249" t="s">
        <v>462</v>
      </c>
      <c r="G5886" s="249" t="s">
        <v>463</v>
      </c>
      <c r="H5886" s="249" t="s">
        <v>464</v>
      </c>
    </row>
    <row r="5887" customFormat="false" ht="13.5" hidden="false" customHeight="false" outlineLevel="0" collapsed="false">
      <c r="A5887" s="272"/>
      <c r="B5887" s="250" t="s">
        <v>465</v>
      </c>
      <c r="C5887" s="250" t="s">
        <v>466</v>
      </c>
      <c r="D5887" s="250" t="s">
        <v>467</v>
      </c>
      <c r="E5887" s="250" t="s">
        <v>468</v>
      </c>
      <c r="F5887" s="250" t="s">
        <v>469</v>
      </c>
      <c r="G5887" s="250" t="s">
        <v>470</v>
      </c>
      <c r="H5887" s="250" t="s">
        <v>471</v>
      </c>
    </row>
    <row r="5888" customFormat="false" ht="13.5" hidden="false" customHeight="true" outlineLevel="0" collapsed="false">
      <c r="A5888" s="272"/>
      <c r="B5888" s="268" t="s">
        <v>472</v>
      </c>
      <c r="C5888" s="268"/>
      <c r="D5888" s="268"/>
      <c r="E5888" s="268"/>
      <c r="F5888" s="268"/>
      <c r="G5888" s="268"/>
      <c r="H5888" s="268"/>
    </row>
    <row r="5889" customFormat="false" ht="12.75" hidden="false" customHeight="false" outlineLevel="0" collapsed="false">
      <c r="A5889" s="252" t="s">
        <v>473</v>
      </c>
      <c r="B5889" s="253" t="n">
        <v>4</v>
      </c>
      <c r="C5889" s="253" t="n">
        <v>0</v>
      </c>
      <c r="D5889" s="253" t="n">
        <v>0</v>
      </c>
      <c r="E5889" s="253" t="n">
        <v>0</v>
      </c>
      <c r="F5889" s="253" t="n">
        <v>0</v>
      </c>
      <c r="G5889" s="253" t="n">
        <v>0</v>
      </c>
      <c r="H5889" s="254" t="n">
        <v>4</v>
      </c>
    </row>
    <row r="5890" customFormat="false" ht="12.75" hidden="false" customHeight="false" outlineLevel="0" collapsed="false">
      <c r="A5890" s="255" t="s">
        <v>474</v>
      </c>
      <c r="B5890" s="256" t="n">
        <v>0</v>
      </c>
      <c r="C5890" s="256" t="n">
        <v>0</v>
      </c>
      <c r="D5890" s="256" t="n">
        <v>0</v>
      </c>
      <c r="E5890" s="256" t="n">
        <v>0</v>
      </c>
      <c r="F5890" s="256" t="n">
        <v>0</v>
      </c>
      <c r="G5890" s="256" t="n">
        <v>0</v>
      </c>
      <c r="H5890" s="257" t="n">
        <v>0</v>
      </c>
    </row>
    <row r="5891" customFormat="false" ht="12.75" hidden="false" customHeight="false" outlineLevel="0" collapsed="false">
      <c r="A5891" s="255" t="s">
        <v>475</v>
      </c>
      <c r="B5891" s="256" t="n">
        <v>0</v>
      </c>
      <c r="C5891" s="256" t="n">
        <v>12</v>
      </c>
      <c r="D5891" s="256" t="n">
        <v>0</v>
      </c>
      <c r="E5891" s="256" t="n">
        <v>0</v>
      </c>
      <c r="F5891" s="256" t="n">
        <v>0</v>
      </c>
      <c r="G5891" s="256" t="n">
        <v>0</v>
      </c>
      <c r="H5891" s="257" t="n">
        <v>12</v>
      </c>
    </row>
    <row r="5892" customFormat="false" ht="12.75" hidden="false" customHeight="false" outlineLevel="0" collapsed="false">
      <c r="A5892" s="255" t="s">
        <v>476</v>
      </c>
      <c r="B5892" s="256" t="n">
        <v>1</v>
      </c>
      <c r="C5892" s="256" t="n">
        <v>3</v>
      </c>
      <c r="D5892" s="256" t="n">
        <v>0</v>
      </c>
      <c r="E5892" s="256" t="n">
        <v>0</v>
      </c>
      <c r="F5892" s="256" t="n">
        <v>0</v>
      </c>
      <c r="G5892" s="256" t="n">
        <v>0</v>
      </c>
      <c r="H5892" s="257" t="n">
        <v>4</v>
      </c>
    </row>
    <row r="5893" customFormat="false" ht="12.75" hidden="false" customHeight="false" outlineLevel="0" collapsed="false">
      <c r="A5893" s="255" t="s">
        <v>477</v>
      </c>
      <c r="B5893" s="256" t="n">
        <v>0</v>
      </c>
      <c r="C5893" s="256" t="n">
        <v>0</v>
      </c>
      <c r="D5893" s="256" t="n">
        <v>0</v>
      </c>
      <c r="E5893" s="256" t="n">
        <v>0</v>
      </c>
      <c r="F5893" s="256" t="n">
        <v>0</v>
      </c>
      <c r="G5893" s="256" t="n">
        <v>0</v>
      </c>
      <c r="H5893" s="257" t="n">
        <v>0</v>
      </c>
    </row>
    <row r="5894" customFormat="false" ht="12.75" hidden="false" customHeight="false" outlineLevel="0" collapsed="false">
      <c r="A5894" s="255" t="s">
        <v>478</v>
      </c>
      <c r="B5894" s="256" t="n">
        <v>0</v>
      </c>
      <c r="C5894" s="256" t="n">
        <v>0</v>
      </c>
      <c r="D5894" s="256" t="n">
        <v>0</v>
      </c>
      <c r="E5894" s="256" t="n">
        <v>0</v>
      </c>
      <c r="F5894" s="256" t="n">
        <v>0</v>
      </c>
      <c r="G5894" s="256" t="n">
        <v>0</v>
      </c>
      <c r="H5894" s="257" t="n">
        <v>0</v>
      </c>
    </row>
    <row r="5895" customFormat="false" ht="12.75" hidden="false" customHeight="false" outlineLevel="0" collapsed="false">
      <c r="A5895" s="255" t="s">
        <v>479</v>
      </c>
      <c r="B5895" s="256" t="n">
        <v>8</v>
      </c>
      <c r="C5895" s="256" t="n">
        <v>5</v>
      </c>
      <c r="D5895" s="256" t="n">
        <v>0</v>
      </c>
      <c r="E5895" s="256" t="n">
        <v>0</v>
      </c>
      <c r="F5895" s="256" t="n">
        <v>0</v>
      </c>
      <c r="G5895" s="256" t="n">
        <v>3</v>
      </c>
      <c r="H5895" s="257" t="n">
        <v>10</v>
      </c>
    </row>
    <row r="5896" customFormat="false" ht="12.75" hidden="false" customHeight="false" outlineLevel="0" collapsed="false">
      <c r="A5896" s="255" t="s">
        <v>480</v>
      </c>
      <c r="B5896" s="256" t="n">
        <v>194</v>
      </c>
      <c r="C5896" s="256" t="n">
        <v>47</v>
      </c>
      <c r="D5896" s="256" t="n">
        <v>5</v>
      </c>
      <c r="E5896" s="256" t="n">
        <v>0</v>
      </c>
      <c r="F5896" s="256" t="n">
        <v>0</v>
      </c>
      <c r="G5896" s="256" t="n">
        <v>71</v>
      </c>
      <c r="H5896" s="257" t="n">
        <v>165</v>
      </c>
    </row>
    <row r="5897" customFormat="false" ht="12.75" hidden="false" customHeight="false" outlineLevel="0" collapsed="false">
      <c r="A5897" s="255" t="s">
        <v>481</v>
      </c>
      <c r="B5897" s="256" t="n">
        <v>259</v>
      </c>
      <c r="C5897" s="256" t="n">
        <v>53</v>
      </c>
      <c r="D5897" s="256" t="n">
        <v>1</v>
      </c>
      <c r="E5897" s="256" t="n">
        <v>-2</v>
      </c>
      <c r="F5897" s="256" t="n">
        <v>1</v>
      </c>
      <c r="G5897" s="256" t="n">
        <v>96</v>
      </c>
      <c r="H5897" s="257" t="n">
        <v>214</v>
      </c>
    </row>
    <row r="5898" customFormat="false" ht="12.75" hidden="false" customHeight="false" outlineLevel="0" collapsed="false">
      <c r="A5898" s="255" t="s">
        <v>482</v>
      </c>
      <c r="B5898" s="256" t="n">
        <v>3</v>
      </c>
      <c r="C5898" s="256" t="n">
        <v>0</v>
      </c>
      <c r="D5898" s="256" t="n">
        <v>0</v>
      </c>
      <c r="E5898" s="256" t="n">
        <v>0</v>
      </c>
      <c r="F5898" s="256" t="n">
        <v>0</v>
      </c>
      <c r="G5898" s="256" t="n">
        <v>0</v>
      </c>
      <c r="H5898" s="257" t="n">
        <v>3</v>
      </c>
    </row>
    <row r="5899" customFormat="false" ht="12.75" hidden="false" customHeight="false" outlineLevel="0" collapsed="false">
      <c r="A5899" s="255" t="s">
        <v>483</v>
      </c>
      <c r="B5899" s="256" t="n">
        <v>426</v>
      </c>
      <c r="C5899" s="256" t="n">
        <v>233</v>
      </c>
      <c r="D5899" s="256" t="n">
        <v>7</v>
      </c>
      <c r="E5899" s="256" t="n">
        <v>0</v>
      </c>
      <c r="F5899" s="256" t="n">
        <v>0</v>
      </c>
      <c r="G5899" s="256" t="n">
        <v>142</v>
      </c>
      <c r="H5899" s="257" t="n">
        <v>510</v>
      </c>
    </row>
    <row r="5900" customFormat="false" ht="12.75" hidden="false" customHeight="false" outlineLevel="0" collapsed="false">
      <c r="A5900" s="258" t="s">
        <v>484</v>
      </c>
      <c r="B5900" s="256"/>
      <c r="C5900" s="256"/>
      <c r="D5900" s="256"/>
      <c r="E5900" s="256"/>
      <c r="F5900" s="256"/>
      <c r="G5900" s="256"/>
      <c r="H5900" s="257"/>
    </row>
    <row r="5901" customFormat="false" ht="12.75" hidden="false" customHeight="false" outlineLevel="0" collapsed="false">
      <c r="A5901" s="255" t="s">
        <v>485</v>
      </c>
      <c r="B5901" s="256" t="n">
        <v>3</v>
      </c>
      <c r="C5901" s="256" t="n">
        <v>1</v>
      </c>
      <c r="D5901" s="256" t="n">
        <v>0</v>
      </c>
      <c r="E5901" s="256" t="n">
        <v>0</v>
      </c>
      <c r="F5901" s="256" t="n">
        <v>0</v>
      </c>
      <c r="G5901" s="256" t="n">
        <v>2</v>
      </c>
      <c r="H5901" s="257" t="n">
        <v>2</v>
      </c>
    </row>
    <row r="5902" customFormat="false" ht="12.75" hidden="false" customHeight="false" outlineLevel="0" collapsed="false">
      <c r="A5902" s="255" t="s">
        <v>486</v>
      </c>
      <c r="B5902" s="256" t="n">
        <v>0</v>
      </c>
      <c r="C5902" s="256" t="n">
        <v>0</v>
      </c>
      <c r="D5902" s="256" t="n">
        <v>0</v>
      </c>
      <c r="E5902" s="256" t="n">
        <v>0</v>
      </c>
      <c r="F5902" s="256" t="n">
        <v>0</v>
      </c>
      <c r="G5902" s="256" t="n">
        <v>0</v>
      </c>
      <c r="H5902" s="257" t="n">
        <v>0</v>
      </c>
    </row>
    <row r="5903" customFormat="false" ht="12.75" hidden="false" customHeight="false" outlineLevel="0" collapsed="false">
      <c r="A5903" s="255" t="s">
        <v>487</v>
      </c>
      <c r="B5903" s="256" t="n">
        <v>0</v>
      </c>
      <c r="C5903" s="256" t="n">
        <v>0</v>
      </c>
      <c r="D5903" s="256" t="n">
        <v>0</v>
      </c>
      <c r="E5903" s="256" t="n">
        <v>0</v>
      </c>
      <c r="F5903" s="256" t="n">
        <v>0</v>
      </c>
      <c r="G5903" s="256" t="n">
        <v>0</v>
      </c>
      <c r="H5903" s="257" t="n">
        <v>0</v>
      </c>
    </row>
    <row r="5904" customFormat="false" ht="12.75" hidden="false" customHeight="false" outlineLevel="0" collapsed="false">
      <c r="A5904" s="255" t="s">
        <v>488</v>
      </c>
      <c r="B5904" s="256" t="n">
        <v>0</v>
      </c>
      <c r="C5904" s="256" t="n">
        <v>0</v>
      </c>
      <c r="D5904" s="256" t="n">
        <v>0</v>
      </c>
      <c r="E5904" s="256" t="n">
        <v>0</v>
      </c>
      <c r="F5904" s="256" t="n">
        <v>0</v>
      </c>
      <c r="G5904" s="256" t="n">
        <v>0</v>
      </c>
      <c r="H5904" s="257" t="n">
        <v>0</v>
      </c>
    </row>
    <row r="5905" customFormat="false" ht="12.75" hidden="false" customHeight="false" outlineLevel="0" collapsed="false">
      <c r="A5905" s="255" t="s">
        <v>489</v>
      </c>
      <c r="B5905" s="256" t="n">
        <v>36</v>
      </c>
      <c r="C5905" s="256" t="n">
        <v>0</v>
      </c>
      <c r="D5905" s="256" t="n">
        <v>0</v>
      </c>
      <c r="E5905" s="256" t="n">
        <v>0</v>
      </c>
      <c r="F5905" s="256" t="n">
        <v>0</v>
      </c>
      <c r="G5905" s="256" t="n">
        <v>0</v>
      </c>
      <c r="H5905" s="257" t="n">
        <v>36</v>
      </c>
    </row>
    <row r="5906" customFormat="false" ht="12.75" hidden="false" customHeight="false" outlineLevel="0" collapsed="false">
      <c r="A5906" s="255" t="s">
        <v>24</v>
      </c>
      <c r="B5906" s="256" t="n">
        <v>0</v>
      </c>
      <c r="C5906" s="256" t="n">
        <v>0</v>
      </c>
      <c r="D5906" s="256" t="n">
        <v>0</v>
      </c>
      <c r="E5906" s="256" t="n">
        <v>0</v>
      </c>
      <c r="F5906" s="256" t="n">
        <v>0</v>
      </c>
      <c r="G5906" s="256" t="n">
        <v>0</v>
      </c>
      <c r="H5906" s="257" t="n">
        <v>0</v>
      </c>
    </row>
    <row r="5907" customFormat="false" ht="12.75" hidden="false" customHeight="false" outlineLevel="0" collapsed="false">
      <c r="A5907" s="255" t="s">
        <v>490</v>
      </c>
      <c r="B5907" s="256" t="n">
        <v>0</v>
      </c>
      <c r="C5907" s="256" t="n">
        <v>0</v>
      </c>
      <c r="D5907" s="256" t="n">
        <v>0</v>
      </c>
      <c r="E5907" s="256" t="n">
        <v>0</v>
      </c>
      <c r="F5907" s="256" t="n">
        <v>0</v>
      </c>
      <c r="G5907" s="256" t="n">
        <v>0</v>
      </c>
      <c r="H5907" s="257" t="n">
        <v>0</v>
      </c>
    </row>
    <row r="5908" customFormat="false" ht="12.75" hidden="false" customHeight="false" outlineLevel="0" collapsed="false">
      <c r="A5908" s="255" t="s">
        <v>491</v>
      </c>
      <c r="B5908" s="256" t="n">
        <v>0</v>
      </c>
      <c r="C5908" s="256" t="n">
        <v>0</v>
      </c>
      <c r="D5908" s="256" t="n">
        <v>0</v>
      </c>
      <c r="E5908" s="256" t="n">
        <v>0</v>
      </c>
      <c r="F5908" s="256" t="n">
        <v>0</v>
      </c>
      <c r="G5908" s="256" t="n">
        <v>0</v>
      </c>
      <c r="H5908" s="257" t="n">
        <v>0</v>
      </c>
    </row>
    <row r="5909" customFormat="false" ht="12.75" hidden="false" customHeight="false" outlineLevel="0" collapsed="false">
      <c r="A5909" s="255" t="s">
        <v>492</v>
      </c>
      <c r="B5909" s="256" t="n">
        <v>0</v>
      </c>
      <c r="C5909" s="256" t="n">
        <v>0</v>
      </c>
      <c r="D5909" s="256" t="n">
        <v>0</v>
      </c>
      <c r="E5909" s="256" t="n">
        <v>0</v>
      </c>
      <c r="F5909" s="256" t="n">
        <v>0</v>
      </c>
      <c r="G5909" s="256" t="n">
        <v>0</v>
      </c>
      <c r="H5909" s="257" t="n">
        <v>0</v>
      </c>
    </row>
    <row r="5910" customFormat="false" ht="13.5" hidden="false" customHeight="false" outlineLevel="0" collapsed="false">
      <c r="A5910" s="259" t="s">
        <v>493</v>
      </c>
      <c r="B5910" s="260" t="n">
        <v>0</v>
      </c>
      <c r="C5910" s="260" t="n">
        <v>0</v>
      </c>
      <c r="D5910" s="260" t="n">
        <v>0</v>
      </c>
      <c r="E5910" s="260" t="n">
        <v>0</v>
      </c>
      <c r="F5910" s="260" t="n">
        <v>0</v>
      </c>
      <c r="G5910" s="260" t="n">
        <v>0</v>
      </c>
      <c r="H5910" s="261" t="n">
        <v>0</v>
      </c>
    </row>
    <row r="5911" customFormat="false" ht="13.5" hidden="false" customHeight="false" outlineLevel="0" collapsed="false">
      <c r="A5911" s="262" t="s">
        <v>244</v>
      </c>
      <c r="B5911" s="263" t="n">
        <f aca="false">SUM(B5889:B5910)</f>
        <v>934</v>
      </c>
      <c r="C5911" s="263" t="n">
        <f aca="false">SUM(C5889:C5910)</f>
        <v>354</v>
      </c>
      <c r="D5911" s="263" t="n">
        <f aca="false">SUM(D5889:D5910)</f>
        <v>13</v>
      </c>
      <c r="E5911" s="263" t="n">
        <f aca="false">SUM(E5889:E5910)</f>
        <v>-2</v>
      </c>
      <c r="F5911" s="263" t="n">
        <f aca="false">SUM(F5889:F5910)</f>
        <v>1</v>
      </c>
      <c r="G5911" s="263" t="n">
        <f aca="false">SUM(G5889:G5910)</f>
        <v>314</v>
      </c>
      <c r="H5911" s="264" t="n">
        <f aca="false">SUM(H5889:H5910)</f>
        <v>960</v>
      </c>
    </row>
    <row r="5912" customFormat="false" ht="13.5" hidden="false" customHeight="false" outlineLevel="0" collapsed="false"/>
    <row r="5913" customFormat="false" ht="13.5" hidden="false" customHeight="true" outlineLevel="0" collapsed="false">
      <c r="A5913" s="272" t="s">
        <v>719</v>
      </c>
      <c r="B5913" s="283" t="s">
        <v>356</v>
      </c>
      <c r="C5913" s="283"/>
      <c r="D5913" s="283"/>
      <c r="E5913" s="283"/>
      <c r="F5913" s="283"/>
      <c r="G5913" s="283"/>
      <c r="H5913" s="283"/>
    </row>
    <row r="5914" customFormat="false" ht="57.75" hidden="false" customHeight="true" outlineLevel="0" collapsed="false">
      <c r="A5914" s="272"/>
      <c r="B5914" s="248" t="s">
        <v>458</v>
      </c>
      <c r="C5914" s="249" t="s">
        <v>459</v>
      </c>
      <c r="D5914" s="249" t="s">
        <v>460</v>
      </c>
      <c r="E5914" s="249" t="s">
        <v>461</v>
      </c>
      <c r="F5914" s="249" t="s">
        <v>462</v>
      </c>
      <c r="G5914" s="249" t="s">
        <v>463</v>
      </c>
      <c r="H5914" s="249" t="s">
        <v>464</v>
      </c>
    </row>
    <row r="5915" customFormat="false" ht="13.5" hidden="false" customHeight="false" outlineLevel="0" collapsed="false">
      <c r="A5915" s="272"/>
      <c r="B5915" s="250" t="s">
        <v>465</v>
      </c>
      <c r="C5915" s="250" t="s">
        <v>466</v>
      </c>
      <c r="D5915" s="250" t="s">
        <v>467</v>
      </c>
      <c r="E5915" s="250" t="s">
        <v>468</v>
      </c>
      <c r="F5915" s="250" t="s">
        <v>469</v>
      </c>
      <c r="G5915" s="250" t="s">
        <v>470</v>
      </c>
      <c r="H5915" s="250" t="s">
        <v>471</v>
      </c>
    </row>
    <row r="5916" customFormat="false" ht="13.5" hidden="false" customHeight="true" outlineLevel="0" collapsed="false">
      <c r="A5916" s="272"/>
      <c r="B5916" s="268" t="s">
        <v>472</v>
      </c>
      <c r="C5916" s="268"/>
      <c r="D5916" s="268"/>
      <c r="E5916" s="268"/>
      <c r="F5916" s="268"/>
      <c r="G5916" s="268"/>
      <c r="H5916" s="268"/>
    </row>
    <row r="5917" customFormat="false" ht="12.75" hidden="false" customHeight="false" outlineLevel="0" collapsed="false">
      <c r="A5917" s="252" t="s">
        <v>473</v>
      </c>
      <c r="B5917" s="253" t="n">
        <v>3</v>
      </c>
      <c r="C5917" s="253" t="n">
        <v>0</v>
      </c>
      <c r="D5917" s="253" t="n">
        <v>0</v>
      </c>
      <c r="E5917" s="253" t="n">
        <v>0</v>
      </c>
      <c r="F5917" s="253" t="n">
        <v>0</v>
      </c>
      <c r="G5917" s="253" t="n">
        <v>0</v>
      </c>
      <c r="H5917" s="254" t="n">
        <v>3</v>
      </c>
    </row>
    <row r="5918" customFormat="false" ht="12.75" hidden="false" customHeight="false" outlineLevel="0" collapsed="false">
      <c r="A5918" s="255" t="s">
        <v>474</v>
      </c>
      <c r="B5918" s="256" t="n">
        <v>12</v>
      </c>
      <c r="C5918" s="256" t="n">
        <v>0</v>
      </c>
      <c r="D5918" s="256" t="n">
        <v>0</v>
      </c>
      <c r="E5918" s="256" t="n">
        <v>0</v>
      </c>
      <c r="F5918" s="256" t="n">
        <v>0</v>
      </c>
      <c r="G5918" s="256" t="n">
        <v>0</v>
      </c>
      <c r="H5918" s="257" t="n">
        <v>12</v>
      </c>
    </row>
    <row r="5919" customFormat="false" ht="12.75" hidden="false" customHeight="false" outlineLevel="0" collapsed="false">
      <c r="A5919" s="255" t="s">
        <v>475</v>
      </c>
      <c r="B5919" s="256" t="n">
        <v>143</v>
      </c>
      <c r="C5919" s="256" t="n">
        <v>42</v>
      </c>
      <c r="D5919" s="256" t="n">
        <v>0</v>
      </c>
      <c r="E5919" s="256" t="n">
        <v>0</v>
      </c>
      <c r="F5919" s="256" t="n">
        <v>0</v>
      </c>
      <c r="G5919" s="256" t="n">
        <v>56</v>
      </c>
      <c r="H5919" s="257" t="n">
        <v>129</v>
      </c>
    </row>
    <row r="5920" customFormat="false" ht="12.75" hidden="false" customHeight="false" outlineLevel="0" collapsed="false">
      <c r="A5920" s="255" t="s">
        <v>476</v>
      </c>
      <c r="B5920" s="256" t="n">
        <v>1</v>
      </c>
      <c r="C5920" s="256" t="n">
        <v>0</v>
      </c>
      <c r="D5920" s="256" t="n">
        <v>0</v>
      </c>
      <c r="E5920" s="256" t="n">
        <v>0</v>
      </c>
      <c r="F5920" s="256" t="n">
        <v>5</v>
      </c>
      <c r="G5920" s="256" t="n">
        <v>1</v>
      </c>
      <c r="H5920" s="257" t="n">
        <v>5</v>
      </c>
    </row>
    <row r="5921" customFormat="false" ht="12.75" hidden="false" customHeight="false" outlineLevel="0" collapsed="false">
      <c r="A5921" s="255" t="s">
        <v>477</v>
      </c>
      <c r="B5921" s="256" t="n">
        <v>0</v>
      </c>
      <c r="C5921" s="256" t="n">
        <v>0</v>
      </c>
      <c r="D5921" s="256" t="n">
        <v>0</v>
      </c>
      <c r="E5921" s="256" t="n">
        <v>0</v>
      </c>
      <c r="F5921" s="256" t="n">
        <v>0</v>
      </c>
      <c r="G5921" s="256" t="n">
        <v>0</v>
      </c>
      <c r="H5921" s="257" t="n">
        <v>0</v>
      </c>
    </row>
    <row r="5922" customFormat="false" ht="12.75" hidden="false" customHeight="false" outlineLevel="0" collapsed="false">
      <c r="A5922" s="255" t="s">
        <v>478</v>
      </c>
      <c r="B5922" s="256" t="n">
        <v>0</v>
      </c>
      <c r="C5922" s="256" t="n">
        <v>0</v>
      </c>
      <c r="D5922" s="256" t="n">
        <v>0</v>
      </c>
      <c r="E5922" s="256" t="n">
        <v>0</v>
      </c>
      <c r="F5922" s="256" t="n">
        <v>0</v>
      </c>
      <c r="G5922" s="256" t="n">
        <v>0</v>
      </c>
      <c r="H5922" s="257" t="n">
        <v>0</v>
      </c>
    </row>
    <row r="5923" customFormat="false" ht="12.75" hidden="false" customHeight="false" outlineLevel="0" collapsed="false">
      <c r="A5923" s="255" t="s">
        <v>479</v>
      </c>
      <c r="B5923" s="256" t="n">
        <v>159</v>
      </c>
      <c r="C5923" s="256" t="n">
        <v>80</v>
      </c>
      <c r="D5923" s="256" t="n">
        <v>2</v>
      </c>
      <c r="E5923" s="256" t="n">
        <v>-1</v>
      </c>
      <c r="F5923" s="256" t="n">
        <v>5</v>
      </c>
      <c r="G5923" s="256" t="n">
        <v>64</v>
      </c>
      <c r="H5923" s="257" t="n">
        <v>177</v>
      </c>
    </row>
    <row r="5924" customFormat="false" ht="12.75" hidden="false" customHeight="false" outlineLevel="0" collapsed="false">
      <c r="A5924" s="255" t="s">
        <v>480</v>
      </c>
      <c r="B5924" s="256" t="n">
        <v>9</v>
      </c>
      <c r="C5924" s="256" t="n">
        <v>0</v>
      </c>
      <c r="D5924" s="256" t="n">
        <v>0</v>
      </c>
      <c r="E5924" s="256" t="n">
        <v>0</v>
      </c>
      <c r="F5924" s="256" t="n">
        <v>0</v>
      </c>
      <c r="G5924" s="256" t="n">
        <v>2</v>
      </c>
      <c r="H5924" s="257" t="n">
        <v>7</v>
      </c>
    </row>
    <row r="5925" customFormat="false" ht="12.75" hidden="false" customHeight="false" outlineLevel="0" collapsed="false">
      <c r="A5925" s="255" t="s">
        <v>481</v>
      </c>
      <c r="B5925" s="256" t="n">
        <v>54</v>
      </c>
      <c r="C5925" s="256" t="n">
        <v>33</v>
      </c>
      <c r="D5925" s="256" t="n">
        <v>2</v>
      </c>
      <c r="E5925" s="256" t="n">
        <v>0</v>
      </c>
      <c r="F5925" s="256" t="n">
        <v>1</v>
      </c>
      <c r="G5925" s="256" t="n">
        <v>21</v>
      </c>
      <c r="H5925" s="257" t="n">
        <v>65</v>
      </c>
    </row>
    <row r="5926" customFormat="false" ht="12.75" hidden="false" customHeight="false" outlineLevel="0" collapsed="false">
      <c r="A5926" s="255" t="s">
        <v>482</v>
      </c>
      <c r="B5926" s="256" t="n">
        <v>15</v>
      </c>
      <c r="C5926" s="256" t="n">
        <v>4</v>
      </c>
      <c r="D5926" s="256" t="n">
        <v>0</v>
      </c>
      <c r="E5926" s="256" t="n">
        <v>0</v>
      </c>
      <c r="F5926" s="256" t="n">
        <v>-17</v>
      </c>
      <c r="G5926" s="256" t="n">
        <v>0</v>
      </c>
      <c r="H5926" s="257" t="n">
        <v>2</v>
      </c>
    </row>
    <row r="5927" customFormat="false" ht="12.75" hidden="false" customHeight="false" outlineLevel="0" collapsed="false">
      <c r="A5927" s="255" t="s">
        <v>483</v>
      </c>
      <c r="B5927" s="256" t="n">
        <v>0</v>
      </c>
      <c r="C5927" s="256" t="n">
        <v>0</v>
      </c>
      <c r="D5927" s="256" t="n">
        <v>0</v>
      </c>
      <c r="E5927" s="256" t="n">
        <v>0</v>
      </c>
      <c r="F5927" s="256" t="n">
        <v>0</v>
      </c>
      <c r="G5927" s="256" t="n">
        <v>0</v>
      </c>
      <c r="H5927" s="257" t="n">
        <v>0</v>
      </c>
    </row>
    <row r="5928" customFormat="false" ht="12.75" hidden="false" customHeight="false" outlineLevel="0" collapsed="false">
      <c r="A5928" s="258" t="s">
        <v>484</v>
      </c>
      <c r="B5928" s="256"/>
      <c r="C5928" s="256"/>
      <c r="D5928" s="256"/>
      <c r="E5928" s="256"/>
      <c r="F5928" s="256"/>
      <c r="G5928" s="256"/>
      <c r="H5928" s="257"/>
    </row>
    <row r="5929" customFormat="false" ht="12.75" hidden="false" customHeight="false" outlineLevel="0" collapsed="false">
      <c r="A5929" s="255" t="s">
        <v>507</v>
      </c>
      <c r="B5929" s="256" t="n">
        <v>41</v>
      </c>
      <c r="C5929" s="256" t="n">
        <v>55</v>
      </c>
      <c r="D5929" s="256" t="n">
        <v>0</v>
      </c>
      <c r="E5929" s="256" t="n">
        <v>0</v>
      </c>
      <c r="F5929" s="256" t="n">
        <v>0</v>
      </c>
      <c r="G5929" s="256" t="n">
        <v>30</v>
      </c>
      <c r="H5929" s="257" t="n">
        <v>66</v>
      </c>
    </row>
    <row r="5930" customFormat="false" ht="12.75" hidden="false" customHeight="false" outlineLevel="0" collapsed="false">
      <c r="A5930" s="255" t="s">
        <v>486</v>
      </c>
      <c r="B5930" s="256" t="n">
        <v>0</v>
      </c>
      <c r="C5930" s="256" t="n">
        <v>0</v>
      </c>
      <c r="D5930" s="256" t="n">
        <v>0</v>
      </c>
      <c r="E5930" s="256" t="n">
        <v>0</v>
      </c>
      <c r="F5930" s="256" t="n">
        <v>0</v>
      </c>
      <c r="G5930" s="256" t="n">
        <v>0</v>
      </c>
      <c r="H5930" s="257" t="n">
        <v>0</v>
      </c>
    </row>
    <row r="5931" customFormat="false" ht="12.75" hidden="false" customHeight="false" outlineLevel="0" collapsed="false">
      <c r="A5931" s="255" t="s">
        <v>487</v>
      </c>
      <c r="B5931" s="256" t="n">
        <v>0</v>
      </c>
      <c r="C5931" s="256" t="n">
        <v>0</v>
      </c>
      <c r="D5931" s="256" t="n">
        <v>0</v>
      </c>
      <c r="E5931" s="256" t="n">
        <v>0</v>
      </c>
      <c r="F5931" s="256" t="n">
        <v>0</v>
      </c>
      <c r="G5931" s="256" t="n">
        <v>0</v>
      </c>
      <c r="H5931" s="257" t="n">
        <v>0</v>
      </c>
    </row>
    <row r="5932" customFormat="false" ht="12.75" hidden="false" customHeight="false" outlineLevel="0" collapsed="false">
      <c r="A5932" s="255" t="s">
        <v>488</v>
      </c>
      <c r="B5932" s="256" t="n">
        <v>226</v>
      </c>
      <c r="C5932" s="256" t="n">
        <v>40</v>
      </c>
      <c r="D5932" s="256" t="n">
        <v>0</v>
      </c>
      <c r="E5932" s="256" t="n">
        <v>0</v>
      </c>
      <c r="F5932" s="256" t="n">
        <v>0</v>
      </c>
      <c r="G5932" s="256" t="n">
        <v>24</v>
      </c>
      <c r="H5932" s="257" t="n">
        <v>242</v>
      </c>
    </row>
    <row r="5933" customFormat="false" ht="12.75" hidden="false" customHeight="false" outlineLevel="0" collapsed="false">
      <c r="A5933" s="255" t="s">
        <v>489</v>
      </c>
      <c r="B5933" s="256" t="n">
        <v>567</v>
      </c>
      <c r="C5933" s="256" t="n">
        <v>0</v>
      </c>
      <c r="D5933" s="256" t="n">
        <v>0</v>
      </c>
      <c r="E5933" s="256" t="n">
        <v>-7</v>
      </c>
      <c r="F5933" s="256" t="n">
        <v>0</v>
      </c>
      <c r="G5933" s="256" t="n">
        <v>0</v>
      </c>
      <c r="H5933" s="257" t="n">
        <v>560</v>
      </c>
    </row>
    <row r="5934" customFormat="false" ht="12.75" hidden="false" customHeight="false" outlineLevel="0" collapsed="false">
      <c r="A5934" s="255" t="s">
        <v>24</v>
      </c>
      <c r="B5934" s="256" t="n">
        <v>0</v>
      </c>
      <c r="C5934" s="256" t="n">
        <v>0</v>
      </c>
      <c r="D5934" s="256" t="n">
        <v>0</v>
      </c>
      <c r="E5934" s="256" t="n">
        <v>0</v>
      </c>
      <c r="F5934" s="256" t="n">
        <v>0</v>
      </c>
      <c r="G5934" s="256" t="n">
        <v>0</v>
      </c>
      <c r="H5934" s="257" t="n">
        <v>0</v>
      </c>
    </row>
    <row r="5935" customFormat="false" ht="12.75" hidden="false" customHeight="false" outlineLevel="0" collapsed="false">
      <c r="A5935" s="255" t="s">
        <v>490</v>
      </c>
      <c r="B5935" s="256" t="n">
        <v>0</v>
      </c>
      <c r="C5935" s="256" t="n">
        <v>0</v>
      </c>
      <c r="D5935" s="256" t="n">
        <v>0</v>
      </c>
      <c r="E5935" s="256" t="n">
        <v>0</v>
      </c>
      <c r="F5935" s="256" t="n">
        <v>0</v>
      </c>
      <c r="G5935" s="256" t="n">
        <v>0</v>
      </c>
      <c r="H5935" s="257" t="n">
        <v>0</v>
      </c>
    </row>
    <row r="5936" customFormat="false" ht="12.75" hidden="false" customHeight="false" outlineLevel="0" collapsed="false">
      <c r="A5936" s="255" t="s">
        <v>491</v>
      </c>
      <c r="B5936" s="256" t="n">
        <v>98</v>
      </c>
      <c r="C5936" s="256" t="n">
        <v>45</v>
      </c>
      <c r="D5936" s="256" t="n">
        <v>1</v>
      </c>
      <c r="E5936" s="256" t="n">
        <v>0</v>
      </c>
      <c r="F5936" s="256" t="n">
        <v>0</v>
      </c>
      <c r="G5936" s="256" t="n">
        <v>42</v>
      </c>
      <c r="H5936" s="257" t="n">
        <v>100</v>
      </c>
    </row>
    <row r="5937" customFormat="false" ht="12.75" hidden="false" customHeight="false" outlineLevel="0" collapsed="false">
      <c r="A5937" s="255" t="s">
        <v>492</v>
      </c>
      <c r="B5937" s="256" t="n">
        <v>0</v>
      </c>
      <c r="C5937" s="256" t="n">
        <v>0</v>
      </c>
      <c r="D5937" s="256" t="n">
        <v>0</v>
      </c>
      <c r="E5937" s="256" t="n">
        <v>0</v>
      </c>
      <c r="F5937" s="256" t="n">
        <v>0</v>
      </c>
      <c r="G5937" s="256" t="n">
        <v>0</v>
      </c>
      <c r="H5937" s="257" t="n">
        <v>0</v>
      </c>
    </row>
    <row r="5938" customFormat="false" ht="13.5" hidden="false" customHeight="false" outlineLevel="0" collapsed="false">
      <c r="A5938" s="259" t="s">
        <v>493</v>
      </c>
      <c r="B5938" s="260" t="n">
        <v>28</v>
      </c>
      <c r="C5938" s="260" t="n">
        <v>13</v>
      </c>
      <c r="D5938" s="260" t="n">
        <v>1</v>
      </c>
      <c r="E5938" s="260" t="n">
        <v>0</v>
      </c>
      <c r="F5938" s="260" t="n">
        <v>0</v>
      </c>
      <c r="G5938" s="260" t="n">
        <v>6</v>
      </c>
      <c r="H5938" s="261" t="n">
        <v>34</v>
      </c>
    </row>
    <row r="5939" customFormat="false" ht="13.5" hidden="false" customHeight="false" outlineLevel="0" collapsed="false">
      <c r="A5939" s="262" t="s">
        <v>244</v>
      </c>
      <c r="B5939" s="263" t="n">
        <f aca="false">SUM(B5917:B5938)</f>
        <v>1356</v>
      </c>
      <c r="C5939" s="263" t="n">
        <f aca="false">SUM(C5917:C5938)</f>
        <v>312</v>
      </c>
      <c r="D5939" s="263" t="n">
        <f aca="false">SUM(D5917:D5938)</f>
        <v>6</v>
      </c>
      <c r="E5939" s="263" t="n">
        <f aca="false">SUM(E5917:E5938)</f>
        <v>-8</v>
      </c>
      <c r="F5939" s="263" t="n">
        <f aca="false">SUM(F5917:F5938)</f>
        <v>-6</v>
      </c>
      <c r="G5939" s="263" t="n">
        <f aca="false">SUM(G5917:G5938)</f>
        <v>246</v>
      </c>
      <c r="H5939" s="264" t="n">
        <f aca="false">SUM(H5917:H5938)</f>
        <v>1402</v>
      </c>
    </row>
    <row r="5940" customFormat="false" ht="13.5" hidden="false" customHeight="false" outlineLevel="0" collapsed="false"/>
    <row r="5941" customFormat="false" ht="13.5" hidden="false" customHeight="true" outlineLevel="0" collapsed="false">
      <c r="A5941" s="272" t="s">
        <v>720</v>
      </c>
      <c r="B5941" s="283" t="s">
        <v>358</v>
      </c>
      <c r="C5941" s="283"/>
      <c r="D5941" s="283"/>
      <c r="E5941" s="283"/>
      <c r="F5941" s="283"/>
      <c r="G5941" s="283"/>
      <c r="H5941" s="283"/>
    </row>
    <row r="5942" customFormat="false" ht="53.25" hidden="false" customHeight="true" outlineLevel="0" collapsed="false">
      <c r="A5942" s="272"/>
      <c r="B5942" s="248" t="s">
        <v>458</v>
      </c>
      <c r="C5942" s="249" t="s">
        <v>459</v>
      </c>
      <c r="D5942" s="249" t="s">
        <v>460</v>
      </c>
      <c r="E5942" s="249" t="s">
        <v>461</v>
      </c>
      <c r="F5942" s="249" t="s">
        <v>462</v>
      </c>
      <c r="G5942" s="249" t="s">
        <v>463</v>
      </c>
      <c r="H5942" s="249" t="s">
        <v>464</v>
      </c>
    </row>
    <row r="5943" customFormat="false" ht="13.5" hidden="false" customHeight="false" outlineLevel="0" collapsed="false">
      <c r="A5943" s="272"/>
      <c r="B5943" s="250" t="s">
        <v>465</v>
      </c>
      <c r="C5943" s="250" t="s">
        <v>466</v>
      </c>
      <c r="D5943" s="250" t="s">
        <v>467</v>
      </c>
      <c r="E5943" s="250" t="s">
        <v>468</v>
      </c>
      <c r="F5943" s="250" t="s">
        <v>469</v>
      </c>
      <c r="G5943" s="250" t="s">
        <v>470</v>
      </c>
      <c r="H5943" s="250" t="s">
        <v>471</v>
      </c>
    </row>
    <row r="5944" customFormat="false" ht="13.5" hidden="false" customHeight="true" outlineLevel="0" collapsed="false">
      <c r="A5944" s="272"/>
      <c r="B5944" s="268" t="s">
        <v>472</v>
      </c>
      <c r="C5944" s="268"/>
      <c r="D5944" s="268"/>
      <c r="E5944" s="268"/>
      <c r="F5944" s="268"/>
      <c r="G5944" s="268"/>
      <c r="H5944" s="268"/>
    </row>
    <row r="5945" customFormat="false" ht="12.75" hidden="false" customHeight="false" outlineLevel="0" collapsed="false">
      <c r="A5945" s="252" t="s">
        <v>473</v>
      </c>
      <c r="B5945" s="253" t="n">
        <v>64</v>
      </c>
      <c r="C5945" s="253" t="n">
        <v>3</v>
      </c>
      <c r="D5945" s="253" t="n">
        <v>0</v>
      </c>
      <c r="E5945" s="253" t="n">
        <v>0</v>
      </c>
      <c r="F5945" s="253" t="n">
        <v>-37</v>
      </c>
      <c r="G5945" s="253" t="n">
        <v>0</v>
      </c>
      <c r="H5945" s="254" t="n">
        <v>30</v>
      </c>
    </row>
    <row r="5946" customFormat="false" ht="12.75" hidden="false" customHeight="false" outlineLevel="0" collapsed="false">
      <c r="A5946" s="255" t="s">
        <v>474</v>
      </c>
      <c r="B5946" s="256" t="n">
        <v>20</v>
      </c>
      <c r="C5946" s="256" t="n">
        <v>60</v>
      </c>
      <c r="D5946" s="256" t="n">
        <v>5</v>
      </c>
      <c r="E5946" s="256" t="n">
        <v>0</v>
      </c>
      <c r="F5946" s="256" t="n">
        <v>-2</v>
      </c>
      <c r="G5946" s="256" t="n">
        <v>7</v>
      </c>
      <c r="H5946" s="257" t="n">
        <v>66</v>
      </c>
    </row>
    <row r="5947" customFormat="false" ht="12.75" hidden="false" customHeight="false" outlineLevel="0" collapsed="false">
      <c r="A5947" s="255" t="s">
        <v>475</v>
      </c>
      <c r="B5947" s="256" t="n">
        <v>502</v>
      </c>
      <c r="C5947" s="256" t="n">
        <v>36</v>
      </c>
      <c r="D5947" s="256" t="n">
        <v>0</v>
      </c>
      <c r="E5947" s="256" t="n">
        <v>7</v>
      </c>
      <c r="F5947" s="256" t="n">
        <v>0</v>
      </c>
      <c r="G5947" s="256" t="n">
        <v>44</v>
      </c>
      <c r="H5947" s="257" t="n">
        <v>501</v>
      </c>
    </row>
    <row r="5948" customFormat="false" ht="12.75" hidden="false" customHeight="false" outlineLevel="0" collapsed="false">
      <c r="A5948" s="255" t="s">
        <v>476</v>
      </c>
      <c r="B5948" s="256" t="n">
        <v>180</v>
      </c>
      <c r="C5948" s="256" t="n">
        <v>100</v>
      </c>
      <c r="D5948" s="256" t="n">
        <v>3</v>
      </c>
      <c r="E5948" s="256" t="n">
        <v>-2</v>
      </c>
      <c r="F5948" s="256" t="n">
        <v>1</v>
      </c>
      <c r="G5948" s="256" t="n">
        <v>65</v>
      </c>
      <c r="H5948" s="257" t="n">
        <v>211</v>
      </c>
    </row>
    <row r="5949" customFormat="false" ht="12.75" hidden="false" customHeight="false" outlineLevel="0" collapsed="false">
      <c r="A5949" s="255" t="s">
        <v>477</v>
      </c>
      <c r="B5949" s="256" t="n">
        <v>2</v>
      </c>
      <c r="C5949" s="256" t="n">
        <v>2</v>
      </c>
      <c r="D5949" s="256" t="n">
        <v>0</v>
      </c>
      <c r="E5949" s="256" t="n">
        <v>0</v>
      </c>
      <c r="F5949" s="256" t="n">
        <v>-1</v>
      </c>
      <c r="G5949" s="256" t="n">
        <v>1</v>
      </c>
      <c r="H5949" s="257" t="n">
        <v>2</v>
      </c>
    </row>
    <row r="5950" customFormat="false" ht="12.75" hidden="false" customHeight="false" outlineLevel="0" collapsed="false">
      <c r="A5950" s="255" t="s">
        <v>478</v>
      </c>
      <c r="B5950" s="256" t="n">
        <v>1</v>
      </c>
      <c r="C5950" s="256" t="n">
        <v>2</v>
      </c>
      <c r="D5950" s="256" t="n">
        <v>0</v>
      </c>
      <c r="E5950" s="256" t="n">
        <v>0</v>
      </c>
      <c r="F5950" s="256" t="n">
        <v>0</v>
      </c>
      <c r="G5950" s="256" t="n">
        <v>2</v>
      </c>
      <c r="H5950" s="257" t="n">
        <v>1</v>
      </c>
    </row>
    <row r="5951" customFormat="false" ht="12.75" hidden="false" customHeight="false" outlineLevel="0" collapsed="false">
      <c r="A5951" s="255" t="s">
        <v>479</v>
      </c>
      <c r="B5951" s="256" t="n">
        <v>3252</v>
      </c>
      <c r="C5951" s="256" t="n">
        <v>1424</v>
      </c>
      <c r="D5951" s="256" t="n">
        <v>136</v>
      </c>
      <c r="E5951" s="256" t="n">
        <v>-4</v>
      </c>
      <c r="F5951" s="256" t="n">
        <v>1</v>
      </c>
      <c r="G5951" s="256" t="n">
        <v>1103</v>
      </c>
      <c r="H5951" s="257" t="n">
        <v>3434</v>
      </c>
    </row>
    <row r="5952" customFormat="false" ht="12.75" hidden="false" customHeight="false" outlineLevel="0" collapsed="false">
      <c r="A5952" s="255" t="s">
        <v>480</v>
      </c>
      <c r="B5952" s="256" t="n">
        <v>259</v>
      </c>
      <c r="C5952" s="256" t="n">
        <v>219</v>
      </c>
      <c r="D5952" s="256" t="n">
        <v>20</v>
      </c>
      <c r="E5952" s="256" t="n">
        <v>5</v>
      </c>
      <c r="F5952" s="256" t="n">
        <v>-1</v>
      </c>
      <c r="G5952" s="256" t="n">
        <v>84</v>
      </c>
      <c r="H5952" s="257" t="n">
        <v>378</v>
      </c>
    </row>
    <row r="5953" customFormat="false" ht="12.75" hidden="false" customHeight="false" outlineLevel="0" collapsed="false">
      <c r="A5953" s="255" t="s">
        <v>481</v>
      </c>
      <c r="B5953" s="256" t="n">
        <v>1700</v>
      </c>
      <c r="C5953" s="256" t="n">
        <v>1526</v>
      </c>
      <c r="D5953" s="256" t="n">
        <v>190</v>
      </c>
      <c r="E5953" s="256" t="n">
        <v>-2</v>
      </c>
      <c r="F5953" s="256" t="n">
        <v>-3</v>
      </c>
      <c r="G5953" s="256" t="n">
        <v>585</v>
      </c>
      <c r="H5953" s="257" t="n">
        <v>2446</v>
      </c>
    </row>
    <row r="5954" customFormat="false" ht="12.75" hidden="false" customHeight="false" outlineLevel="0" collapsed="false">
      <c r="A5954" s="255" t="s">
        <v>482</v>
      </c>
      <c r="B5954" s="256" t="n">
        <v>67</v>
      </c>
      <c r="C5954" s="256" t="n">
        <v>2</v>
      </c>
      <c r="D5954" s="256" t="n">
        <v>56</v>
      </c>
      <c r="E5954" s="256" t="n">
        <v>0</v>
      </c>
      <c r="F5954" s="256" t="n">
        <v>-1</v>
      </c>
      <c r="G5954" s="256" t="n">
        <v>0</v>
      </c>
      <c r="H5954" s="257" t="n">
        <v>12</v>
      </c>
    </row>
    <row r="5955" customFormat="false" ht="12.75" hidden="false" customHeight="false" outlineLevel="0" collapsed="false">
      <c r="A5955" s="255" t="s">
        <v>483</v>
      </c>
      <c r="B5955" s="256" t="n">
        <v>126</v>
      </c>
      <c r="C5955" s="256" t="n">
        <v>40</v>
      </c>
      <c r="D5955" s="256" t="n">
        <v>26</v>
      </c>
      <c r="E5955" s="256" t="n">
        <v>0</v>
      </c>
      <c r="F5955" s="256" t="n">
        <v>0</v>
      </c>
      <c r="G5955" s="256" t="n">
        <v>34</v>
      </c>
      <c r="H5955" s="257" t="n">
        <v>106</v>
      </c>
    </row>
    <row r="5956" customFormat="false" ht="12.75" hidden="false" customHeight="false" outlineLevel="0" collapsed="false">
      <c r="A5956" s="258" t="s">
        <v>484</v>
      </c>
      <c r="B5956" s="256"/>
      <c r="C5956" s="256"/>
      <c r="D5956" s="256"/>
      <c r="E5956" s="256"/>
      <c r="F5956" s="256"/>
      <c r="G5956" s="256"/>
      <c r="H5956" s="257"/>
    </row>
    <row r="5957" customFormat="false" ht="12.75" hidden="false" customHeight="false" outlineLevel="0" collapsed="false">
      <c r="A5957" s="255" t="s">
        <v>485</v>
      </c>
      <c r="B5957" s="256" t="n">
        <v>1733</v>
      </c>
      <c r="C5957" s="256" t="n">
        <v>825</v>
      </c>
      <c r="D5957" s="256" t="n">
        <v>463</v>
      </c>
      <c r="E5957" s="256" t="n">
        <v>26</v>
      </c>
      <c r="F5957" s="256" t="n">
        <v>22</v>
      </c>
      <c r="G5957" s="256" t="n">
        <v>391</v>
      </c>
      <c r="H5957" s="257" t="n">
        <v>1752</v>
      </c>
    </row>
    <row r="5958" customFormat="false" ht="12.75" hidden="false" customHeight="false" outlineLevel="0" collapsed="false">
      <c r="A5958" s="255" t="s">
        <v>486</v>
      </c>
      <c r="B5958" s="256" t="n">
        <v>276</v>
      </c>
      <c r="C5958" s="256" t="n">
        <v>153</v>
      </c>
      <c r="D5958" s="256" t="n">
        <v>0</v>
      </c>
      <c r="E5958" s="256" t="n">
        <v>0</v>
      </c>
      <c r="F5958" s="256" t="n">
        <v>0</v>
      </c>
      <c r="G5958" s="256" t="n">
        <v>94</v>
      </c>
      <c r="H5958" s="257" t="n">
        <v>335</v>
      </c>
    </row>
    <row r="5959" customFormat="false" ht="12.75" hidden="false" customHeight="false" outlineLevel="0" collapsed="false">
      <c r="A5959" s="255" t="s">
        <v>487</v>
      </c>
      <c r="B5959" s="256" t="n">
        <v>0</v>
      </c>
      <c r="C5959" s="256" t="n">
        <v>0</v>
      </c>
      <c r="D5959" s="256" t="n">
        <v>0</v>
      </c>
      <c r="E5959" s="256" t="n">
        <v>0</v>
      </c>
      <c r="F5959" s="256" t="n">
        <v>0</v>
      </c>
      <c r="G5959" s="256" t="n">
        <v>0</v>
      </c>
      <c r="H5959" s="257" t="n">
        <v>0</v>
      </c>
    </row>
    <row r="5960" customFormat="false" ht="12.75" hidden="false" customHeight="false" outlineLevel="0" collapsed="false">
      <c r="A5960" s="255" t="s">
        <v>488</v>
      </c>
      <c r="B5960" s="256" t="n">
        <v>1204</v>
      </c>
      <c r="C5960" s="256" t="n">
        <v>119</v>
      </c>
      <c r="D5960" s="256" t="n">
        <v>0</v>
      </c>
      <c r="E5960" s="256" t="n">
        <v>0</v>
      </c>
      <c r="F5960" s="256" t="n">
        <v>0</v>
      </c>
      <c r="G5960" s="256" t="n">
        <v>93</v>
      </c>
      <c r="H5960" s="257" t="n">
        <v>1230</v>
      </c>
    </row>
    <row r="5961" customFormat="false" ht="12.75" hidden="false" customHeight="false" outlineLevel="0" collapsed="false">
      <c r="A5961" s="255" t="s">
        <v>489</v>
      </c>
      <c r="B5961" s="256" t="n">
        <v>1525</v>
      </c>
      <c r="C5961" s="256" t="n">
        <v>35</v>
      </c>
      <c r="D5961" s="256" t="n">
        <v>0</v>
      </c>
      <c r="E5961" s="256" t="n">
        <v>-45</v>
      </c>
      <c r="F5961" s="256" t="n">
        <v>0</v>
      </c>
      <c r="G5961" s="256" t="n">
        <v>6</v>
      </c>
      <c r="H5961" s="257" t="n">
        <v>1509</v>
      </c>
    </row>
    <row r="5962" customFormat="false" ht="12.75" hidden="false" customHeight="false" outlineLevel="0" collapsed="false">
      <c r="A5962" s="255" t="s">
        <v>24</v>
      </c>
      <c r="B5962" s="256" t="n">
        <v>0</v>
      </c>
      <c r="C5962" s="256" t="n">
        <v>0</v>
      </c>
      <c r="D5962" s="256" t="n">
        <v>0</v>
      </c>
      <c r="E5962" s="256" t="n">
        <v>0</v>
      </c>
      <c r="F5962" s="256" t="n">
        <v>0</v>
      </c>
      <c r="G5962" s="256" t="n">
        <v>0</v>
      </c>
      <c r="H5962" s="257" t="n">
        <v>0</v>
      </c>
    </row>
    <row r="5963" customFormat="false" ht="12.75" hidden="false" customHeight="false" outlineLevel="0" collapsed="false">
      <c r="A5963" s="255" t="s">
        <v>490</v>
      </c>
      <c r="B5963" s="256" t="n">
        <v>0</v>
      </c>
      <c r="C5963" s="256" t="n">
        <v>0</v>
      </c>
      <c r="D5963" s="256" t="n">
        <v>0</v>
      </c>
      <c r="E5963" s="256" t="n">
        <v>0</v>
      </c>
      <c r="F5963" s="256" t="n">
        <v>0</v>
      </c>
      <c r="G5963" s="256" t="n">
        <v>0</v>
      </c>
      <c r="H5963" s="257" t="n">
        <v>0</v>
      </c>
    </row>
    <row r="5964" customFormat="false" ht="12.75" hidden="false" customHeight="false" outlineLevel="0" collapsed="false">
      <c r="A5964" s="255" t="s">
        <v>491</v>
      </c>
      <c r="B5964" s="256" t="n">
        <v>202</v>
      </c>
      <c r="C5964" s="256" t="n">
        <v>83</v>
      </c>
      <c r="D5964" s="256" t="n">
        <v>0</v>
      </c>
      <c r="E5964" s="256" t="n">
        <v>0</v>
      </c>
      <c r="F5964" s="256" t="n">
        <v>0</v>
      </c>
      <c r="G5964" s="256" t="n">
        <v>21</v>
      </c>
      <c r="H5964" s="257" t="n">
        <v>264</v>
      </c>
    </row>
    <row r="5965" customFormat="false" ht="12.75" hidden="false" customHeight="false" outlineLevel="0" collapsed="false">
      <c r="A5965" s="255" t="s">
        <v>492</v>
      </c>
      <c r="B5965" s="256" t="n">
        <v>1</v>
      </c>
      <c r="C5965" s="256" t="n">
        <v>18</v>
      </c>
      <c r="D5965" s="256" t="n">
        <v>0</v>
      </c>
      <c r="E5965" s="256" t="n">
        <v>0</v>
      </c>
      <c r="F5965" s="256" t="n">
        <v>0</v>
      </c>
      <c r="G5965" s="256" t="n">
        <v>0</v>
      </c>
      <c r="H5965" s="257" t="n">
        <v>19</v>
      </c>
    </row>
    <row r="5966" customFormat="false" ht="13.5" hidden="false" customHeight="false" outlineLevel="0" collapsed="false">
      <c r="A5966" s="259" t="s">
        <v>493</v>
      </c>
      <c r="B5966" s="260" t="n">
        <v>117</v>
      </c>
      <c r="C5966" s="260" t="n">
        <v>26</v>
      </c>
      <c r="D5966" s="260" t="n">
        <v>1</v>
      </c>
      <c r="E5966" s="260" t="n">
        <v>0</v>
      </c>
      <c r="F5966" s="260" t="n">
        <v>0</v>
      </c>
      <c r="G5966" s="260" t="n">
        <v>24</v>
      </c>
      <c r="H5966" s="261" t="n">
        <v>118</v>
      </c>
    </row>
    <row r="5967" customFormat="false" ht="13.5" hidden="false" customHeight="false" outlineLevel="0" collapsed="false">
      <c r="A5967" s="262" t="s">
        <v>244</v>
      </c>
      <c r="B5967" s="263" t="n">
        <f aca="false">SUM(B5945:B5966)</f>
        <v>11231</v>
      </c>
      <c r="C5967" s="263" t="n">
        <f aca="false">SUM(C5945:C5966)</f>
        <v>4673</v>
      </c>
      <c r="D5967" s="263" t="n">
        <f aca="false">SUM(D5945:D5966)</f>
        <v>900</v>
      </c>
      <c r="E5967" s="263" t="n">
        <f aca="false">SUM(E5945:E5966)</f>
        <v>-15</v>
      </c>
      <c r="F5967" s="263" t="n">
        <f aca="false">SUM(F5945:F5966)</f>
        <v>-21</v>
      </c>
      <c r="G5967" s="263" t="n">
        <f aca="false">SUM(G5945:G5966)</f>
        <v>2554</v>
      </c>
      <c r="H5967" s="264" t="n">
        <f aca="false">SUM(H5945:H5966)</f>
        <v>12414</v>
      </c>
    </row>
    <row r="5968" customFormat="false" ht="13.5" hidden="false" customHeight="false" outlineLevel="0" collapsed="false"/>
    <row r="5969" customFormat="false" ht="13.5" hidden="false" customHeight="true" outlineLevel="0" collapsed="false">
      <c r="A5969" s="272" t="s">
        <v>721</v>
      </c>
      <c r="B5969" s="283" t="s">
        <v>722</v>
      </c>
      <c r="C5969" s="283"/>
      <c r="D5969" s="283"/>
      <c r="E5969" s="283"/>
      <c r="F5969" s="283"/>
      <c r="G5969" s="283"/>
      <c r="H5969" s="283"/>
    </row>
    <row r="5970" customFormat="false" ht="57.75" hidden="false" customHeight="true" outlineLevel="0" collapsed="false">
      <c r="A5970" s="272"/>
      <c r="B5970" s="248" t="s">
        <v>458</v>
      </c>
      <c r="C5970" s="249" t="s">
        <v>459</v>
      </c>
      <c r="D5970" s="249" t="s">
        <v>460</v>
      </c>
      <c r="E5970" s="249" t="s">
        <v>461</v>
      </c>
      <c r="F5970" s="249" t="s">
        <v>462</v>
      </c>
      <c r="G5970" s="249" t="s">
        <v>463</v>
      </c>
      <c r="H5970" s="249" t="s">
        <v>464</v>
      </c>
    </row>
    <row r="5971" customFormat="false" ht="13.5" hidden="false" customHeight="false" outlineLevel="0" collapsed="false">
      <c r="A5971" s="272"/>
      <c r="B5971" s="250" t="s">
        <v>465</v>
      </c>
      <c r="C5971" s="250" t="s">
        <v>466</v>
      </c>
      <c r="D5971" s="250" t="s">
        <v>467</v>
      </c>
      <c r="E5971" s="250" t="s">
        <v>468</v>
      </c>
      <c r="F5971" s="250" t="s">
        <v>469</v>
      </c>
      <c r="G5971" s="250" t="s">
        <v>470</v>
      </c>
      <c r="H5971" s="250" t="s">
        <v>471</v>
      </c>
    </row>
    <row r="5972" customFormat="false" ht="13.5" hidden="false" customHeight="true" outlineLevel="0" collapsed="false">
      <c r="A5972" s="272"/>
      <c r="B5972" s="268" t="s">
        <v>472</v>
      </c>
      <c r="C5972" s="268"/>
      <c r="D5972" s="268"/>
      <c r="E5972" s="268"/>
      <c r="F5972" s="268"/>
      <c r="G5972" s="268"/>
      <c r="H5972" s="268"/>
    </row>
    <row r="5973" customFormat="false" ht="12.75" hidden="false" customHeight="false" outlineLevel="0" collapsed="false">
      <c r="A5973" s="252" t="s">
        <v>473</v>
      </c>
      <c r="B5973" s="253" t="n">
        <v>1</v>
      </c>
      <c r="C5973" s="253" t="n">
        <v>0</v>
      </c>
      <c r="D5973" s="253" t="n">
        <v>0</v>
      </c>
      <c r="E5973" s="253" t="n">
        <v>0</v>
      </c>
      <c r="F5973" s="253" t="n">
        <v>0</v>
      </c>
      <c r="G5973" s="253" t="n">
        <v>0</v>
      </c>
      <c r="H5973" s="254" t="n">
        <v>1</v>
      </c>
    </row>
    <row r="5974" customFormat="false" ht="12.75" hidden="false" customHeight="false" outlineLevel="0" collapsed="false">
      <c r="A5974" s="255" t="s">
        <v>474</v>
      </c>
      <c r="B5974" s="256" t="n">
        <v>0</v>
      </c>
      <c r="C5974" s="256" t="n">
        <v>0</v>
      </c>
      <c r="D5974" s="256" t="n">
        <v>0</v>
      </c>
      <c r="E5974" s="256" t="n">
        <v>0</v>
      </c>
      <c r="F5974" s="256" t="n">
        <v>0</v>
      </c>
      <c r="G5974" s="256" t="n">
        <v>0</v>
      </c>
      <c r="H5974" s="257" t="n">
        <v>0</v>
      </c>
    </row>
    <row r="5975" customFormat="false" ht="12.75" hidden="false" customHeight="false" outlineLevel="0" collapsed="false">
      <c r="A5975" s="255" t="s">
        <v>475</v>
      </c>
      <c r="B5975" s="256" t="n">
        <v>0</v>
      </c>
      <c r="C5975" s="256" t="n">
        <v>0</v>
      </c>
      <c r="D5975" s="256" t="n">
        <v>0</v>
      </c>
      <c r="E5975" s="256" t="n">
        <v>0</v>
      </c>
      <c r="F5975" s="256" t="n">
        <v>0</v>
      </c>
      <c r="G5975" s="256" t="n">
        <v>0</v>
      </c>
      <c r="H5975" s="257" t="n">
        <v>0</v>
      </c>
    </row>
    <row r="5976" customFormat="false" ht="12.75" hidden="false" customHeight="false" outlineLevel="0" collapsed="false">
      <c r="A5976" s="255" t="s">
        <v>476</v>
      </c>
      <c r="B5976" s="256" t="n">
        <v>1</v>
      </c>
      <c r="C5976" s="256" t="n">
        <v>0</v>
      </c>
      <c r="D5976" s="256" t="n">
        <v>0</v>
      </c>
      <c r="E5976" s="256" t="n">
        <v>0</v>
      </c>
      <c r="F5976" s="256" t="n">
        <v>0</v>
      </c>
      <c r="G5976" s="256" t="n">
        <v>0</v>
      </c>
      <c r="H5976" s="257" t="n">
        <v>1</v>
      </c>
    </row>
    <row r="5977" customFormat="false" ht="12.75" hidden="false" customHeight="false" outlineLevel="0" collapsed="false">
      <c r="A5977" s="255" t="s">
        <v>477</v>
      </c>
      <c r="B5977" s="256" t="n">
        <v>0</v>
      </c>
      <c r="C5977" s="256" t="n">
        <v>0</v>
      </c>
      <c r="D5977" s="256" t="n">
        <v>0</v>
      </c>
      <c r="E5977" s="256" t="n">
        <v>0</v>
      </c>
      <c r="F5977" s="256" t="n">
        <v>0</v>
      </c>
      <c r="G5977" s="256" t="n">
        <v>0</v>
      </c>
      <c r="H5977" s="257" t="n">
        <v>0</v>
      </c>
    </row>
    <row r="5978" customFormat="false" ht="12.75" hidden="false" customHeight="false" outlineLevel="0" collapsed="false">
      <c r="A5978" s="255" t="s">
        <v>478</v>
      </c>
      <c r="B5978" s="256" t="n">
        <v>11</v>
      </c>
      <c r="C5978" s="256" t="n">
        <v>38</v>
      </c>
      <c r="D5978" s="256" t="n">
        <v>1</v>
      </c>
      <c r="E5978" s="256" t="n">
        <v>0</v>
      </c>
      <c r="F5978" s="256" t="n">
        <v>0</v>
      </c>
      <c r="G5978" s="256" t="n">
        <v>8</v>
      </c>
      <c r="H5978" s="257" t="n">
        <v>40</v>
      </c>
    </row>
    <row r="5979" customFormat="false" ht="12.75" hidden="false" customHeight="false" outlineLevel="0" collapsed="false">
      <c r="A5979" s="255" t="s">
        <v>479</v>
      </c>
      <c r="B5979" s="256" t="n">
        <v>2</v>
      </c>
      <c r="C5979" s="256" t="n">
        <v>2</v>
      </c>
      <c r="D5979" s="256" t="n">
        <v>0</v>
      </c>
      <c r="E5979" s="256" t="n">
        <v>0</v>
      </c>
      <c r="F5979" s="256" t="n">
        <v>7</v>
      </c>
      <c r="G5979" s="256" t="n">
        <v>5</v>
      </c>
      <c r="H5979" s="257" t="n">
        <v>6</v>
      </c>
    </row>
    <row r="5980" customFormat="false" ht="12.75" hidden="false" customHeight="false" outlineLevel="0" collapsed="false">
      <c r="A5980" s="255" t="s">
        <v>480</v>
      </c>
      <c r="B5980" s="256" t="n">
        <v>10</v>
      </c>
      <c r="C5980" s="256" t="n">
        <v>2</v>
      </c>
      <c r="D5980" s="256" t="n">
        <v>0</v>
      </c>
      <c r="E5980" s="256" t="n">
        <v>0</v>
      </c>
      <c r="F5980" s="256" t="n">
        <v>0</v>
      </c>
      <c r="G5980" s="256" t="n">
        <v>3</v>
      </c>
      <c r="H5980" s="257" t="n">
        <v>9</v>
      </c>
    </row>
    <row r="5981" customFormat="false" ht="12.75" hidden="false" customHeight="false" outlineLevel="0" collapsed="false">
      <c r="A5981" s="255" t="s">
        <v>481</v>
      </c>
      <c r="B5981" s="256" t="n">
        <v>3</v>
      </c>
      <c r="C5981" s="256" t="n">
        <v>1</v>
      </c>
      <c r="D5981" s="256" t="n">
        <v>1</v>
      </c>
      <c r="E5981" s="256" t="n">
        <v>1</v>
      </c>
      <c r="F5981" s="256" t="n">
        <v>0</v>
      </c>
      <c r="G5981" s="256" t="n">
        <v>1</v>
      </c>
      <c r="H5981" s="257" t="n">
        <v>3</v>
      </c>
    </row>
    <row r="5982" customFormat="false" ht="12.75" hidden="false" customHeight="false" outlineLevel="0" collapsed="false">
      <c r="A5982" s="255" t="s">
        <v>482</v>
      </c>
      <c r="B5982" s="256" t="n">
        <v>0</v>
      </c>
      <c r="C5982" s="256" t="n">
        <v>0</v>
      </c>
      <c r="D5982" s="256" t="n">
        <v>0</v>
      </c>
      <c r="E5982" s="256" t="n">
        <v>0</v>
      </c>
      <c r="F5982" s="256" t="n">
        <v>0</v>
      </c>
      <c r="G5982" s="256" t="n">
        <v>0</v>
      </c>
      <c r="H5982" s="257" t="n">
        <v>0</v>
      </c>
    </row>
    <row r="5983" customFormat="false" ht="12.75" hidden="false" customHeight="false" outlineLevel="0" collapsed="false">
      <c r="A5983" s="255" t="s">
        <v>483</v>
      </c>
      <c r="B5983" s="256" t="n">
        <v>0</v>
      </c>
      <c r="C5983" s="256" t="n">
        <v>0</v>
      </c>
      <c r="D5983" s="256" t="n">
        <v>0</v>
      </c>
      <c r="E5983" s="256" t="n">
        <v>0</v>
      </c>
      <c r="F5983" s="256" t="n">
        <v>0</v>
      </c>
      <c r="G5983" s="256" t="n">
        <v>0</v>
      </c>
      <c r="H5983" s="257" t="n">
        <v>0</v>
      </c>
    </row>
    <row r="5984" customFormat="false" ht="12.75" hidden="false" customHeight="false" outlineLevel="0" collapsed="false">
      <c r="A5984" s="258" t="s">
        <v>484</v>
      </c>
      <c r="B5984" s="256"/>
      <c r="C5984" s="256"/>
      <c r="D5984" s="256"/>
      <c r="E5984" s="256"/>
      <c r="F5984" s="256"/>
      <c r="G5984" s="256"/>
      <c r="H5984" s="257"/>
    </row>
    <row r="5985" customFormat="false" ht="12.75" hidden="false" customHeight="false" outlineLevel="0" collapsed="false">
      <c r="A5985" s="255" t="s">
        <v>507</v>
      </c>
      <c r="B5985" s="256" t="n">
        <v>7</v>
      </c>
      <c r="C5985" s="256" t="n">
        <v>0</v>
      </c>
      <c r="D5985" s="256" t="n">
        <v>0</v>
      </c>
      <c r="E5985" s="256" t="n">
        <v>0</v>
      </c>
      <c r="F5985" s="256" t="n">
        <v>68</v>
      </c>
      <c r="G5985" s="256" t="n">
        <v>11</v>
      </c>
      <c r="H5985" s="257" t="n">
        <v>64</v>
      </c>
    </row>
    <row r="5986" customFormat="false" ht="12.75" hidden="false" customHeight="false" outlineLevel="0" collapsed="false">
      <c r="A5986" s="255" t="s">
        <v>486</v>
      </c>
      <c r="B5986" s="256" t="n">
        <v>1</v>
      </c>
      <c r="C5986" s="256" t="n">
        <v>0</v>
      </c>
      <c r="D5986" s="256" t="n">
        <v>0</v>
      </c>
      <c r="E5986" s="256" t="n">
        <v>0</v>
      </c>
      <c r="F5986" s="256" t="n">
        <v>0</v>
      </c>
      <c r="G5986" s="256" t="n">
        <v>0</v>
      </c>
      <c r="H5986" s="257" t="n">
        <v>1</v>
      </c>
    </row>
    <row r="5987" customFormat="false" ht="12.75" hidden="false" customHeight="false" outlineLevel="0" collapsed="false">
      <c r="A5987" s="255" t="s">
        <v>487</v>
      </c>
      <c r="B5987" s="256" t="n">
        <v>0</v>
      </c>
      <c r="C5987" s="256" t="n">
        <v>0</v>
      </c>
      <c r="D5987" s="256" t="n">
        <v>0</v>
      </c>
      <c r="E5987" s="256" t="n">
        <v>0</v>
      </c>
      <c r="F5987" s="256" t="n">
        <v>0</v>
      </c>
      <c r="G5987" s="256" t="n">
        <v>0</v>
      </c>
      <c r="H5987" s="257" t="n">
        <v>0</v>
      </c>
    </row>
    <row r="5988" customFormat="false" ht="12.75" hidden="false" customHeight="false" outlineLevel="0" collapsed="false">
      <c r="A5988" s="255" t="s">
        <v>488</v>
      </c>
      <c r="B5988" s="256" t="n">
        <v>1</v>
      </c>
      <c r="C5988" s="256" t="n">
        <v>0</v>
      </c>
      <c r="D5988" s="256" t="n">
        <v>0</v>
      </c>
      <c r="E5988" s="256" t="n">
        <v>0</v>
      </c>
      <c r="F5988" s="256" t="n">
        <v>0</v>
      </c>
      <c r="G5988" s="256" t="n">
        <v>0</v>
      </c>
      <c r="H5988" s="257" t="n">
        <v>1</v>
      </c>
    </row>
    <row r="5989" customFormat="false" ht="12.75" hidden="false" customHeight="false" outlineLevel="0" collapsed="false">
      <c r="A5989" s="255" t="s">
        <v>489</v>
      </c>
      <c r="B5989" s="256" t="n">
        <v>0</v>
      </c>
      <c r="C5989" s="256" t="n">
        <v>0</v>
      </c>
      <c r="D5989" s="256" t="n">
        <v>0</v>
      </c>
      <c r="E5989" s="256" t="n">
        <v>0</v>
      </c>
      <c r="F5989" s="256" t="n">
        <v>16</v>
      </c>
      <c r="G5989" s="256" t="n">
        <v>0</v>
      </c>
      <c r="H5989" s="257" t="n">
        <v>16</v>
      </c>
    </row>
    <row r="5990" customFormat="false" ht="12.75" hidden="false" customHeight="false" outlineLevel="0" collapsed="false">
      <c r="A5990" s="255" t="s">
        <v>24</v>
      </c>
      <c r="B5990" s="256" t="n">
        <v>0</v>
      </c>
      <c r="C5990" s="256" t="n">
        <v>0</v>
      </c>
      <c r="D5990" s="256" t="n">
        <v>0</v>
      </c>
      <c r="E5990" s="256" t="n">
        <v>0</v>
      </c>
      <c r="F5990" s="256" t="n">
        <v>0</v>
      </c>
      <c r="G5990" s="256" t="n">
        <v>0</v>
      </c>
      <c r="H5990" s="257" t="n">
        <v>0</v>
      </c>
    </row>
    <row r="5991" customFormat="false" ht="12.75" hidden="false" customHeight="false" outlineLevel="0" collapsed="false">
      <c r="A5991" s="255" t="s">
        <v>490</v>
      </c>
      <c r="B5991" s="256" t="n">
        <v>0</v>
      </c>
      <c r="C5991" s="256" t="n">
        <v>0</v>
      </c>
      <c r="D5991" s="256" t="n">
        <v>0</v>
      </c>
      <c r="E5991" s="256" t="n">
        <v>0</v>
      </c>
      <c r="F5991" s="256" t="n">
        <v>0</v>
      </c>
      <c r="G5991" s="256" t="n">
        <v>0</v>
      </c>
      <c r="H5991" s="257" t="n">
        <v>0</v>
      </c>
    </row>
    <row r="5992" customFormat="false" ht="12.75" hidden="false" customHeight="false" outlineLevel="0" collapsed="false">
      <c r="A5992" s="255" t="s">
        <v>491</v>
      </c>
      <c r="B5992" s="256" t="n">
        <v>0</v>
      </c>
      <c r="C5992" s="256" t="n">
        <v>0</v>
      </c>
      <c r="D5992" s="256" t="n">
        <v>0</v>
      </c>
      <c r="E5992" s="256" t="n">
        <v>0</v>
      </c>
      <c r="F5992" s="256" t="n">
        <v>0</v>
      </c>
      <c r="G5992" s="256" t="n">
        <v>0</v>
      </c>
      <c r="H5992" s="257" t="n">
        <v>0</v>
      </c>
    </row>
    <row r="5993" customFormat="false" ht="12.75" hidden="false" customHeight="false" outlineLevel="0" collapsed="false">
      <c r="A5993" s="255" t="s">
        <v>492</v>
      </c>
      <c r="B5993" s="256" t="n">
        <v>0</v>
      </c>
      <c r="C5993" s="256" t="n">
        <v>0</v>
      </c>
      <c r="D5993" s="256" t="n">
        <v>0</v>
      </c>
      <c r="E5993" s="256" t="n">
        <v>0</v>
      </c>
      <c r="F5993" s="256" t="n">
        <v>0</v>
      </c>
      <c r="G5993" s="256" t="n">
        <v>0</v>
      </c>
      <c r="H5993" s="257" t="n">
        <v>0</v>
      </c>
    </row>
    <row r="5994" customFormat="false" ht="13.5" hidden="false" customHeight="false" outlineLevel="0" collapsed="false">
      <c r="A5994" s="259" t="s">
        <v>493</v>
      </c>
      <c r="B5994" s="260" t="n">
        <v>0</v>
      </c>
      <c r="C5994" s="260" t="n">
        <v>0</v>
      </c>
      <c r="D5994" s="260" t="n">
        <v>0</v>
      </c>
      <c r="E5994" s="260" t="n">
        <v>0</v>
      </c>
      <c r="F5994" s="260" t="n">
        <v>0</v>
      </c>
      <c r="G5994" s="260" t="n">
        <v>0</v>
      </c>
      <c r="H5994" s="261" t="n">
        <v>0</v>
      </c>
    </row>
    <row r="5995" customFormat="false" ht="13.5" hidden="false" customHeight="false" outlineLevel="0" collapsed="false">
      <c r="A5995" s="262" t="s">
        <v>244</v>
      </c>
      <c r="B5995" s="263" t="n">
        <f aca="false">SUM(B5973:B5994)</f>
        <v>37</v>
      </c>
      <c r="C5995" s="263" t="n">
        <f aca="false">SUM(C5973:C5994)</f>
        <v>43</v>
      </c>
      <c r="D5995" s="263" t="n">
        <f aca="false">SUM(D5973:D5994)</f>
        <v>2</v>
      </c>
      <c r="E5995" s="263" t="n">
        <f aca="false">SUM(E5973:E5994)</f>
        <v>1</v>
      </c>
      <c r="F5995" s="263" t="n">
        <f aca="false">SUM(F5973:F5994)</f>
        <v>91</v>
      </c>
      <c r="G5995" s="263" t="n">
        <f aca="false">SUM(G5973:G5994)</f>
        <v>28</v>
      </c>
      <c r="H5995" s="264" t="n">
        <f aca="false">SUM(H5973:H5994)</f>
        <v>142</v>
      </c>
    </row>
    <row r="5996" customFormat="false" ht="13.5" hidden="false" customHeight="false" outlineLevel="0" collapsed="false"/>
    <row r="5997" customFormat="false" ht="13.5" hidden="false" customHeight="true" outlineLevel="0" collapsed="false">
      <c r="A5997" s="272" t="s">
        <v>723</v>
      </c>
      <c r="B5997" s="283" t="s">
        <v>724</v>
      </c>
      <c r="C5997" s="283"/>
      <c r="D5997" s="283"/>
      <c r="E5997" s="283"/>
      <c r="F5997" s="283"/>
      <c r="G5997" s="283"/>
      <c r="H5997" s="283"/>
    </row>
    <row r="5998" customFormat="false" ht="50.25" hidden="false" customHeight="true" outlineLevel="0" collapsed="false">
      <c r="A5998" s="272"/>
      <c r="B5998" s="248" t="s">
        <v>458</v>
      </c>
      <c r="C5998" s="249" t="s">
        <v>459</v>
      </c>
      <c r="D5998" s="249" t="s">
        <v>460</v>
      </c>
      <c r="E5998" s="249" t="s">
        <v>461</v>
      </c>
      <c r="F5998" s="249" t="s">
        <v>462</v>
      </c>
      <c r="G5998" s="249" t="s">
        <v>463</v>
      </c>
      <c r="H5998" s="249" t="s">
        <v>464</v>
      </c>
    </row>
    <row r="5999" customFormat="false" ht="13.5" hidden="false" customHeight="false" outlineLevel="0" collapsed="false">
      <c r="A5999" s="272"/>
      <c r="B5999" s="250" t="s">
        <v>465</v>
      </c>
      <c r="C5999" s="250" t="s">
        <v>466</v>
      </c>
      <c r="D5999" s="250" t="s">
        <v>467</v>
      </c>
      <c r="E5999" s="250" t="s">
        <v>468</v>
      </c>
      <c r="F5999" s="250" t="s">
        <v>469</v>
      </c>
      <c r="G5999" s="250" t="s">
        <v>470</v>
      </c>
      <c r="H5999" s="250" t="s">
        <v>471</v>
      </c>
    </row>
    <row r="6000" customFormat="false" ht="13.5" hidden="false" customHeight="true" outlineLevel="0" collapsed="false">
      <c r="A6000" s="272"/>
      <c r="B6000" s="268" t="s">
        <v>472</v>
      </c>
      <c r="C6000" s="268"/>
      <c r="D6000" s="268"/>
      <c r="E6000" s="268"/>
      <c r="F6000" s="268"/>
      <c r="G6000" s="268"/>
      <c r="H6000" s="268"/>
    </row>
    <row r="6001" customFormat="false" ht="12.75" hidden="false" customHeight="false" outlineLevel="0" collapsed="false">
      <c r="A6001" s="252" t="s">
        <v>473</v>
      </c>
      <c r="B6001" s="253" t="n">
        <v>37</v>
      </c>
      <c r="C6001" s="253" t="n">
        <v>0</v>
      </c>
      <c r="D6001" s="253" t="n">
        <v>0</v>
      </c>
      <c r="E6001" s="253" t="n">
        <v>0</v>
      </c>
      <c r="F6001" s="253" t="n">
        <v>0</v>
      </c>
      <c r="G6001" s="253" t="n">
        <v>0</v>
      </c>
      <c r="H6001" s="254" t="n">
        <v>37</v>
      </c>
    </row>
    <row r="6002" customFormat="false" ht="12.75" hidden="false" customHeight="false" outlineLevel="0" collapsed="false">
      <c r="A6002" s="255" t="s">
        <v>474</v>
      </c>
      <c r="B6002" s="256" t="n">
        <v>12</v>
      </c>
      <c r="C6002" s="256" t="n">
        <v>0</v>
      </c>
      <c r="D6002" s="256" t="n">
        <v>12</v>
      </c>
      <c r="E6002" s="256" t="n">
        <v>0</v>
      </c>
      <c r="F6002" s="256" t="n">
        <v>0</v>
      </c>
      <c r="G6002" s="256" t="n">
        <v>0</v>
      </c>
      <c r="H6002" s="257" t="n">
        <v>0</v>
      </c>
    </row>
    <row r="6003" customFormat="false" ht="12.75" hidden="false" customHeight="false" outlineLevel="0" collapsed="false">
      <c r="A6003" s="255" t="s">
        <v>475</v>
      </c>
      <c r="B6003" s="256" t="n">
        <v>878</v>
      </c>
      <c r="C6003" s="256" t="n">
        <v>176</v>
      </c>
      <c r="D6003" s="256" t="n">
        <v>0</v>
      </c>
      <c r="E6003" s="256" t="n">
        <v>0</v>
      </c>
      <c r="F6003" s="256" t="n">
        <v>0</v>
      </c>
      <c r="G6003" s="256" t="n">
        <v>4</v>
      </c>
      <c r="H6003" s="257" t="n">
        <v>1050</v>
      </c>
    </row>
    <row r="6004" customFormat="false" ht="12.75" hidden="false" customHeight="false" outlineLevel="0" collapsed="false">
      <c r="A6004" s="255" t="s">
        <v>476</v>
      </c>
      <c r="B6004" s="256" t="n">
        <v>3</v>
      </c>
      <c r="C6004" s="256" t="n">
        <v>1</v>
      </c>
      <c r="D6004" s="256" t="n">
        <v>0</v>
      </c>
      <c r="E6004" s="256" t="n">
        <v>0</v>
      </c>
      <c r="F6004" s="256" t="n">
        <v>0</v>
      </c>
      <c r="G6004" s="256" t="n">
        <v>1</v>
      </c>
      <c r="H6004" s="257" t="n">
        <v>3</v>
      </c>
    </row>
    <row r="6005" customFormat="false" ht="12.75" hidden="false" customHeight="false" outlineLevel="0" collapsed="false">
      <c r="A6005" s="255" t="s">
        <v>477</v>
      </c>
      <c r="B6005" s="256" t="n">
        <v>0</v>
      </c>
      <c r="C6005" s="256" t="n">
        <v>0</v>
      </c>
      <c r="D6005" s="256" t="n">
        <v>0</v>
      </c>
      <c r="E6005" s="256" t="n">
        <v>0</v>
      </c>
      <c r="F6005" s="256" t="n">
        <v>0</v>
      </c>
      <c r="G6005" s="256" t="n">
        <v>0</v>
      </c>
      <c r="H6005" s="257" t="n">
        <v>0</v>
      </c>
    </row>
    <row r="6006" customFormat="false" ht="12.75" hidden="false" customHeight="false" outlineLevel="0" collapsed="false">
      <c r="A6006" s="255" t="s">
        <v>478</v>
      </c>
      <c r="B6006" s="256" t="n">
        <v>3</v>
      </c>
      <c r="C6006" s="256" t="n">
        <v>0</v>
      </c>
      <c r="D6006" s="256" t="n">
        <v>0</v>
      </c>
      <c r="E6006" s="256" t="n">
        <v>0</v>
      </c>
      <c r="F6006" s="256" t="n">
        <v>0</v>
      </c>
      <c r="G6006" s="256" t="n">
        <v>0</v>
      </c>
      <c r="H6006" s="257" t="n">
        <v>3</v>
      </c>
    </row>
    <row r="6007" customFormat="false" ht="12.75" hidden="false" customHeight="false" outlineLevel="0" collapsed="false">
      <c r="A6007" s="255" t="s">
        <v>479</v>
      </c>
      <c r="B6007" s="256" t="n">
        <v>95</v>
      </c>
      <c r="C6007" s="256" t="n">
        <v>43</v>
      </c>
      <c r="D6007" s="256" t="n">
        <v>0</v>
      </c>
      <c r="E6007" s="256" t="n">
        <v>0</v>
      </c>
      <c r="F6007" s="256" t="n">
        <v>0</v>
      </c>
      <c r="G6007" s="256" t="n">
        <v>42</v>
      </c>
      <c r="H6007" s="257" t="n">
        <v>96</v>
      </c>
    </row>
    <row r="6008" customFormat="false" ht="12.75" hidden="false" customHeight="false" outlineLevel="0" collapsed="false">
      <c r="A6008" s="255" t="s">
        <v>480</v>
      </c>
      <c r="B6008" s="256" t="n">
        <v>57</v>
      </c>
      <c r="C6008" s="256" t="n">
        <v>80</v>
      </c>
      <c r="D6008" s="256" t="n">
        <v>25</v>
      </c>
      <c r="E6008" s="256" t="n">
        <v>0</v>
      </c>
      <c r="F6008" s="256" t="n">
        <v>0</v>
      </c>
      <c r="G6008" s="256" t="n">
        <v>17</v>
      </c>
      <c r="H6008" s="257" t="n">
        <v>95</v>
      </c>
    </row>
    <row r="6009" customFormat="false" ht="12.75" hidden="false" customHeight="false" outlineLevel="0" collapsed="false">
      <c r="A6009" s="255" t="s">
        <v>481</v>
      </c>
      <c r="B6009" s="256" t="n">
        <v>299</v>
      </c>
      <c r="C6009" s="256" t="n">
        <v>353</v>
      </c>
      <c r="D6009" s="256" t="n">
        <v>104</v>
      </c>
      <c r="E6009" s="256" t="n">
        <v>-187</v>
      </c>
      <c r="F6009" s="256" t="n">
        <v>0</v>
      </c>
      <c r="G6009" s="256" t="n">
        <v>48</v>
      </c>
      <c r="H6009" s="257" t="n">
        <v>313</v>
      </c>
    </row>
    <row r="6010" customFormat="false" ht="12.75" hidden="false" customHeight="false" outlineLevel="0" collapsed="false">
      <c r="A6010" s="255" t="s">
        <v>482</v>
      </c>
      <c r="B6010" s="256" t="n">
        <v>0</v>
      </c>
      <c r="C6010" s="256" t="n">
        <v>0</v>
      </c>
      <c r="D6010" s="256" t="n">
        <v>0</v>
      </c>
      <c r="E6010" s="256" t="n">
        <v>0</v>
      </c>
      <c r="F6010" s="256" t="n">
        <v>0</v>
      </c>
      <c r="G6010" s="256" t="n">
        <v>0</v>
      </c>
      <c r="H6010" s="257" t="n">
        <v>0</v>
      </c>
    </row>
    <row r="6011" customFormat="false" ht="12.75" hidden="false" customHeight="false" outlineLevel="0" collapsed="false">
      <c r="A6011" s="255" t="s">
        <v>483</v>
      </c>
      <c r="B6011" s="256" t="n">
        <v>3</v>
      </c>
      <c r="C6011" s="256" t="n">
        <v>0</v>
      </c>
      <c r="D6011" s="256" t="n">
        <v>0</v>
      </c>
      <c r="E6011" s="256" t="n">
        <v>0</v>
      </c>
      <c r="F6011" s="256" t="n">
        <v>0</v>
      </c>
      <c r="G6011" s="256" t="n">
        <v>0</v>
      </c>
      <c r="H6011" s="257" t="n">
        <v>3</v>
      </c>
    </row>
    <row r="6012" customFormat="false" ht="12.75" hidden="false" customHeight="false" outlineLevel="0" collapsed="false">
      <c r="A6012" s="258" t="s">
        <v>484</v>
      </c>
      <c r="B6012" s="256"/>
      <c r="C6012" s="256"/>
      <c r="D6012" s="256"/>
      <c r="E6012" s="256"/>
      <c r="F6012" s="256"/>
      <c r="G6012" s="256"/>
      <c r="H6012" s="257"/>
    </row>
    <row r="6013" customFormat="false" ht="12.75" hidden="false" customHeight="false" outlineLevel="0" collapsed="false">
      <c r="A6013" s="255" t="s">
        <v>485</v>
      </c>
      <c r="B6013" s="256" t="n">
        <v>337</v>
      </c>
      <c r="C6013" s="256" t="n">
        <v>6</v>
      </c>
      <c r="D6013" s="256" t="n">
        <v>290</v>
      </c>
      <c r="E6013" s="256" t="n">
        <v>0</v>
      </c>
      <c r="F6013" s="256" t="n">
        <v>0</v>
      </c>
      <c r="G6013" s="256" t="n">
        <v>9</v>
      </c>
      <c r="H6013" s="257" t="n">
        <v>44</v>
      </c>
    </row>
    <row r="6014" customFormat="false" ht="12.75" hidden="false" customHeight="false" outlineLevel="0" collapsed="false">
      <c r="A6014" s="255" t="s">
        <v>486</v>
      </c>
      <c r="B6014" s="256" t="n">
        <v>0</v>
      </c>
      <c r="C6014" s="256" t="n">
        <v>0</v>
      </c>
      <c r="D6014" s="256" t="n">
        <v>0</v>
      </c>
      <c r="E6014" s="256" t="n">
        <v>0</v>
      </c>
      <c r="F6014" s="256" t="n">
        <v>0</v>
      </c>
      <c r="G6014" s="256" t="n">
        <v>0</v>
      </c>
      <c r="H6014" s="257" t="n">
        <v>0</v>
      </c>
    </row>
    <row r="6015" customFormat="false" ht="12.75" hidden="false" customHeight="false" outlineLevel="0" collapsed="false">
      <c r="A6015" s="255" t="s">
        <v>487</v>
      </c>
      <c r="B6015" s="256" t="n">
        <v>0</v>
      </c>
      <c r="C6015" s="256" t="n">
        <v>0</v>
      </c>
      <c r="D6015" s="256" t="n">
        <v>0</v>
      </c>
      <c r="E6015" s="256" t="n">
        <v>0</v>
      </c>
      <c r="F6015" s="256" t="n">
        <v>0</v>
      </c>
      <c r="G6015" s="256" t="n">
        <v>0</v>
      </c>
      <c r="H6015" s="257" t="n">
        <v>0</v>
      </c>
    </row>
    <row r="6016" customFormat="false" ht="12.75" hidden="false" customHeight="false" outlineLevel="0" collapsed="false">
      <c r="A6016" s="255" t="s">
        <v>488</v>
      </c>
      <c r="B6016" s="256" t="n">
        <v>9</v>
      </c>
      <c r="C6016" s="256" t="n">
        <v>0</v>
      </c>
      <c r="D6016" s="256" t="n">
        <v>0</v>
      </c>
      <c r="E6016" s="256" t="n">
        <v>0</v>
      </c>
      <c r="F6016" s="256" t="n">
        <v>0</v>
      </c>
      <c r="G6016" s="256" t="n">
        <v>1</v>
      </c>
      <c r="H6016" s="257" t="n">
        <v>8</v>
      </c>
    </row>
    <row r="6017" customFormat="false" ht="12.75" hidden="false" customHeight="false" outlineLevel="0" collapsed="false">
      <c r="A6017" s="255" t="s">
        <v>489</v>
      </c>
      <c r="B6017" s="256" t="n">
        <v>219</v>
      </c>
      <c r="C6017" s="256" t="n">
        <v>0</v>
      </c>
      <c r="D6017" s="256" t="n">
        <v>0</v>
      </c>
      <c r="E6017" s="256" t="n">
        <v>0</v>
      </c>
      <c r="F6017" s="256" t="n">
        <v>0</v>
      </c>
      <c r="G6017" s="256" t="n">
        <v>0</v>
      </c>
      <c r="H6017" s="257" t="n">
        <v>219</v>
      </c>
    </row>
    <row r="6018" customFormat="false" ht="12.75" hidden="false" customHeight="false" outlineLevel="0" collapsed="false">
      <c r="A6018" s="255" t="s">
        <v>24</v>
      </c>
      <c r="B6018" s="256" t="n">
        <v>12</v>
      </c>
      <c r="C6018" s="256" t="n">
        <v>0</v>
      </c>
      <c r="D6018" s="256" t="n">
        <v>0</v>
      </c>
      <c r="E6018" s="256" t="n">
        <v>-6</v>
      </c>
      <c r="F6018" s="256" t="n">
        <v>0</v>
      </c>
      <c r="G6018" s="256" t="n">
        <v>6</v>
      </c>
      <c r="H6018" s="257" t="n">
        <v>0</v>
      </c>
    </row>
    <row r="6019" customFormat="false" ht="12.75" hidden="false" customHeight="false" outlineLevel="0" collapsed="false">
      <c r="A6019" s="255" t="s">
        <v>490</v>
      </c>
      <c r="B6019" s="256" t="n">
        <v>0</v>
      </c>
      <c r="C6019" s="256" t="n">
        <v>0</v>
      </c>
      <c r="D6019" s="256" t="n">
        <v>0</v>
      </c>
      <c r="E6019" s="256" t="n">
        <v>0</v>
      </c>
      <c r="F6019" s="256" t="n">
        <v>0</v>
      </c>
      <c r="G6019" s="256" t="n">
        <v>0</v>
      </c>
      <c r="H6019" s="257" t="n">
        <v>0</v>
      </c>
    </row>
    <row r="6020" customFormat="false" ht="12.75" hidden="false" customHeight="false" outlineLevel="0" collapsed="false">
      <c r="A6020" s="255" t="s">
        <v>491</v>
      </c>
      <c r="B6020" s="256" t="n">
        <v>0</v>
      </c>
      <c r="C6020" s="256" t="n">
        <v>0</v>
      </c>
      <c r="D6020" s="256" t="n">
        <v>0</v>
      </c>
      <c r="E6020" s="256" t="n">
        <v>0</v>
      </c>
      <c r="F6020" s="256" t="n">
        <v>0</v>
      </c>
      <c r="G6020" s="256" t="n">
        <v>0</v>
      </c>
      <c r="H6020" s="257" t="n">
        <v>0</v>
      </c>
    </row>
    <row r="6021" customFormat="false" ht="12.75" hidden="false" customHeight="false" outlineLevel="0" collapsed="false">
      <c r="A6021" s="255" t="s">
        <v>492</v>
      </c>
      <c r="B6021" s="256" t="n">
        <v>0</v>
      </c>
      <c r="C6021" s="256" t="n">
        <v>0</v>
      </c>
      <c r="D6021" s="256" t="n">
        <v>0</v>
      </c>
      <c r="E6021" s="256" t="n">
        <v>0</v>
      </c>
      <c r="F6021" s="256" t="n">
        <v>0</v>
      </c>
      <c r="G6021" s="256" t="n">
        <v>0</v>
      </c>
      <c r="H6021" s="257" t="n">
        <v>0</v>
      </c>
    </row>
    <row r="6022" customFormat="false" ht="13.5" hidden="false" customHeight="false" outlineLevel="0" collapsed="false">
      <c r="A6022" s="259" t="s">
        <v>493</v>
      </c>
      <c r="B6022" s="260" t="n">
        <v>2</v>
      </c>
      <c r="C6022" s="260" t="n">
        <v>0</v>
      </c>
      <c r="D6022" s="260" t="n">
        <v>0</v>
      </c>
      <c r="E6022" s="260" t="n">
        <v>0</v>
      </c>
      <c r="F6022" s="260" t="n">
        <v>0</v>
      </c>
      <c r="G6022" s="260" t="n">
        <v>1</v>
      </c>
      <c r="H6022" s="261" t="n">
        <v>1</v>
      </c>
    </row>
    <row r="6023" customFormat="false" ht="13.5" hidden="false" customHeight="false" outlineLevel="0" collapsed="false">
      <c r="A6023" s="262" t="s">
        <v>244</v>
      </c>
      <c r="B6023" s="263" t="n">
        <f aca="false">SUM(B6001:B6022)</f>
        <v>1966</v>
      </c>
      <c r="C6023" s="263" t="n">
        <f aca="false">SUM(C6001:C6022)</f>
        <v>659</v>
      </c>
      <c r="D6023" s="263" t="n">
        <f aca="false">SUM(D6001:D6022)</f>
        <v>431</v>
      </c>
      <c r="E6023" s="263" t="n">
        <f aca="false">SUM(E6001:E6022)</f>
        <v>-193</v>
      </c>
      <c r="F6023" s="263" t="n">
        <f aca="false">SUM(F6001:F6022)</f>
        <v>0</v>
      </c>
      <c r="G6023" s="263" t="n">
        <f aca="false">SUM(G6001:G6022)</f>
        <v>129</v>
      </c>
      <c r="H6023" s="264" t="n">
        <f aca="false">SUM(H6001:H6022)</f>
        <v>1872</v>
      </c>
    </row>
    <row r="6024" customFormat="false" ht="13.5" hidden="false" customHeight="false" outlineLevel="0" collapsed="false"/>
    <row r="6025" customFormat="false" ht="13.5" hidden="false" customHeight="true" outlineLevel="0" collapsed="false">
      <c r="A6025" s="272" t="s">
        <v>725</v>
      </c>
      <c r="B6025" s="283" t="s">
        <v>364</v>
      </c>
      <c r="C6025" s="283"/>
      <c r="D6025" s="283"/>
      <c r="E6025" s="283"/>
      <c r="F6025" s="283"/>
      <c r="G6025" s="283"/>
      <c r="H6025" s="283"/>
    </row>
    <row r="6026" customFormat="false" ht="52.5" hidden="false" customHeight="true" outlineLevel="0" collapsed="false">
      <c r="A6026" s="272"/>
      <c r="B6026" s="248" t="s">
        <v>458</v>
      </c>
      <c r="C6026" s="249" t="s">
        <v>459</v>
      </c>
      <c r="D6026" s="249" t="s">
        <v>460</v>
      </c>
      <c r="E6026" s="249" t="s">
        <v>461</v>
      </c>
      <c r="F6026" s="249" t="s">
        <v>462</v>
      </c>
      <c r="G6026" s="249" t="s">
        <v>463</v>
      </c>
      <c r="H6026" s="249" t="s">
        <v>464</v>
      </c>
    </row>
    <row r="6027" customFormat="false" ht="13.5" hidden="false" customHeight="false" outlineLevel="0" collapsed="false">
      <c r="A6027" s="272"/>
      <c r="B6027" s="250" t="s">
        <v>465</v>
      </c>
      <c r="C6027" s="250" t="s">
        <v>466</v>
      </c>
      <c r="D6027" s="250" t="s">
        <v>467</v>
      </c>
      <c r="E6027" s="250" t="s">
        <v>468</v>
      </c>
      <c r="F6027" s="250" t="s">
        <v>469</v>
      </c>
      <c r="G6027" s="250" t="s">
        <v>470</v>
      </c>
      <c r="H6027" s="250" t="s">
        <v>471</v>
      </c>
    </row>
    <row r="6028" customFormat="false" ht="13.5" hidden="false" customHeight="true" outlineLevel="0" collapsed="false">
      <c r="A6028" s="272"/>
      <c r="B6028" s="268" t="s">
        <v>472</v>
      </c>
      <c r="C6028" s="268"/>
      <c r="D6028" s="268"/>
      <c r="E6028" s="268"/>
      <c r="F6028" s="268"/>
      <c r="G6028" s="268"/>
      <c r="H6028" s="268"/>
    </row>
    <row r="6029" customFormat="false" ht="12.75" hidden="false" customHeight="false" outlineLevel="0" collapsed="false">
      <c r="A6029" s="252" t="s">
        <v>473</v>
      </c>
      <c r="B6029" s="253" t="n">
        <v>6</v>
      </c>
      <c r="C6029" s="253" t="n">
        <v>1</v>
      </c>
      <c r="D6029" s="253" t="n">
        <v>0</v>
      </c>
      <c r="E6029" s="253" t="n">
        <v>0</v>
      </c>
      <c r="F6029" s="253" t="n">
        <v>0</v>
      </c>
      <c r="G6029" s="253" t="n">
        <v>0</v>
      </c>
      <c r="H6029" s="254" t="n">
        <v>7</v>
      </c>
    </row>
    <row r="6030" customFormat="false" ht="12.75" hidden="false" customHeight="false" outlineLevel="0" collapsed="false">
      <c r="A6030" s="255" t="s">
        <v>474</v>
      </c>
      <c r="B6030" s="256" t="n">
        <v>0</v>
      </c>
      <c r="C6030" s="256" t="n">
        <v>0</v>
      </c>
      <c r="D6030" s="256" t="n">
        <v>0</v>
      </c>
      <c r="E6030" s="256" t="n">
        <v>0</v>
      </c>
      <c r="F6030" s="256" t="n">
        <v>0</v>
      </c>
      <c r="G6030" s="256" t="n">
        <v>0</v>
      </c>
      <c r="H6030" s="257" t="n">
        <v>0</v>
      </c>
    </row>
    <row r="6031" customFormat="false" ht="12.75" hidden="false" customHeight="false" outlineLevel="0" collapsed="false">
      <c r="A6031" s="255" t="s">
        <v>475</v>
      </c>
      <c r="B6031" s="256" t="n">
        <v>19</v>
      </c>
      <c r="C6031" s="256" t="n">
        <v>8</v>
      </c>
      <c r="D6031" s="256" t="n">
        <v>0</v>
      </c>
      <c r="E6031" s="256" t="n">
        <v>0</v>
      </c>
      <c r="F6031" s="256" t="n">
        <v>0</v>
      </c>
      <c r="G6031" s="256" t="n">
        <v>0</v>
      </c>
      <c r="H6031" s="257" t="n">
        <v>27</v>
      </c>
    </row>
    <row r="6032" customFormat="false" ht="12.75" hidden="false" customHeight="false" outlineLevel="0" collapsed="false">
      <c r="A6032" s="255" t="s">
        <v>476</v>
      </c>
      <c r="B6032" s="256" t="n">
        <v>0</v>
      </c>
      <c r="C6032" s="256" t="n">
        <v>0</v>
      </c>
      <c r="D6032" s="256" t="n">
        <v>0</v>
      </c>
      <c r="E6032" s="256" t="n">
        <v>0</v>
      </c>
      <c r="F6032" s="256" t="n">
        <v>0</v>
      </c>
      <c r="G6032" s="256" t="n">
        <v>0</v>
      </c>
      <c r="H6032" s="257" t="n">
        <v>0</v>
      </c>
    </row>
    <row r="6033" customFormat="false" ht="12.75" hidden="false" customHeight="false" outlineLevel="0" collapsed="false">
      <c r="A6033" s="255" t="s">
        <v>477</v>
      </c>
      <c r="B6033" s="256" t="n">
        <v>0</v>
      </c>
      <c r="C6033" s="256" t="n">
        <v>0</v>
      </c>
      <c r="D6033" s="256" t="n">
        <v>0</v>
      </c>
      <c r="E6033" s="256" t="n">
        <v>0</v>
      </c>
      <c r="F6033" s="256" t="n">
        <v>0</v>
      </c>
      <c r="G6033" s="256" t="n">
        <v>0</v>
      </c>
      <c r="H6033" s="257" t="n">
        <v>0</v>
      </c>
    </row>
    <row r="6034" customFormat="false" ht="12.75" hidden="false" customHeight="false" outlineLevel="0" collapsed="false">
      <c r="A6034" s="255" t="s">
        <v>478</v>
      </c>
      <c r="B6034" s="256" t="n">
        <v>0</v>
      </c>
      <c r="C6034" s="256" t="n">
        <v>0</v>
      </c>
      <c r="D6034" s="256" t="n">
        <v>0</v>
      </c>
      <c r="E6034" s="256" t="n">
        <v>0</v>
      </c>
      <c r="F6034" s="256" t="n">
        <v>0</v>
      </c>
      <c r="G6034" s="256" t="n">
        <v>0</v>
      </c>
      <c r="H6034" s="257" t="n">
        <v>0</v>
      </c>
    </row>
    <row r="6035" customFormat="false" ht="12.75" hidden="false" customHeight="false" outlineLevel="0" collapsed="false">
      <c r="A6035" s="255" t="s">
        <v>479</v>
      </c>
      <c r="B6035" s="256" t="n">
        <v>26</v>
      </c>
      <c r="C6035" s="256" t="n">
        <v>2</v>
      </c>
      <c r="D6035" s="256" t="n">
        <v>0</v>
      </c>
      <c r="E6035" s="256" t="n">
        <v>0</v>
      </c>
      <c r="F6035" s="256" t="n">
        <v>0</v>
      </c>
      <c r="G6035" s="256" t="n">
        <v>2</v>
      </c>
      <c r="H6035" s="257" t="n">
        <v>26</v>
      </c>
    </row>
    <row r="6036" customFormat="false" ht="12.75" hidden="false" customHeight="false" outlineLevel="0" collapsed="false">
      <c r="A6036" s="255" t="s">
        <v>480</v>
      </c>
      <c r="B6036" s="256" t="n">
        <v>35</v>
      </c>
      <c r="C6036" s="256" t="n">
        <v>15</v>
      </c>
      <c r="D6036" s="256" t="n">
        <v>11</v>
      </c>
      <c r="E6036" s="256" t="n">
        <v>1</v>
      </c>
      <c r="F6036" s="256" t="n">
        <v>0</v>
      </c>
      <c r="G6036" s="256" t="n">
        <v>8</v>
      </c>
      <c r="H6036" s="257" t="n">
        <v>32</v>
      </c>
    </row>
    <row r="6037" customFormat="false" ht="12.75" hidden="false" customHeight="false" outlineLevel="0" collapsed="false">
      <c r="A6037" s="255" t="s">
        <v>481</v>
      </c>
      <c r="B6037" s="256" t="n">
        <v>29</v>
      </c>
      <c r="C6037" s="256" t="n">
        <v>10</v>
      </c>
      <c r="D6037" s="256" t="n">
        <v>2</v>
      </c>
      <c r="E6037" s="256" t="n">
        <v>0</v>
      </c>
      <c r="F6037" s="256" t="n">
        <v>0</v>
      </c>
      <c r="G6037" s="256" t="n">
        <v>7</v>
      </c>
      <c r="H6037" s="257" t="n">
        <v>30</v>
      </c>
    </row>
    <row r="6038" customFormat="false" ht="12.75" hidden="false" customHeight="false" outlineLevel="0" collapsed="false">
      <c r="A6038" s="255" t="s">
        <v>482</v>
      </c>
      <c r="B6038" s="256" t="n">
        <v>0</v>
      </c>
      <c r="C6038" s="256" t="n">
        <v>0</v>
      </c>
      <c r="D6038" s="256" t="n">
        <v>0</v>
      </c>
      <c r="E6038" s="256" t="n">
        <v>0</v>
      </c>
      <c r="F6038" s="256" t="n">
        <v>0</v>
      </c>
      <c r="G6038" s="256" t="n">
        <v>0</v>
      </c>
      <c r="H6038" s="257" t="n">
        <v>0</v>
      </c>
    </row>
    <row r="6039" customFormat="false" ht="12.75" hidden="false" customHeight="false" outlineLevel="0" collapsed="false">
      <c r="A6039" s="255" t="s">
        <v>483</v>
      </c>
      <c r="B6039" s="256" t="n">
        <v>0</v>
      </c>
      <c r="C6039" s="256" t="n">
        <v>1</v>
      </c>
      <c r="D6039" s="256" t="n">
        <v>0</v>
      </c>
      <c r="E6039" s="256" t="n">
        <v>0</v>
      </c>
      <c r="F6039" s="256" t="n">
        <v>0</v>
      </c>
      <c r="G6039" s="256" t="n">
        <v>0</v>
      </c>
      <c r="H6039" s="257" t="n">
        <v>1</v>
      </c>
    </row>
    <row r="6040" customFormat="false" ht="12.75" hidden="false" customHeight="false" outlineLevel="0" collapsed="false">
      <c r="A6040" s="258" t="s">
        <v>484</v>
      </c>
      <c r="B6040" s="256"/>
      <c r="C6040" s="256"/>
      <c r="D6040" s="256"/>
      <c r="E6040" s="256"/>
      <c r="F6040" s="256"/>
      <c r="G6040" s="256"/>
      <c r="H6040" s="257"/>
    </row>
    <row r="6041" customFormat="false" ht="12.75" hidden="false" customHeight="false" outlineLevel="0" collapsed="false">
      <c r="A6041" s="255" t="s">
        <v>507</v>
      </c>
      <c r="B6041" s="256" t="n">
        <v>5</v>
      </c>
      <c r="C6041" s="256" t="n">
        <v>0</v>
      </c>
      <c r="D6041" s="256" t="n">
        <v>0</v>
      </c>
      <c r="E6041" s="256" t="n">
        <v>0</v>
      </c>
      <c r="F6041" s="256" t="n">
        <v>0</v>
      </c>
      <c r="G6041" s="256" t="n">
        <v>0</v>
      </c>
      <c r="H6041" s="257" t="n">
        <v>5</v>
      </c>
    </row>
    <row r="6042" customFormat="false" ht="12.75" hidden="false" customHeight="false" outlineLevel="0" collapsed="false">
      <c r="A6042" s="255" t="s">
        <v>486</v>
      </c>
      <c r="B6042" s="256" t="n">
        <v>0</v>
      </c>
      <c r="C6042" s="256" t="n">
        <v>0</v>
      </c>
      <c r="D6042" s="256" t="n">
        <v>0</v>
      </c>
      <c r="E6042" s="256" t="n">
        <v>0</v>
      </c>
      <c r="F6042" s="256" t="n">
        <v>0</v>
      </c>
      <c r="G6042" s="256" t="n">
        <v>0</v>
      </c>
      <c r="H6042" s="257" t="n">
        <v>0</v>
      </c>
    </row>
    <row r="6043" customFormat="false" ht="12.75" hidden="false" customHeight="false" outlineLevel="0" collapsed="false">
      <c r="A6043" s="255" t="s">
        <v>487</v>
      </c>
      <c r="B6043" s="256" t="n">
        <v>0</v>
      </c>
      <c r="C6043" s="256" t="n">
        <v>0</v>
      </c>
      <c r="D6043" s="256" t="n">
        <v>0</v>
      </c>
      <c r="E6043" s="256" t="n">
        <v>0</v>
      </c>
      <c r="F6043" s="256" t="n">
        <v>0</v>
      </c>
      <c r="G6043" s="256" t="n">
        <v>0</v>
      </c>
      <c r="H6043" s="257" t="n">
        <v>0</v>
      </c>
    </row>
    <row r="6044" customFormat="false" ht="12.75" hidden="false" customHeight="false" outlineLevel="0" collapsed="false">
      <c r="A6044" s="255" t="s">
        <v>488</v>
      </c>
      <c r="B6044" s="256" t="n">
        <v>26</v>
      </c>
      <c r="C6044" s="256" t="n">
        <v>0</v>
      </c>
      <c r="D6044" s="256" t="n">
        <v>0</v>
      </c>
      <c r="E6044" s="256" t="n">
        <v>0</v>
      </c>
      <c r="F6044" s="256" t="n">
        <v>0</v>
      </c>
      <c r="G6044" s="256" t="n">
        <v>2</v>
      </c>
      <c r="H6044" s="257" t="n">
        <v>24</v>
      </c>
    </row>
    <row r="6045" customFormat="false" ht="12.75" hidden="false" customHeight="false" outlineLevel="0" collapsed="false">
      <c r="A6045" s="255" t="s">
        <v>489</v>
      </c>
      <c r="B6045" s="256" t="n">
        <v>82</v>
      </c>
      <c r="C6045" s="256" t="n">
        <v>0</v>
      </c>
      <c r="D6045" s="256" t="n">
        <v>33</v>
      </c>
      <c r="E6045" s="256" t="n">
        <v>0</v>
      </c>
      <c r="F6045" s="256" t="n">
        <v>0</v>
      </c>
      <c r="G6045" s="256" t="n">
        <v>0</v>
      </c>
      <c r="H6045" s="257" t="n">
        <v>49</v>
      </c>
    </row>
    <row r="6046" customFormat="false" ht="12.75" hidden="false" customHeight="false" outlineLevel="0" collapsed="false">
      <c r="A6046" s="255" t="s">
        <v>24</v>
      </c>
      <c r="B6046" s="256" t="n">
        <v>0</v>
      </c>
      <c r="C6046" s="256" t="n">
        <v>0</v>
      </c>
      <c r="D6046" s="256" t="n">
        <v>0</v>
      </c>
      <c r="E6046" s="256" t="n">
        <v>0</v>
      </c>
      <c r="F6046" s="256" t="n">
        <v>0</v>
      </c>
      <c r="G6046" s="256" t="n">
        <v>0</v>
      </c>
      <c r="H6046" s="257" t="n">
        <v>0</v>
      </c>
    </row>
    <row r="6047" customFormat="false" ht="12.75" hidden="false" customHeight="false" outlineLevel="0" collapsed="false">
      <c r="A6047" s="255" t="s">
        <v>490</v>
      </c>
      <c r="B6047" s="256" t="n">
        <v>0</v>
      </c>
      <c r="C6047" s="256" t="n">
        <v>0</v>
      </c>
      <c r="D6047" s="256" t="n">
        <v>0</v>
      </c>
      <c r="E6047" s="256" t="n">
        <v>0</v>
      </c>
      <c r="F6047" s="256" t="n">
        <v>0</v>
      </c>
      <c r="G6047" s="256" t="n">
        <v>0</v>
      </c>
      <c r="H6047" s="257" t="n">
        <v>0</v>
      </c>
    </row>
    <row r="6048" customFormat="false" ht="12.75" hidden="false" customHeight="false" outlineLevel="0" collapsed="false">
      <c r="A6048" s="255" t="s">
        <v>491</v>
      </c>
      <c r="B6048" s="256" t="n">
        <v>0</v>
      </c>
      <c r="C6048" s="256" t="n">
        <v>0</v>
      </c>
      <c r="D6048" s="256" t="n">
        <v>0</v>
      </c>
      <c r="E6048" s="256" t="n">
        <v>0</v>
      </c>
      <c r="F6048" s="256" t="n">
        <v>0</v>
      </c>
      <c r="G6048" s="256" t="n">
        <v>0</v>
      </c>
      <c r="H6048" s="257" t="n">
        <v>0</v>
      </c>
    </row>
    <row r="6049" customFormat="false" ht="12.75" hidden="false" customHeight="false" outlineLevel="0" collapsed="false">
      <c r="A6049" s="255" t="s">
        <v>492</v>
      </c>
      <c r="B6049" s="256" t="n">
        <v>0</v>
      </c>
      <c r="C6049" s="256" t="n">
        <v>0</v>
      </c>
      <c r="D6049" s="256" t="n">
        <v>0</v>
      </c>
      <c r="E6049" s="256" t="n">
        <v>0</v>
      </c>
      <c r="F6049" s="256" t="n">
        <v>0</v>
      </c>
      <c r="G6049" s="256" t="n">
        <v>0</v>
      </c>
      <c r="H6049" s="257" t="n">
        <v>0</v>
      </c>
    </row>
    <row r="6050" customFormat="false" ht="13.5" hidden="false" customHeight="false" outlineLevel="0" collapsed="false">
      <c r="A6050" s="259" t="s">
        <v>493</v>
      </c>
      <c r="B6050" s="260" t="n">
        <v>0</v>
      </c>
      <c r="C6050" s="260" t="n">
        <v>0</v>
      </c>
      <c r="D6050" s="260" t="n">
        <v>0</v>
      </c>
      <c r="E6050" s="260" t="n">
        <v>0</v>
      </c>
      <c r="F6050" s="260" t="n">
        <v>0</v>
      </c>
      <c r="G6050" s="260" t="n">
        <v>0</v>
      </c>
      <c r="H6050" s="261" t="n">
        <v>0</v>
      </c>
    </row>
    <row r="6051" customFormat="false" ht="13.5" hidden="false" customHeight="false" outlineLevel="0" collapsed="false">
      <c r="A6051" s="262" t="s">
        <v>244</v>
      </c>
      <c r="B6051" s="263" t="n">
        <f aca="false">SUM(B6029:B6050)</f>
        <v>228</v>
      </c>
      <c r="C6051" s="263" t="n">
        <f aca="false">SUM(C6029:C6050)</f>
        <v>37</v>
      </c>
      <c r="D6051" s="263" t="n">
        <f aca="false">SUM(D6029:D6050)</f>
        <v>46</v>
      </c>
      <c r="E6051" s="263" t="n">
        <f aca="false">SUM(E6029:E6050)</f>
        <v>1</v>
      </c>
      <c r="F6051" s="263" t="n">
        <f aca="false">SUM(F6029:F6050)</f>
        <v>0</v>
      </c>
      <c r="G6051" s="263" t="n">
        <f aca="false">SUM(G6029:G6050)</f>
        <v>19</v>
      </c>
      <c r="H6051" s="264" t="n">
        <f aca="false">SUM(H6029:H6050)</f>
        <v>201</v>
      </c>
    </row>
    <row r="6052" customFormat="false" ht="13.5" hidden="false" customHeight="false" outlineLevel="0" collapsed="false"/>
    <row r="6053" customFormat="false" ht="13.5" hidden="false" customHeight="true" outlineLevel="0" collapsed="false">
      <c r="A6053" s="272" t="s">
        <v>726</v>
      </c>
      <c r="B6053" s="283" t="s">
        <v>366</v>
      </c>
      <c r="C6053" s="283"/>
      <c r="D6053" s="283"/>
      <c r="E6053" s="283"/>
      <c r="F6053" s="283"/>
      <c r="G6053" s="283"/>
      <c r="H6053" s="283"/>
    </row>
    <row r="6054" customFormat="false" ht="54" hidden="false" customHeight="true" outlineLevel="0" collapsed="false">
      <c r="A6054" s="272"/>
      <c r="B6054" s="248" t="s">
        <v>458</v>
      </c>
      <c r="C6054" s="249" t="s">
        <v>459</v>
      </c>
      <c r="D6054" s="249" t="s">
        <v>460</v>
      </c>
      <c r="E6054" s="249" t="s">
        <v>461</v>
      </c>
      <c r="F6054" s="249" t="s">
        <v>462</v>
      </c>
      <c r="G6054" s="249" t="s">
        <v>463</v>
      </c>
      <c r="H6054" s="249" t="s">
        <v>464</v>
      </c>
    </row>
    <row r="6055" customFormat="false" ht="13.5" hidden="false" customHeight="false" outlineLevel="0" collapsed="false">
      <c r="A6055" s="272"/>
      <c r="B6055" s="250" t="s">
        <v>465</v>
      </c>
      <c r="C6055" s="250" t="s">
        <v>466</v>
      </c>
      <c r="D6055" s="250" t="s">
        <v>467</v>
      </c>
      <c r="E6055" s="250" t="s">
        <v>468</v>
      </c>
      <c r="F6055" s="250" t="s">
        <v>469</v>
      </c>
      <c r="G6055" s="250" t="s">
        <v>470</v>
      </c>
      <c r="H6055" s="250" t="s">
        <v>471</v>
      </c>
    </row>
    <row r="6056" customFormat="false" ht="13.5" hidden="false" customHeight="true" outlineLevel="0" collapsed="false">
      <c r="A6056" s="272"/>
      <c r="B6056" s="268" t="s">
        <v>472</v>
      </c>
      <c r="C6056" s="268"/>
      <c r="D6056" s="268"/>
      <c r="E6056" s="268"/>
      <c r="F6056" s="268"/>
      <c r="G6056" s="268"/>
      <c r="H6056" s="268"/>
    </row>
    <row r="6057" customFormat="false" ht="12.75" hidden="false" customHeight="false" outlineLevel="0" collapsed="false">
      <c r="A6057" s="252" t="s">
        <v>473</v>
      </c>
      <c r="B6057" s="253" t="n">
        <v>8</v>
      </c>
      <c r="C6057" s="253" t="n">
        <v>0</v>
      </c>
      <c r="D6057" s="253" t="n">
        <v>0</v>
      </c>
      <c r="E6057" s="253" t="n">
        <v>0</v>
      </c>
      <c r="F6057" s="253" t="n">
        <v>0</v>
      </c>
      <c r="G6057" s="253" t="n">
        <v>0</v>
      </c>
      <c r="H6057" s="254" t="n">
        <v>8</v>
      </c>
    </row>
    <row r="6058" customFormat="false" ht="12.75" hidden="false" customHeight="false" outlineLevel="0" collapsed="false">
      <c r="A6058" s="255" t="s">
        <v>474</v>
      </c>
      <c r="B6058" s="256" t="n">
        <v>0</v>
      </c>
      <c r="C6058" s="256" t="n">
        <v>0</v>
      </c>
      <c r="D6058" s="256" t="n">
        <v>0</v>
      </c>
      <c r="E6058" s="256" t="n">
        <v>0</v>
      </c>
      <c r="F6058" s="256" t="n">
        <v>0</v>
      </c>
      <c r="G6058" s="256" t="n">
        <v>0</v>
      </c>
      <c r="H6058" s="257" t="n">
        <v>0</v>
      </c>
    </row>
    <row r="6059" customFormat="false" ht="12.75" hidden="false" customHeight="false" outlineLevel="0" collapsed="false">
      <c r="A6059" s="255" t="s">
        <v>475</v>
      </c>
      <c r="B6059" s="256" t="n">
        <v>0</v>
      </c>
      <c r="C6059" s="256" t="n">
        <v>0</v>
      </c>
      <c r="D6059" s="256" t="n">
        <v>0</v>
      </c>
      <c r="E6059" s="256" t="n">
        <v>0</v>
      </c>
      <c r="F6059" s="256" t="n">
        <v>0</v>
      </c>
      <c r="G6059" s="256" t="n">
        <v>0</v>
      </c>
      <c r="H6059" s="257" t="n">
        <v>0</v>
      </c>
    </row>
    <row r="6060" customFormat="false" ht="12.75" hidden="false" customHeight="false" outlineLevel="0" collapsed="false">
      <c r="A6060" s="255" t="s">
        <v>476</v>
      </c>
      <c r="B6060" s="256" t="n">
        <v>7</v>
      </c>
      <c r="C6060" s="256" t="n">
        <v>2</v>
      </c>
      <c r="D6060" s="256" t="n">
        <v>0</v>
      </c>
      <c r="E6060" s="256" t="n">
        <v>0</v>
      </c>
      <c r="F6060" s="256" t="n">
        <v>0</v>
      </c>
      <c r="G6060" s="256" t="n">
        <v>1</v>
      </c>
      <c r="H6060" s="257" t="n">
        <v>8</v>
      </c>
    </row>
    <row r="6061" customFormat="false" ht="12.75" hidden="false" customHeight="false" outlineLevel="0" collapsed="false">
      <c r="A6061" s="255" t="s">
        <v>477</v>
      </c>
      <c r="B6061" s="256" t="n">
        <v>0</v>
      </c>
      <c r="C6061" s="256" t="n">
        <v>0</v>
      </c>
      <c r="D6061" s="256" t="n">
        <v>0</v>
      </c>
      <c r="E6061" s="256" t="n">
        <v>0</v>
      </c>
      <c r="F6061" s="256" t="n">
        <v>0</v>
      </c>
      <c r="G6061" s="256" t="n">
        <v>0</v>
      </c>
      <c r="H6061" s="257" t="n">
        <v>0</v>
      </c>
    </row>
    <row r="6062" customFormat="false" ht="12.75" hidden="false" customHeight="false" outlineLevel="0" collapsed="false">
      <c r="A6062" s="255" t="s">
        <v>478</v>
      </c>
      <c r="B6062" s="256" t="n">
        <v>0</v>
      </c>
      <c r="C6062" s="256" t="n">
        <v>0</v>
      </c>
      <c r="D6062" s="256" t="n">
        <v>0</v>
      </c>
      <c r="E6062" s="256" t="n">
        <v>0</v>
      </c>
      <c r="F6062" s="256" t="n">
        <v>0</v>
      </c>
      <c r="G6062" s="256" t="n">
        <v>0</v>
      </c>
      <c r="H6062" s="257" t="n">
        <v>0</v>
      </c>
    </row>
    <row r="6063" customFormat="false" ht="12.75" hidden="false" customHeight="false" outlineLevel="0" collapsed="false">
      <c r="A6063" s="255" t="s">
        <v>479</v>
      </c>
      <c r="B6063" s="256" t="n">
        <v>23</v>
      </c>
      <c r="C6063" s="256" t="n">
        <v>14</v>
      </c>
      <c r="D6063" s="256" t="n">
        <v>1</v>
      </c>
      <c r="E6063" s="256" t="n">
        <v>0</v>
      </c>
      <c r="F6063" s="256" t="n">
        <v>0</v>
      </c>
      <c r="G6063" s="256" t="n">
        <v>12</v>
      </c>
      <c r="H6063" s="257" t="n">
        <v>24</v>
      </c>
    </row>
    <row r="6064" customFormat="false" ht="12.75" hidden="false" customHeight="false" outlineLevel="0" collapsed="false">
      <c r="A6064" s="255" t="s">
        <v>480</v>
      </c>
      <c r="B6064" s="256" t="n">
        <v>31</v>
      </c>
      <c r="C6064" s="256" t="n">
        <v>5</v>
      </c>
      <c r="D6064" s="256" t="n">
        <v>3</v>
      </c>
      <c r="E6064" s="256" t="n">
        <v>0</v>
      </c>
      <c r="F6064" s="256" t="n">
        <v>0</v>
      </c>
      <c r="G6064" s="256" t="n">
        <v>7</v>
      </c>
      <c r="H6064" s="257" t="n">
        <v>26</v>
      </c>
    </row>
    <row r="6065" customFormat="false" ht="12.75" hidden="false" customHeight="false" outlineLevel="0" collapsed="false">
      <c r="A6065" s="255" t="s">
        <v>481</v>
      </c>
      <c r="B6065" s="256" t="n">
        <v>16</v>
      </c>
      <c r="C6065" s="256" t="n">
        <v>12</v>
      </c>
      <c r="D6065" s="256" t="n">
        <v>2</v>
      </c>
      <c r="E6065" s="256" t="n">
        <v>1</v>
      </c>
      <c r="F6065" s="256" t="n">
        <v>0</v>
      </c>
      <c r="G6065" s="256" t="n">
        <v>7</v>
      </c>
      <c r="H6065" s="257" t="n">
        <v>20</v>
      </c>
    </row>
    <row r="6066" customFormat="false" ht="12.75" hidden="false" customHeight="false" outlineLevel="0" collapsed="false">
      <c r="A6066" s="255" t="s">
        <v>482</v>
      </c>
      <c r="B6066" s="256" t="n">
        <v>0</v>
      </c>
      <c r="C6066" s="256" t="n">
        <v>0</v>
      </c>
      <c r="D6066" s="256" t="n">
        <v>0</v>
      </c>
      <c r="E6066" s="256" t="n">
        <v>0</v>
      </c>
      <c r="F6066" s="256" t="n">
        <v>0</v>
      </c>
      <c r="G6066" s="256" t="n">
        <v>0</v>
      </c>
      <c r="H6066" s="257" t="n">
        <v>0</v>
      </c>
    </row>
    <row r="6067" customFormat="false" ht="12.75" hidden="false" customHeight="false" outlineLevel="0" collapsed="false">
      <c r="A6067" s="255" t="s">
        <v>483</v>
      </c>
      <c r="B6067" s="256" t="n">
        <v>1</v>
      </c>
      <c r="C6067" s="256" t="n">
        <v>0</v>
      </c>
      <c r="D6067" s="256" t="n">
        <v>0</v>
      </c>
      <c r="E6067" s="256" t="n">
        <v>0</v>
      </c>
      <c r="F6067" s="256" t="n">
        <v>0</v>
      </c>
      <c r="G6067" s="256" t="n">
        <v>0</v>
      </c>
      <c r="H6067" s="257" t="n">
        <v>1</v>
      </c>
    </row>
    <row r="6068" customFormat="false" ht="12.75" hidden="false" customHeight="false" outlineLevel="0" collapsed="false">
      <c r="A6068" s="258" t="s">
        <v>484</v>
      </c>
      <c r="B6068" s="256"/>
      <c r="C6068" s="256"/>
      <c r="D6068" s="256"/>
      <c r="E6068" s="256"/>
      <c r="F6068" s="256"/>
      <c r="G6068" s="256"/>
      <c r="H6068" s="257"/>
    </row>
    <row r="6069" customFormat="false" ht="12.75" hidden="false" customHeight="false" outlineLevel="0" collapsed="false">
      <c r="A6069" s="255" t="s">
        <v>485</v>
      </c>
      <c r="B6069" s="256" t="n">
        <v>19</v>
      </c>
      <c r="C6069" s="256" t="n">
        <v>4</v>
      </c>
      <c r="D6069" s="256" t="n">
        <v>0</v>
      </c>
      <c r="E6069" s="256" t="n">
        <v>0</v>
      </c>
      <c r="F6069" s="256" t="n">
        <v>0</v>
      </c>
      <c r="G6069" s="256" t="n">
        <v>6</v>
      </c>
      <c r="H6069" s="257" t="n">
        <v>17</v>
      </c>
    </row>
    <row r="6070" customFormat="false" ht="12.75" hidden="false" customHeight="false" outlineLevel="0" collapsed="false">
      <c r="A6070" s="255" t="s">
        <v>486</v>
      </c>
      <c r="B6070" s="256" t="n">
        <v>0</v>
      </c>
      <c r="C6070" s="256" t="n">
        <v>0</v>
      </c>
      <c r="D6070" s="256" t="n">
        <v>0</v>
      </c>
      <c r="E6070" s="256" t="n">
        <v>0</v>
      </c>
      <c r="F6070" s="256" t="n">
        <v>0</v>
      </c>
      <c r="G6070" s="256" t="n">
        <v>0</v>
      </c>
      <c r="H6070" s="257" t="n">
        <v>0</v>
      </c>
    </row>
    <row r="6071" customFormat="false" ht="12.75" hidden="false" customHeight="false" outlineLevel="0" collapsed="false">
      <c r="A6071" s="255" t="s">
        <v>487</v>
      </c>
      <c r="B6071" s="256" t="n">
        <v>0</v>
      </c>
      <c r="C6071" s="256" t="n">
        <v>0</v>
      </c>
      <c r="D6071" s="256" t="n">
        <v>0</v>
      </c>
      <c r="E6071" s="256" t="n">
        <v>0</v>
      </c>
      <c r="F6071" s="256" t="n">
        <v>0</v>
      </c>
      <c r="G6071" s="256" t="n">
        <v>0</v>
      </c>
      <c r="H6071" s="257" t="n">
        <v>0</v>
      </c>
    </row>
    <row r="6072" customFormat="false" ht="12.75" hidden="false" customHeight="false" outlineLevel="0" collapsed="false">
      <c r="A6072" s="255" t="s">
        <v>488</v>
      </c>
      <c r="B6072" s="256" t="n">
        <v>0</v>
      </c>
      <c r="C6072" s="256" t="n">
        <v>0</v>
      </c>
      <c r="D6072" s="256" t="n">
        <v>0</v>
      </c>
      <c r="E6072" s="256" t="n">
        <v>0</v>
      </c>
      <c r="F6072" s="256" t="n">
        <v>0</v>
      </c>
      <c r="G6072" s="256" t="n">
        <v>0</v>
      </c>
      <c r="H6072" s="257" t="n">
        <v>0</v>
      </c>
    </row>
    <row r="6073" customFormat="false" ht="12.75" hidden="false" customHeight="false" outlineLevel="0" collapsed="false">
      <c r="A6073" s="255" t="s">
        <v>489</v>
      </c>
      <c r="B6073" s="256" t="n">
        <v>0</v>
      </c>
      <c r="C6073" s="256" t="n">
        <v>0</v>
      </c>
      <c r="D6073" s="256" t="n">
        <v>0</v>
      </c>
      <c r="E6073" s="256" t="n">
        <v>0</v>
      </c>
      <c r="F6073" s="256" t="n">
        <v>0</v>
      </c>
      <c r="G6073" s="256" t="n">
        <v>0</v>
      </c>
      <c r="H6073" s="257" t="n">
        <v>0</v>
      </c>
    </row>
    <row r="6074" customFormat="false" ht="12.75" hidden="false" customHeight="false" outlineLevel="0" collapsed="false">
      <c r="A6074" s="255" t="s">
        <v>24</v>
      </c>
      <c r="B6074" s="256" t="n">
        <v>0</v>
      </c>
      <c r="C6074" s="256" t="n">
        <v>0</v>
      </c>
      <c r="D6074" s="256" t="n">
        <v>0</v>
      </c>
      <c r="E6074" s="256" t="n">
        <v>0</v>
      </c>
      <c r="F6074" s="256" t="n">
        <v>0</v>
      </c>
      <c r="G6074" s="256" t="n">
        <v>0</v>
      </c>
      <c r="H6074" s="257" t="n">
        <v>0</v>
      </c>
    </row>
    <row r="6075" customFormat="false" ht="12.75" hidden="false" customHeight="false" outlineLevel="0" collapsed="false">
      <c r="A6075" s="255" t="s">
        <v>490</v>
      </c>
      <c r="B6075" s="256" t="n">
        <v>0</v>
      </c>
      <c r="C6075" s="256" t="n">
        <v>0</v>
      </c>
      <c r="D6075" s="256" t="n">
        <v>0</v>
      </c>
      <c r="E6075" s="256" t="n">
        <v>0</v>
      </c>
      <c r="F6075" s="256" t="n">
        <v>0</v>
      </c>
      <c r="G6075" s="256" t="n">
        <v>0</v>
      </c>
      <c r="H6075" s="257" t="n">
        <v>0</v>
      </c>
    </row>
    <row r="6076" customFormat="false" ht="12.75" hidden="false" customHeight="false" outlineLevel="0" collapsed="false">
      <c r="A6076" s="255" t="s">
        <v>491</v>
      </c>
      <c r="B6076" s="256" t="n">
        <v>0</v>
      </c>
      <c r="C6076" s="256" t="n">
        <v>0</v>
      </c>
      <c r="D6076" s="256" t="n">
        <v>0</v>
      </c>
      <c r="E6076" s="256" t="n">
        <v>0</v>
      </c>
      <c r="F6076" s="256" t="n">
        <v>0</v>
      </c>
      <c r="G6076" s="256" t="n">
        <v>0</v>
      </c>
      <c r="H6076" s="257" t="n">
        <v>0</v>
      </c>
    </row>
    <row r="6077" customFormat="false" ht="12.75" hidden="false" customHeight="false" outlineLevel="0" collapsed="false">
      <c r="A6077" s="255" t="s">
        <v>492</v>
      </c>
      <c r="B6077" s="256" t="n">
        <v>0</v>
      </c>
      <c r="C6077" s="256" t="n">
        <v>0</v>
      </c>
      <c r="D6077" s="256" t="n">
        <v>0</v>
      </c>
      <c r="E6077" s="256" t="n">
        <v>0</v>
      </c>
      <c r="F6077" s="256" t="n">
        <v>0</v>
      </c>
      <c r="G6077" s="256" t="n">
        <v>0</v>
      </c>
      <c r="H6077" s="257" t="n">
        <v>0</v>
      </c>
    </row>
    <row r="6078" customFormat="false" ht="13.5" hidden="false" customHeight="false" outlineLevel="0" collapsed="false">
      <c r="A6078" s="259" t="s">
        <v>493</v>
      </c>
      <c r="B6078" s="260" t="n">
        <v>0</v>
      </c>
      <c r="C6078" s="260" t="n">
        <v>0</v>
      </c>
      <c r="D6078" s="260" t="n">
        <v>0</v>
      </c>
      <c r="E6078" s="260" t="n">
        <v>0</v>
      </c>
      <c r="F6078" s="260" t="n">
        <v>0</v>
      </c>
      <c r="G6078" s="260" t="n">
        <v>0</v>
      </c>
      <c r="H6078" s="261" t="n">
        <v>0</v>
      </c>
    </row>
    <row r="6079" customFormat="false" ht="13.5" hidden="false" customHeight="false" outlineLevel="0" collapsed="false">
      <c r="A6079" s="262" t="s">
        <v>244</v>
      </c>
      <c r="B6079" s="263" t="n">
        <f aca="false">SUM(B6057:B6078)</f>
        <v>105</v>
      </c>
      <c r="C6079" s="263" t="n">
        <f aca="false">SUM(C6057:C6078)</f>
        <v>37</v>
      </c>
      <c r="D6079" s="263" t="n">
        <f aca="false">SUM(D6057:D6078)</f>
        <v>6</v>
      </c>
      <c r="E6079" s="263" t="n">
        <f aca="false">SUM(E6057:E6078)</f>
        <v>1</v>
      </c>
      <c r="F6079" s="263" t="n">
        <f aca="false">SUM(F6057:F6078)</f>
        <v>0</v>
      </c>
      <c r="G6079" s="263" t="n">
        <f aca="false">SUM(G6057:G6078)</f>
        <v>33</v>
      </c>
      <c r="H6079" s="264" t="n">
        <f aca="false">SUM(H6057:H6078)</f>
        <v>104</v>
      </c>
    </row>
    <row r="6080" customFormat="false" ht="13.5" hidden="false" customHeight="false" outlineLevel="0" collapsed="false"/>
    <row r="6081" customFormat="false" ht="13.5" hidden="false" customHeight="true" outlineLevel="0" collapsed="false">
      <c r="A6081" s="272" t="s">
        <v>727</v>
      </c>
      <c r="B6081" s="283" t="s">
        <v>368</v>
      </c>
      <c r="C6081" s="283"/>
      <c r="D6081" s="283"/>
      <c r="E6081" s="283"/>
      <c r="F6081" s="283"/>
      <c r="G6081" s="283"/>
      <c r="H6081" s="283"/>
    </row>
    <row r="6082" customFormat="false" ht="56.25" hidden="false" customHeight="true" outlineLevel="0" collapsed="false">
      <c r="A6082" s="272"/>
      <c r="B6082" s="248" t="s">
        <v>458</v>
      </c>
      <c r="C6082" s="249" t="s">
        <v>459</v>
      </c>
      <c r="D6082" s="249" t="s">
        <v>460</v>
      </c>
      <c r="E6082" s="249" t="s">
        <v>461</v>
      </c>
      <c r="F6082" s="249" t="s">
        <v>462</v>
      </c>
      <c r="G6082" s="249" t="s">
        <v>463</v>
      </c>
      <c r="H6082" s="249" t="s">
        <v>464</v>
      </c>
    </row>
    <row r="6083" customFormat="false" ht="13.5" hidden="false" customHeight="false" outlineLevel="0" collapsed="false">
      <c r="A6083" s="272"/>
      <c r="B6083" s="250" t="s">
        <v>465</v>
      </c>
      <c r="C6083" s="250" t="s">
        <v>466</v>
      </c>
      <c r="D6083" s="250" t="s">
        <v>467</v>
      </c>
      <c r="E6083" s="250" t="s">
        <v>468</v>
      </c>
      <c r="F6083" s="250" t="s">
        <v>469</v>
      </c>
      <c r="G6083" s="250" t="s">
        <v>470</v>
      </c>
      <c r="H6083" s="250" t="s">
        <v>471</v>
      </c>
    </row>
    <row r="6084" customFormat="false" ht="13.5" hidden="false" customHeight="true" outlineLevel="0" collapsed="false">
      <c r="A6084" s="272"/>
      <c r="B6084" s="268" t="s">
        <v>472</v>
      </c>
      <c r="C6084" s="268"/>
      <c r="D6084" s="268"/>
      <c r="E6084" s="268"/>
      <c r="F6084" s="268"/>
      <c r="G6084" s="268"/>
      <c r="H6084" s="268"/>
    </row>
    <row r="6085" customFormat="false" ht="12.75" hidden="false" customHeight="false" outlineLevel="0" collapsed="false">
      <c r="A6085" s="252" t="s">
        <v>473</v>
      </c>
      <c r="B6085" s="253" t="n">
        <v>125</v>
      </c>
      <c r="C6085" s="253" t="n">
        <v>0</v>
      </c>
      <c r="D6085" s="253" t="n">
        <v>0</v>
      </c>
      <c r="E6085" s="253" t="n">
        <v>0</v>
      </c>
      <c r="F6085" s="253" t="n">
        <v>0</v>
      </c>
      <c r="G6085" s="253" t="n">
        <v>0</v>
      </c>
      <c r="H6085" s="254" t="n">
        <v>125</v>
      </c>
    </row>
    <row r="6086" customFormat="false" ht="12.75" hidden="false" customHeight="false" outlineLevel="0" collapsed="false">
      <c r="A6086" s="255" t="s">
        <v>474</v>
      </c>
      <c r="B6086" s="256" t="n">
        <v>0</v>
      </c>
      <c r="C6086" s="256" t="n">
        <v>0</v>
      </c>
      <c r="D6086" s="256" t="n">
        <v>0</v>
      </c>
      <c r="E6086" s="256" t="n">
        <v>0</v>
      </c>
      <c r="F6086" s="256" t="n">
        <v>0</v>
      </c>
      <c r="G6086" s="256" t="n">
        <v>0</v>
      </c>
      <c r="H6086" s="257" t="n">
        <v>0</v>
      </c>
    </row>
    <row r="6087" customFormat="false" ht="12.75" hidden="false" customHeight="false" outlineLevel="0" collapsed="false">
      <c r="A6087" s="255" t="s">
        <v>475</v>
      </c>
      <c r="B6087" s="256" t="n">
        <v>395</v>
      </c>
      <c r="C6087" s="256" t="n">
        <v>14</v>
      </c>
      <c r="D6087" s="256" t="n">
        <v>0</v>
      </c>
      <c r="E6087" s="256" t="n">
        <v>0</v>
      </c>
      <c r="F6087" s="256" t="n">
        <v>0</v>
      </c>
      <c r="G6087" s="256" t="n">
        <v>5</v>
      </c>
      <c r="H6087" s="257" t="n">
        <v>404</v>
      </c>
    </row>
    <row r="6088" customFormat="false" ht="12.75" hidden="false" customHeight="false" outlineLevel="0" collapsed="false">
      <c r="A6088" s="255" t="s">
        <v>476</v>
      </c>
      <c r="B6088" s="256" t="n">
        <v>0</v>
      </c>
      <c r="C6088" s="256" t="n">
        <v>0</v>
      </c>
      <c r="D6088" s="256" t="n">
        <v>0</v>
      </c>
      <c r="E6088" s="256" t="n">
        <v>0</v>
      </c>
      <c r="F6088" s="256" t="n">
        <v>0</v>
      </c>
      <c r="G6088" s="256" t="n">
        <v>0</v>
      </c>
      <c r="H6088" s="257" t="n">
        <v>0</v>
      </c>
    </row>
    <row r="6089" customFormat="false" ht="12.75" hidden="false" customHeight="false" outlineLevel="0" collapsed="false">
      <c r="A6089" s="255" t="s">
        <v>477</v>
      </c>
      <c r="B6089" s="256" t="n">
        <v>0</v>
      </c>
      <c r="C6089" s="256" t="n">
        <v>0</v>
      </c>
      <c r="D6089" s="256" t="n">
        <v>0</v>
      </c>
      <c r="E6089" s="256" t="n">
        <v>0</v>
      </c>
      <c r="F6089" s="256" t="n">
        <v>0</v>
      </c>
      <c r="G6089" s="256" t="n">
        <v>0</v>
      </c>
      <c r="H6089" s="257" t="n">
        <v>0</v>
      </c>
    </row>
    <row r="6090" customFormat="false" ht="12.75" hidden="false" customHeight="false" outlineLevel="0" collapsed="false">
      <c r="A6090" s="255" t="s">
        <v>478</v>
      </c>
      <c r="B6090" s="256" t="n">
        <v>0</v>
      </c>
      <c r="C6090" s="256" t="n">
        <v>0</v>
      </c>
      <c r="D6090" s="256" t="n">
        <v>0</v>
      </c>
      <c r="E6090" s="256" t="n">
        <v>0</v>
      </c>
      <c r="F6090" s="256" t="n">
        <v>0</v>
      </c>
      <c r="G6090" s="256" t="n">
        <v>0</v>
      </c>
      <c r="H6090" s="257" t="n">
        <v>0</v>
      </c>
    </row>
    <row r="6091" customFormat="false" ht="12.75" hidden="false" customHeight="false" outlineLevel="0" collapsed="false">
      <c r="A6091" s="255" t="s">
        <v>479</v>
      </c>
      <c r="B6091" s="256" t="n">
        <v>1</v>
      </c>
      <c r="C6091" s="256" t="n">
        <v>0</v>
      </c>
      <c r="D6091" s="256" t="n">
        <v>0</v>
      </c>
      <c r="E6091" s="256" t="n">
        <v>0</v>
      </c>
      <c r="F6091" s="256" t="n">
        <v>0</v>
      </c>
      <c r="G6091" s="256" t="n">
        <v>1</v>
      </c>
      <c r="H6091" s="257" t="n">
        <v>0</v>
      </c>
    </row>
    <row r="6092" customFormat="false" ht="12.75" hidden="false" customHeight="false" outlineLevel="0" collapsed="false">
      <c r="A6092" s="255" t="s">
        <v>480</v>
      </c>
      <c r="B6092" s="256" t="n">
        <v>3</v>
      </c>
      <c r="C6092" s="256" t="n">
        <v>1</v>
      </c>
      <c r="D6092" s="256" t="n">
        <v>0</v>
      </c>
      <c r="E6092" s="256" t="n">
        <v>0</v>
      </c>
      <c r="F6092" s="256" t="n">
        <v>0</v>
      </c>
      <c r="G6092" s="256" t="n">
        <v>1</v>
      </c>
      <c r="H6092" s="257" t="n">
        <v>3</v>
      </c>
    </row>
    <row r="6093" customFormat="false" ht="12.75" hidden="false" customHeight="false" outlineLevel="0" collapsed="false">
      <c r="A6093" s="255" t="s">
        <v>481</v>
      </c>
      <c r="B6093" s="256" t="n">
        <v>233</v>
      </c>
      <c r="C6093" s="256" t="n">
        <v>58</v>
      </c>
      <c r="D6093" s="256" t="n">
        <v>1</v>
      </c>
      <c r="E6093" s="256" t="n">
        <v>0</v>
      </c>
      <c r="F6093" s="256" t="n">
        <v>0</v>
      </c>
      <c r="G6093" s="256" t="n">
        <v>57</v>
      </c>
      <c r="H6093" s="257" t="n">
        <v>233</v>
      </c>
    </row>
    <row r="6094" customFormat="false" ht="12.75" hidden="false" customHeight="false" outlineLevel="0" collapsed="false">
      <c r="A6094" s="255" t="s">
        <v>482</v>
      </c>
      <c r="B6094" s="256" t="n">
        <v>0</v>
      </c>
      <c r="C6094" s="256" t="n">
        <v>0</v>
      </c>
      <c r="D6094" s="256" t="n">
        <v>0</v>
      </c>
      <c r="E6094" s="256" t="n">
        <v>0</v>
      </c>
      <c r="F6094" s="256" t="n">
        <v>0</v>
      </c>
      <c r="G6094" s="256" t="n">
        <v>0</v>
      </c>
      <c r="H6094" s="257" t="n">
        <v>0</v>
      </c>
    </row>
    <row r="6095" customFormat="false" ht="12.75" hidden="false" customHeight="false" outlineLevel="0" collapsed="false">
      <c r="A6095" s="255" t="s">
        <v>483</v>
      </c>
      <c r="B6095" s="256" t="n">
        <v>0</v>
      </c>
      <c r="C6095" s="256" t="n">
        <v>0</v>
      </c>
      <c r="D6095" s="256" t="n">
        <v>0</v>
      </c>
      <c r="E6095" s="256" t="n">
        <v>0</v>
      </c>
      <c r="F6095" s="256" t="n">
        <v>0</v>
      </c>
      <c r="G6095" s="256" t="n">
        <v>0</v>
      </c>
      <c r="H6095" s="257" t="n">
        <v>0</v>
      </c>
    </row>
    <row r="6096" customFormat="false" ht="12.75" hidden="false" customHeight="false" outlineLevel="0" collapsed="false">
      <c r="A6096" s="258" t="s">
        <v>484</v>
      </c>
      <c r="B6096" s="256"/>
      <c r="C6096" s="256"/>
      <c r="D6096" s="256"/>
      <c r="E6096" s="256"/>
      <c r="F6096" s="256"/>
      <c r="G6096" s="256"/>
      <c r="H6096" s="257"/>
    </row>
    <row r="6097" customFormat="false" ht="12.75" hidden="false" customHeight="false" outlineLevel="0" collapsed="false">
      <c r="A6097" s="255" t="s">
        <v>485</v>
      </c>
      <c r="B6097" s="256" t="n">
        <v>0</v>
      </c>
      <c r="C6097" s="256" t="n">
        <v>0</v>
      </c>
      <c r="D6097" s="256" t="n">
        <v>0</v>
      </c>
      <c r="E6097" s="256" t="n">
        <v>0</v>
      </c>
      <c r="F6097" s="256" t="n">
        <v>0</v>
      </c>
      <c r="G6097" s="256" t="n">
        <v>0</v>
      </c>
      <c r="H6097" s="257" t="n">
        <v>0</v>
      </c>
    </row>
    <row r="6098" customFormat="false" ht="12.75" hidden="false" customHeight="false" outlineLevel="0" collapsed="false">
      <c r="A6098" s="255" t="s">
        <v>486</v>
      </c>
      <c r="B6098" s="256" t="n">
        <v>0</v>
      </c>
      <c r="C6098" s="256" t="n">
        <v>0</v>
      </c>
      <c r="D6098" s="256" t="n">
        <v>0</v>
      </c>
      <c r="E6098" s="256" t="n">
        <v>0</v>
      </c>
      <c r="F6098" s="256" t="n">
        <v>0</v>
      </c>
      <c r="G6098" s="256" t="n">
        <v>0</v>
      </c>
      <c r="H6098" s="257" t="n">
        <v>0</v>
      </c>
    </row>
    <row r="6099" customFormat="false" ht="12.75" hidden="false" customHeight="false" outlineLevel="0" collapsed="false">
      <c r="A6099" s="255" t="s">
        <v>487</v>
      </c>
      <c r="B6099" s="256" t="n">
        <v>0</v>
      </c>
      <c r="C6099" s="256" t="n">
        <v>0</v>
      </c>
      <c r="D6099" s="256" t="n">
        <v>0</v>
      </c>
      <c r="E6099" s="256" t="n">
        <v>0</v>
      </c>
      <c r="F6099" s="256" t="n">
        <v>0</v>
      </c>
      <c r="G6099" s="256" t="n">
        <v>0</v>
      </c>
      <c r="H6099" s="257" t="n">
        <v>0</v>
      </c>
    </row>
    <row r="6100" customFormat="false" ht="12.75" hidden="false" customHeight="false" outlineLevel="0" collapsed="false">
      <c r="A6100" s="255" t="s">
        <v>488</v>
      </c>
      <c r="B6100" s="256" t="n">
        <v>0</v>
      </c>
      <c r="C6100" s="256" t="n">
        <v>0</v>
      </c>
      <c r="D6100" s="256" t="n">
        <v>0</v>
      </c>
      <c r="E6100" s="256" t="n">
        <v>0</v>
      </c>
      <c r="F6100" s="256" t="n">
        <v>0</v>
      </c>
      <c r="G6100" s="256" t="n">
        <v>0</v>
      </c>
      <c r="H6100" s="257" t="n">
        <v>0</v>
      </c>
    </row>
    <row r="6101" customFormat="false" ht="12.75" hidden="false" customHeight="false" outlineLevel="0" collapsed="false">
      <c r="A6101" s="255" t="s">
        <v>489</v>
      </c>
      <c r="B6101" s="256" t="n">
        <v>0</v>
      </c>
      <c r="C6101" s="256" t="n">
        <v>0</v>
      </c>
      <c r="D6101" s="256" t="n">
        <v>0</v>
      </c>
      <c r="E6101" s="256" t="n">
        <v>0</v>
      </c>
      <c r="F6101" s="256" t="n">
        <v>0</v>
      </c>
      <c r="G6101" s="256" t="n">
        <v>0</v>
      </c>
      <c r="H6101" s="257" t="n">
        <v>0</v>
      </c>
    </row>
    <row r="6102" customFormat="false" ht="12.75" hidden="false" customHeight="false" outlineLevel="0" collapsed="false">
      <c r="A6102" s="255" t="s">
        <v>24</v>
      </c>
      <c r="B6102" s="256" t="n">
        <v>0</v>
      </c>
      <c r="C6102" s="256" t="n">
        <v>0</v>
      </c>
      <c r="D6102" s="256" t="n">
        <v>0</v>
      </c>
      <c r="E6102" s="256" t="n">
        <v>0</v>
      </c>
      <c r="F6102" s="256" t="n">
        <v>0</v>
      </c>
      <c r="G6102" s="256" t="n">
        <v>0</v>
      </c>
      <c r="H6102" s="257" t="n">
        <v>0</v>
      </c>
    </row>
    <row r="6103" customFormat="false" ht="12.75" hidden="false" customHeight="false" outlineLevel="0" collapsed="false">
      <c r="A6103" s="255" t="s">
        <v>490</v>
      </c>
      <c r="B6103" s="256" t="n">
        <v>0</v>
      </c>
      <c r="C6103" s="256" t="n">
        <v>0</v>
      </c>
      <c r="D6103" s="256" t="n">
        <v>0</v>
      </c>
      <c r="E6103" s="256" t="n">
        <v>0</v>
      </c>
      <c r="F6103" s="256" t="n">
        <v>0</v>
      </c>
      <c r="G6103" s="256" t="n">
        <v>0</v>
      </c>
      <c r="H6103" s="257" t="n">
        <v>0</v>
      </c>
    </row>
    <row r="6104" customFormat="false" ht="12.75" hidden="false" customHeight="false" outlineLevel="0" collapsed="false">
      <c r="A6104" s="255" t="s">
        <v>491</v>
      </c>
      <c r="B6104" s="256" t="n">
        <v>0</v>
      </c>
      <c r="C6104" s="256" t="n">
        <v>0</v>
      </c>
      <c r="D6104" s="256" t="n">
        <v>0</v>
      </c>
      <c r="E6104" s="256" t="n">
        <v>0</v>
      </c>
      <c r="F6104" s="256" t="n">
        <v>0</v>
      </c>
      <c r="G6104" s="256" t="n">
        <v>0</v>
      </c>
      <c r="H6104" s="257" t="n">
        <v>0</v>
      </c>
    </row>
    <row r="6105" customFormat="false" ht="12.75" hidden="false" customHeight="false" outlineLevel="0" collapsed="false">
      <c r="A6105" s="255" t="s">
        <v>492</v>
      </c>
      <c r="B6105" s="256" t="n">
        <v>0</v>
      </c>
      <c r="C6105" s="256" t="n">
        <v>0</v>
      </c>
      <c r="D6105" s="256" t="n">
        <v>0</v>
      </c>
      <c r="E6105" s="256" t="n">
        <v>0</v>
      </c>
      <c r="F6105" s="256" t="n">
        <v>0</v>
      </c>
      <c r="G6105" s="256" t="n">
        <v>0</v>
      </c>
      <c r="H6105" s="257" t="n">
        <v>0</v>
      </c>
    </row>
    <row r="6106" customFormat="false" ht="13.5" hidden="false" customHeight="false" outlineLevel="0" collapsed="false">
      <c r="A6106" s="259" t="s">
        <v>493</v>
      </c>
      <c r="B6106" s="260" t="n">
        <v>0</v>
      </c>
      <c r="C6106" s="260" t="n">
        <v>0</v>
      </c>
      <c r="D6106" s="260" t="n">
        <v>0</v>
      </c>
      <c r="E6106" s="260" t="n">
        <v>0</v>
      </c>
      <c r="F6106" s="260" t="n">
        <v>0</v>
      </c>
      <c r="G6106" s="260" t="n">
        <v>0</v>
      </c>
      <c r="H6106" s="261" t="n">
        <v>0</v>
      </c>
    </row>
    <row r="6107" customFormat="false" ht="13.5" hidden="false" customHeight="false" outlineLevel="0" collapsed="false">
      <c r="A6107" s="262" t="s">
        <v>244</v>
      </c>
      <c r="B6107" s="263" t="n">
        <f aca="false">SUM(B6085:B6106)</f>
        <v>757</v>
      </c>
      <c r="C6107" s="263" t="n">
        <f aca="false">SUM(C6085:C6106)</f>
        <v>73</v>
      </c>
      <c r="D6107" s="263" t="n">
        <f aca="false">SUM(D6085:D6106)</f>
        <v>1</v>
      </c>
      <c r="E6107" s="263" t="n">
        <f aca="false">SUM(E6085:E6106)</f>
        <v>0</v>
      </c>
      <c r="F6107" s="263" t="n">
        <f aca="false">SUM(F6085:F6106)</f>
        <v>0</v>
      </c>
      <c r="G6107" s="263" t="n">
        <f aca="false">SUM(G6085:G6106)</f>
        <v>64</v>
      </c>
      <c r="H6107" s="264" t="n">
        <f aca="false">SUM(H6085:H6106)</f>
        <v>765</v>
      </c>
    </row>
    <row r="6108" customFormat="false" ht="13.5" hidden="false" customHeight="false" outlineLevel="0" collapsed="false"/>
    <row r="6109" customFormat="false" ht="13.5" hidden="false" customHeight="true" outlineLevel="0" collapsed="false">
      <c r="A6109" s="272" t="s">
        <v>728</v>
      </c>
      <c r="B6109" s="283" t="s">
        <v>370</v>
      </c>
      <c r="C6109" s="283"/>
      <c r="D6109" s="283"/>
      <c r="E6109" s="283"/>
      <c r="F6109" s="283"/>
      <c r="G6109" s="283"/>
      <c r="H6109" s="283"/>
    </row>
    <row r="6110" customFormat="false" ht="52.5" hidden="false" customHeight="true" outlineLevel="0" collapsed="false">
      <c r="A6110" s="272"/>
      <c r="B6110" s="248" t="s">
        <v>458</v>
      </c>
      <c r="C6110" s="249" t="s">
        <v>459</v>
      </c>
      <c r="D6110" s="249" t="s">
        <v>460</v>
      </c>
      <c r="E6110" s="249" t="s">
        <v>461</v>
      </c>
      <c r="F6110" s="249" t="s">
        <v>462</v>
      </c>
      <c r="G6110" s="249" t="s">
        <v>463</v>
      </c>
      <c r="H6110" s="249" t="s">
        <v>464</v>
      </c>
    </row>
    <row r="6111" customFormat="false" ht="13.5" hidden="false" customHeight="false" outlineLevel="0" collapsed="false">
      <c r="A6111" s="272"/>
      <c r="B6111" s="250" t="s">
        <v>465</v>
      </c>
      <c r="C6111" s="250" t="s">
        <v>466</v>
      </c>
      <c r="D6111" s="250" t="s">
        <v>467</v>
      </c>
      <c r="E6111" s="250" t="s">
        <v>468</v>
      </c>
      <c r="F6111" s="250" t="s">
        <v>469</v>
      </c>
      <c r="G6111" s="250" t="s">
        <v>470</v>
      </c>
      <c r="H6111" s="250" t="s">
        <v>471</v>
      </c>
    </row>
    <row r="6112" customFormat="false" ht="13.5" hidden="false" customHeight="true" outlineLevel="0" collapsed="false">
      <c r="A6112" s="272"/>
      <c r="B6112" s="268" t="s">
        <v>472</v>
      </c>
      <c r="C6112" s="268"/>
      <c r="D6112" s="268"/>
      <c r="E6112" s="268"/>
      <c r="F6112" s="268"/>
      <c r="G6112" s="268"/>
      <c r="H6112" s="268"/>
    </row>
    <row r="6113" customFormat="false" ht="12.75" hidden="false" customHeight="false" outlineLevel="0" collapsed="false">
      <c r="A6113" s="252" t="s">
        <v>473</v>
      </c>
      <c r="B6113" s="253" t="n">
        <v>151</v>
      </c>
      <c r="C6113" s="253" t="n">
        <v>12</v>
      </c>
      <c r="D6113" s="253" t="n">
        <v>0</v>
      </c>
      <c r="E6113" s="253" t="n">
        <v>0</v>
      </c>
      <c r="F6113" s="253" t="n">
        <v>0</v>
      </c>
      <c r="G6113" s="253" t="n">
        <v>0</v>
      </c>
      <c r="H6113" s="254" t="n">
        <v>163</v>
      </c>
    </row>
    <row r="6114" customFormat="false" ht="12.75" hidden="false" customHeight="false" outlineLevel="0" collapsed="false">
      <c r="A6114" s="255" t="s">
        <v>474</v>
      </c>
      <c r="B6114" s="256" t="n">
        <v>0</v>
      </c>
      <c r="C6114" s="256" t="n">
        <v>0</v>
      </c>
      <c r="D6114" s="256" t="n">
        <v>0</v>
      </c>
      <c r="E6114" s="256" t="n">
        <v>0</v>
      </c>
      <c r="F6114" s="256" t="n">
        <v>0</v>
      </c>
      <c r="G6114" s="256" t="n">
        <v>0</v>
      </c>
      <c r="H6114" s="257" t="n">
        <v>0</v>
      </c>
    </row>
    <row r="6115" customFormat="false" ht="12.75" hidden="false" customHeight="false" outlineLevel="0" collapsed="false">
      <c r="A6115" s="255" t="s">
        <v>475</v>
      </c>
      <c r="B6115" s="256" t="n">
        <v>408</v>
      </c>
      <c r="C6115" s="256" t="n">
        <v>15</v>
      </c>
      <c r="D6115" s="256" t="n">
        <v>0</v>
      </c>
      <c r="E6115" s="256" t="n">
        <v>24</v>
      </c>
      <c r="F6115" s="256" t="n">
        <v>0</v>
      </c>
      <c r="G6115" s="256" t="n">
        <v>3</v>
      </c>
      <c r="H6115" s="257" t="n">
        <v>444</v>
      </c>
    </row>
    <row r="6116" customFormat="false" ht="12.75" hidden="false" customHeight="false" outlineLevel="0" collapsed="false">
      <c r="A6116" s="255" t="s">
        <v>476</v>
      </c>
      <c r="B6116" s="256" t="n">
        <v>17</v>
      </c>
      <c r="C6116" s="256" t="n">
        <v>3</v>
      </c>
      <c r="D6116" s="256" t="n">
        <v>0</v>
      </c>
      <c r="E6116" s="256" t="n">
        <v>0</v>
      </c>
      <c r="F6116" s="256" t="n">
        <v>0</v>
      </c>
      <c r="G6116" s="256" t="n">
        <v>3</v>
      </c>
      <c r="H6116" s="257" t="n">
        <v>17</v>
      </c>
    </row>
    <row r="6117" customFormat="false" ht="12.75" hidden="false" customHeight="false" outlineLevel="0" collapsed="false">
      <c r="A6117" s="255" t="s">
        <v>477</v>
      </c>
      <c r="B6117" s="256" t="n">
        <v>0</v>
      </c>
      <c r="C6117" s="256" t="n">
        <v>0</v>
      </c>
      <c r="D6117" s="256" t="n">
        <v>0</v>
      </c>
      <c r="E6117" s="256" t="n">
        <v>0</v>
      </c>
      <c r="F6117" s="256" t="n">
        <v>0</v>
      </c>
      <c r="G6117" s="256" t="n">
        <v>0</v>
      </c>
      <c r="H6117" s="257" t="n">
        <v>0</v>
      </c>
    </row>
    <row r="6118" customFormat="false" ht="12.75" hidden="false" customHeight="false" outlineLevel="0" collapsed="false">
      <c r="A6118" s="255" t="s">
        <v>478</v>
      </c>
      <c r="B6118" s="256" t="n">
        <v>0</v>
      </c>
      <c r="C6118" s="256" t="n">
        <v>0</v>
      </c>
      <c r="D6118" s="256" t="n">
        <v>0</v>
      </c>
      <c r="E6118" s="256" t="n">
        <v>0</v>
      </c>
      <c r="F6118" s="256" t="n">
        <v>0</v>
      </c>
      <c r="G6118" s="256" t="n">
        <v>0</v>
      </c>
      <c r="H6118" s="257" t="n">
        <v>0</v>
      </c>
    </row>
    <row r="6119" customFormat="false" ht="12.75" hidden="false" customHeight="false" outlineLevel="0" collapsed="false">
      <c r="A6119" s="255" t="s">
        <v>479</v>
      </c>
      <c r="B6119" s="256" t="n">
        <v>23</v>
      </c>
      <c r="C6119" s="256" t="n">
        <v>22</v>
      </c>
      <c r="D6119" s="256" t="n">
        <v>0</v>
      </c>
      <c r="E6119" s="256" t="n">
        <v>0</v>
      </c>
      <c r="F6119" s="256" t="n">
        <v>0</v>
      </c>
      <c r="G6119" s="256" t="n">
        <v>10</v>
      </c>
      <c r="H6119" s="257" t="n">
        <v>35</v>
      </c>
    </row>
    <row r="6120" customFormat="false" ht="12.75" hidden="false" customHeight="false" outlineLevel="0" collapsed="false">
      <c r="A6120" s="255" t="s">
        <v>480</v>
      </c>
      <c r="B6120" s="256" t="n">
        <v>98</v>
      </c>
      <c r="C6120" s="256" t="n">
        <v>47</v>
      </c>
      <c r="D6120" s="256" t="n">
        <v>26</v>
      </c>
      <c r="E6120" s="256" t="n">
        <v>3</v>
      </c>
      <c r="F6120" s="256" t="n">
        <v>0</v>
      </c>
      <c r="G6120" s="256" t="n">
        <v>14</v>
      </c>
      <c r="H6120" s="257" t="n">
        <v>108</v>
      </c>
    </row>
    <row r="6121" customFormat="false" ht="12.75" hidden="false" customHeight="false" outlineLevel="0" collapsed="false">
      <c r="A6121" s="255" t="s">
        <v>481</v>
      </c>
      <c r="B6121" s="256" t="n">
        <v>175</v>
      </c>
      <c r="C6121" s="256" t="n">
        <v>36</v>
      </c>
      <c r="D6121" s="256" t="n">
        <v>0</v>
      </c>
      <c r="E6121" s="256" t="n">
        <v>12</v>
      </c>
      <c r="F6121" s="256" t="n">
        <v>9</v>
      </c>
      <c r="G6121" s="256" t="n">
        <v>24</v>
      </c>
      <c r="H6121" s="257" t="n">
        <v>208</v>
      </c>
    </row>
    <row r="6122" customFormat="false" ht="12.75" hidden="false" customHeight="false" outlineLevel="0" collapsed="false">
      <c r="A6122" s="255" t="s">
        <v>482</v>
      </c>
      <c r="B6122" s="256" t="n">
        <v>140</v>
      </c>
      <c r="C6122" s="256" t="n">
        <v>5</v>
      </c>
      <c r="D6122" s="256" t="n">
        <v>0</v>
      </c>
      <c r="E6122" s="256" t="n">
        <v>0</v>
      </c>
      <c r="F6122" s="256" t="n">
        <v>-10</v>
      </c>
      <c r="G6122" s="256" t="n">
        <v>0</v>
      </c>
      <c r="H6122" s="257" t="n">
        <v>135</v>
      </c>
    </row>
    <row r="6123" customFormat="false" ht="12.75" hidden="false" customHeight="false" outlineLevel="0" collapsed="false">
      <c r="A6123" s="255" t="s">
        <v>483</v>
      </c>
      <c r="B6123" s="256" t="n">
        <v>301</v>
      </c>
      <c r="C6123" s="256" t="n">
        <v>48</v>
      </c>
      <c r="D6123" s="256" t="n">
        <v>13</v>
      </c>
      <c r="E6123" s="256" t="n">
        <v>-41</v>
      </c>
      <c r="F6123" s="256" t="n">
        <v>0</v>
      </c>
      <c r="G6123" s="256" t="n">
        <v>24</v>
      </c>
      <c r="H6123" s="257" t="n">
        <v>271</v>
      </c>
    </row>
    <row r="6124" customFormat="false" ht="12.75" hidden="false" customHeight="false" outlineLevel="0" collapsed="false">
      <c r="A6124" s="258" t="s">
        <v>484</v>
      </c>
      <c r="B6124" s="256"/>
      <c r="C6124" s="256"/>
      <c r="D6124" s="256"/>
      <c r="E6124" s="256"/>
      <c r="F6124" s="256"/>
      <c r="G6124" s="256"/>
      <c r="H6124" s="257"/>
    </row>
    <row r="6125" customFormat="false" ht="12.75" hidden="false" customHeight="false" outlineLevel="0" collapsed="false">
      <c r="A6125" s="255" t="s">
        <v>485</v>
      </c>
      <c r="B6125" s="256" t="n">
        <v>42</v>
      </c>
      <c r="C6125" s="256" t="n">
        <v>3</v>
      </c>
      <c r="D6125" s="256" t="n">
        <v>0</v>
      </c>
      <c r="E6125" s="256" t="n">
        <v>0</v>
      </c>
      <c r="F6125" s="256" t="n">
        <v>0</v>
      </c>
      <c r="G6125" s="256" t="n">
        <v>6</v>
      </c>
      <c r="H6125" s="257" t="n">
        <v>39</v>
      </c>
    </row>
    <row r="6126" customFormat="false" ht="12.75" hidden="false" customHeight="false" outlineLevel="0" collapsed="false">
      <c r="A6126" s="255" t="s">
        <v>486</v>
      </c>
      <c r="B6126" s="256" t="n">
        <v>0</v>
      </c>
      <c r="C6126" s="256" t="n">
        <v>0</v>
      </c>
      <c r="D6126" s="256" t="n">
        <v>0</v>
      </c>
      <c r="E6126" s="256" t="n">
        <v>0</v>
      </c>
      <c r="F6126" s="256" t="n">
        <v>0</v>
      </c>
      <c r="G6126" s="256" t="n">
        <v>0</v>
      </c>
      <c r="H6126" s="257" t="n">
        <v>0</v>
      </c>
    </row>
    <row r="6127" customFormat="false" ht="12.75" hidden="false" customHeight="false" outlineLevel="0" collapsed="false">
      <c r="A6127" s="255" t="s">
        <v>487</v>
      </c>
      <c r="B6127" s="256" t="n">
        <v>0</v>
      </c>
      <c r="C6127" s="256" t="n">
        <v>0</v>
      </c>
      <c r="D6127" s="256" t="n">
        <v>0</v>
      </c>
      <c r="E6127" s="256" t="n">
        <v>0</v>
      </c>
      <c r="F6127" s="256" t="n">
        <v>0</v>
      </c>
      <c r="G6127" s="256" t="n">
        <v>0</v>
      </c>
      <c r="H6127" s="257" t="n">
        <v>0</v>
      </c>
    </row>
    <row r="6128" customFormat="false" ht="12.75" hidden="false" customHeight="false" outlineLevel="0" collapsed="false">
      <c r="A6128" s="255" t="s">
        <v>488</v>
      </c>
      <c r="B6128" s="256" t="n">
        <v>0</v>
      </c>
      <c r="C6128" s="256" t="n">
        <v>0</v>
      </c>
      <c r="D6128" s="256" t="n">
        <v>0</v>
      </c>
      <c r="E6128" s="256" t="n">
        <v>0</v>
      </c>
      <c r="F6128" s="256" t="n">
        <v>0</v>
      </c>
      <c r="G6128" s="256" t="n">
        <v>0</v>
      </c>
      <c r="H6128" s="257" t="n">
        <v>0</v>
      </c>
    </row>
    <row r="6129" customFormat="false" ht="12.75" hidden="false" customHeight="false" outlineLevel="0" collapsed="false">
      <c r="A6129" s="255" t="s">
        <v>489</v>
      </c>
      <c r="B6129" s="256" t="n">
        <v>0</v>
      </c>
      <c r="C6129" s="256" t="n">
        <v>0</v>
      </c>
      <c r="D6129" s="256" t="n">
        <v>0</v>
      </c>
      <c r="E6129" s="256" t="n">
        <v>0</v>
      </c>
      <c r="F6129" s="256" t="n">
        <v>0</v>
      </c>
      <c r="G6129" s="256" t="n">
        <v>0</v>
      </c>
      <c r="H6129" s="257" t="n">
        <v>0</v>
      </c>
    </row>
    <row r="6130" customFormat="false" ht="12.75" hidden="false" customHeight="false" outlineLevel="0" collapsed="false">
      <c r="A6130" s="255" t="s">
        <v>24</v>
      </c>
      <c r="B6130" s="256" t="n">
        <v>0</v>
      </c>
      <c r="C6130" s="256" t="n">
        <v>0</v>
      </c>
      <c r="D6130" s="256" t="n">
        <v>0</v>
      </c>
      <c r="E6130" s="256" t="n">
        <v>0</v>
      </c>
      <c r="F6130" s="256" t="n">
        <v>0</v>
      </c>
      <c r="G6130" s="256" t="n">
        <v>0</v>
      </c>
      <c r="H6130" s="257" t="n">
        <v>0</v>
      </c>
    </row>
    <row r="6131" customFormat="false" ht="12.75" hidden="false" customHeight="false" outlineLevel="0" collapsed="false">
      <c r="A6131" s="255" t="s">
        <v>490</v>
      </c>
      <c r="B6131" s="256" t="n">
        <v>0</v>
      </c>
      <c r="C6131" s="256" t="n">
        <v>0</v>
      </c>
      <c r="D6131" s="256" t="n">
        <v>0</v>
      </c>
      <c r="E6131" s="256" t="n">
        <v>0</v>
      </c>
      <c r="F6131" s="256" t="n">
        <v>0</v>
      </c>
      <c r="G6131" s="256" t="n">
        <v>0</v>
      </c>
      <c r="H6131" s="257" t="n">
        <v>0</v>
      </c>
    </row>
    <row r="6132" customFormat="false" ht="12.75" hidden="false" customHeight="false" outlineLevel="0" collapsed="false">
      <c r="A6132" s="255" t="s">
        <v>491</v>
      </c>
      <c r="B6132" s="256" t="n">
        <v>0</v>
      </c>
      <c r="C6132" s="256" t="n">
        <v>0</v>
      </c>
      <c r="D6132" s="256" t="n">
        <v>0</v>
      </c>
      <c r="E6132" s="256" t="n">
        <v>0</v>
      </c>
      <c r="F6132" s="256" t="n">
        <v>0</v>
      </c>
      <c r="G6132" s="256" t="n">
        <v>0</v>
      </c>
      <c r="H6132" s="257" t="n">
        <v>0</v>
      </c>
    </row>
    <row r="6133" customFormat="false" ht="12.75" hidden="false" customHeight="false" outlineLevel="0" collapsed="false">
      <c r="A6133" s="255" t="s">
        <v>492</v>
      </c>
      <c r="B6133" s="256" t="n">
        <v>0</v>
      </c>
      <c r="C6133" s="256" t="n">
        <v>0</v>
      </c>
      <c r="D6133" s="256" t="n">
        <v>0</v>
      </c>
      <c r="E6133" s="256" t="n">
        <v>0</v>
      </c>
      <c r="F6133" s="256" t="n">
        <v>0</v>
      </c>
      <c r="G6133" s="256" t="n">
        <v>0</v>
      </c>
      <c r="H6133" s="257" t="n">
        <v>0</v>
      </c>
    </row>
    <row r="6134" customFormat="false" ht="13.5" hidden="false" customHeight="false" outlineLevel="0" collapsed="false">
      <c r="A6134" s="259" t="s">
        <v>493</v>
      </c>
      <c r="B6134" s="260" t="n">
        <v>1</v>
      </c>
      <c r="C6134" s="260" t="n">
        <v>0</v>
      </c>
      <c r="D6134" s="260" t="n">
        <v>0</v>
      </c>
      <c r="E6134" s="260" t="n">
        <v>0</v>
      </c>
      <c r="F6134" s="260" t="n">
        <v>0</v>
      </c>
      <c r="G6134" s="260" t="n">
        <v>0</v>
      </c>
      <c r="H6134" s="261" t="n">
        <v>1</v>
      </c>
    </row>
    <row r="6135" customFormat="false" ht="13.5" hidden="false" customHeight="false" outlineLevel="0" collapsed="false">
      <c r="A6135" s="262" t="s">
        <v>244</v>
      </c>
      <c r="B6135" s="263" t="n">
        <f aca="false">SUM(B6113:B6134)</f>
        <v>1356</v>
      </c>
      <c r="C6135" s="263" t="n">
        <f aca="false">SUM(C6113:C6134)</f>
        <v>191</v>
      </c>
      <c r="D6135" s="263" t="n">
        <f aca="false">SUM(D6113:D6134)</f>
        <v>39</v>
      </c>
      <c r="E6135" s="263" t="n">
        <f aca="false">SUM(E6113:E6134)</f>
        <v>-2</v>
      </c>
      <c r="F6135" s="263" t="n">
        <f aca="false">SUM(F6113:F6134)</f>
        <v>-1</v>
      </c>
      <c r="G6135" s="263" t="n">
        <f aca="false">SUM(G6113:G6134)</f>
        <v>84</v>
      </c>
      <c r="H6135" s="264" t="n">
        <f aca="false">SUM(H6113:H6134)</f>
        <v>1421</v>
      </c>
    </row>
    <row r="6136" customFormat="false" ht="13.5" hidden="false" customHeight="false" outlineLevel="0" collapsed="false"/>
    <row r="6137" customFormat="false" ht="13.5" hidden="false" customHeight="true" outlineLevel="0" collapsed="false">
      <c r="A6137" s="272" t="s">
        <v>729</v>
      </c>
      <c r="B6137" s="283" t="s">
        <v>372</v>
      </c>
      <c r="C6137" s="283"/>
      <c r="D6137" s="283"/>
      <c r="E6137" s="283"/>
      <c r="F6137" s="283"/>
      <c r="G6137" s="283"/>
      <c r="H6137" s="283"/>
    </row>
    <row r="6138" customFormat="false" ht="53.25" hidden="false" customHeight="true" outlineLevel="0" collapsed="false">
      <c r="A6138" s="272"/>
      <c r="B6138" s="248" t="s">
        <v>458</v>
      </c>
      <c r="C6138" s="249" t="s">
        <v>459</v>
      </c>
      <c r="D6138" s="249" t="s">
        <v>460</v>
      </c>
      <c r="E6138" s="249" t="s">
        <v>461</v>
      </c>
      <c r="F6138" s="249" t="s">
        <v>462</v>
      </c>
      <c r="G6138" s="249" t="s">
        <v>463</v>
      </c>
      <c r="H6138" s="249" t="s">
        <v>464</v>
      </c>
    </row>
    <row r="6139" customFormat="false" ht="13.5" hidden="false" customHeight="false" outlineLevel="0" collapsed="false">
      <c r="A6139" s="272"/>
      <c r="B6139" s="250" t="s">
        <v>465</v>
      </c>
      <c r="C6139" s="250" t="s">
        <v>466</v>
      </c>
      <c r="D6139" s="250" t="s">
        <v>467</v>
      </c>
      <c r="E6139" s="250" t="s">
        <v>468</v>
      </c>
      <c r="F6139" s="250" t="s">
        <v>469</v>
      </c>
      <c r="G6139" s="250" t="s">
        <v>470</v>
      </c>
      <c r="H6139" s="250" t="s">
        <v>471</v>
      </c>
    </row>
    <row r="6140" customFormat="false" ht="13.5" hidden="false" customHeight="true" outlineLevel="0" collapsed="false">
      <c r="A6140" s="272"/>
      <c r="B6140" s="268" t="s">
        <v>472</v>
      </c>
      <c r="C6140" s="268"/>
      <c r="D6140" s="268"/>
      <c r="E6140" s="268"/>
      <c r="F6140" s="268"/>
      <c r="G6140" s="268"/>
      <c r="H6140" s="268"/>
    </row>
    <row r="6141" customFormat="false" ht="12.75" hidden="false" customHeight="false" outlineLevel="0" collapsed="false">
      <c r="A6141" s="252" t="s">
        <v>473</v>
      </c>
      <c r="B6141" s="253" t="n">
        <v>44</v>
      </c>
      <c r="C6141" s="253" t="n">
        <v>0</v>
      </c>
      <c r="D6141" s="253" t="n">
        <v>0</v>
      </c>
      <c r="E6141" s="253" t="n">
        <v>0</v>
      </c>
      <c r="F6141" s="253" t="n">
        <v>0</v>
      </c>
      <c r="G6141" s="253" t="n">
        <v>0</v>
      </c>
      <c r="H6141" s="254" t="n">
        <v>44</v>
      </c>
    </row>
    <row r="6142" customFormat="false" ht="12.75" hidden="false" customHeight="false" outlineLevel="0" collapsed="false">
      <c r="A6142" s="255" t="s">
        <v>474</v>
      </c>
      <c r="B6142" s="256" t="n">
        <v>0</v>
      </c>
      <c r="C6142" s="256" t="n">
        <v>0</v>
      </c>
      <c r="D6142" s="256" t="n">
        <v>0</v>
      </c>
      <c r="E6142" s="256" t="n">
        <v>0</v>
      </c>
      <c r="F6142" s="256" t="n">
        <v>0</v>
      </c>
      <c r="G6142" s="256" t="n">
        <v>0</v>
      </c>
      <c r="H6142" s="257" t="n">
        <v>0</v>
      </c>
    </row>
    <row r="6143" customFormat="false" ht="12.75" hidden="false" customHeight="false" outlineLevel="0" collapsed="false">
      <c r="A6143" s="255" t="s">
        <v>475</v>
      </c>
      <c r="B6143" s="256" t="n">
        <v>96</v>
      </c>
      <c r="C6143" s="256" t="n">
        <v>117</v>
      </c>
      <c r="D6143" s="256" t="n">
        <v>0</v>
      </c>
      <c r="E6143" s="256" t="n">
        <v>0</v>
      </c>
      <c r="F6143" s="256" t="n">
        <v>0</v>
      </c>
      <c r="G6143" s="256" t="n">
        <v>5</v>
      </c>
      <c r="H6143" s="257" t="n">
        <v>208</v>
      </c>
    </row>
    <row r="6144" customFormat="false" ht="12.75" hidden="false" customHeight="false" outlineLevel="0" collapsed="false">
      <c r="A6144" s="255" t="s">
        <v>476</v>
      </c>
      <c r="B6144" s="256" t="n">
        <v>17</v>
      </c>
      <c r="C6144" s="256" t="n">
        <v>4</v>
      </c>
      <c r="D6144" s="256" t="n">
        <v>0</v>
      </c>
      <c r="E6144" s="256" t="n">
        <v>0</v>
      </c>
      <c r="F6144" s="256" t="n">
        <v>-1</v>
      </c>
      <c r="G6144" s="256" t="n">
        <v>2</v>
      </c>
      <c r="H6144" s="257" t="n">
        <v>18</v>
      </c>
    </row>
    <row r="6145" customFormat="false" ht="12.75" hidden="false" customHeight="false" outlineLevel="0" collapsed="false">
      <c r="A6145" s="255" t="s">
        <v>477</v>
      </c>
      <c r="B6145" s="256" t="n">
        <v>0</v>
      </c>
      <c r="C6145" s="256" t="n">
        <v>0</v>
      </c>
      <c r="D6145" s="256" t="n">
        <v>0</v>
      </c>
      <c r="E6145" s="256" t="n">
        <v>0</v>
      </c>
      <c r="F6145" s="256" t="n">
        <v>0</v>
      </c>
      <c r="G6145" s="256" t="n">
        <v>0</v>
      </c>
      <c r="H6145" s="257" t="n">
        <v>0</v>
      </c>
    </row>
    <row r="6146" customFormat="false" ht="12.75" hidden="false" customHeight="false" outlineLevel="0" collapsed="false">
      <c r="A6146" s="255" t="s">
        <v>478</v>
      </c>
      <c r="B6146" s="256" t="n">
        <v>0</v>
      </c>
      <c r="C6146" s="256" t="n">
        <v>0</v>
      </c>
      <c r="D6146" s="256" t="n">
        <v>0</v>
      </c>
      <c r="E6146" s="256" t="n">
        <v>0</v>
      </c>
      <c r="F6146" s="256" t="n">
        <v>0</v>
      </c>
      <c r="G6146" s="256" t="n">
        <v>0</v>
      </c>
      <c r="H6146" s="257" t="n">
        <v>0</v>
      </c>
    </row>
    <row r="6147" customFormat="false" ht="12.75" hidden="false" customHeight="false" outlineLevel="0" collapsed="false">
      <c r="A6147" s="255" t="s">
        <v>479</v>
      </c>
      <c r="B6147" s="256" t="n">
        <v>35</v>
      </c>
      <c r="C6147" s="256" t="n">
        <v>20</v>
      </c>
      <c r="D6147" s="256" t="n">
        <v>0</v>
      </c>
      <c r="E6147" s="256" t="n">
        <v>0</v>
      </c>
      <c r="F6147" s="256" t="n">
        <v>0</v>
      </c>
      <c r="G6147" s="256" t="n">
        <v>19</v>
      </c>
      <c r="H6147" s="257" t="n">
        <v>36</v>
      </c>
    </row>
    <row r="6148" customFormat="false" ht="12.75" hidden="false" customHeight="false" outlineLevel="0" collapsed="false">
      <c r="A6148" s="255" t="s">
        <v>480</v>
      </c>
      <c r="B6148" s="256" t="n">
        <v>34</v>
      </c>
      <c r="C6148" s="256" t="n">
        <v>6</v>
      </c>
      <c r="D6148" s="256" t="n">
        <v>4</v>
      </c>
      <c r="E6148" s="256" t="n">
        <v>0</v>
      </c>
      <c r="F6148" s="256" t="n">
        <v>0</v>
      </c>
      <c r="G6148" s="256" t="n">
        <v>12</v>
      </c>
      <c r="H6148" s="257" t="n">
        <v>24</v>
      </c>
    </row>
    <row r="6149" customFormat="false" ht="12.75" hidden="false" customHeight="false" outlineLevel="0" collapsed="false">
      <c r="A6149" s="255" t="s">
        <v>481</v>
      </c>
      <c r="B6149" s="256" t="n">
        <v>51</v>
      </c>
      <c r="C6149" s="256" t="n">
        <v>18</v>
      </c>
      <c r="D6149" s="256" t="n">
        <v>1</v>
      </c>
      <c r="E6149" s="256" t="n">
        <v>0</v>
      </c>
      <c r="F6149" s="256" t="n">
        <v>2</v>
      </c>
      <c r="G6149" s="256" t="n">
        <v>18</v>
      </c>
      <c r="H6149" s="257" t="n">
        <v>52</v>
      </c>
    </row>
    <row r="6150" customFormat="false" ht="12.75" hidden="false" customHeight="false" outlineLevel="0" collapsed="false">
      <c r="A6150" s="255" t="s">
        <v>482</v>
      </c>
      <c r="B6150" s="256" t="n">
        <v>0</v>
      </c>
      <c r="C6150" s="256" t="n">
        <v>0</v>
      </c>
      <c r="D6150" s="256" t="n">
        <v>0</v>
      </c>
      <c r="E6150" s="256" t="n">
        <v>0</v>
      </c>
      <c r="F6150" s="256" t="n">
        <v>0</v>
      </c>
      <c r="G6150" s="256" t="n">
        <v>0</v>
      </c>
      <c r="H6150" s="257" t="n">
        <v>0</v>
      </c>
    </row>
    <row r="6151" customFormat="false" ht="12.75" hidden="false" customHeight="false" outlineLevel="0" collapsed="false">
      <c r="A6151" s="255" t="s">
        <v>483</v>
      </c>
      <c r="B6151" s="256" t="n">
        <v>28</v>
      </c>
      <c r="C6151" s="256" t="n">
        <v>20</v>
      </c>
      <c r="D6151" s="256" t="n">
        <v>0</v>
      </c>
      <c r="E6151" s="256" t="n">
        <v>0</v>
      </c>
      <c r="F6151" s="256" t="n">
        <v>0</v>
      </c>
      <c r="G6151" s="256" t="n">
        <v>6</v>
      </c>
      <c r="H6151" s="257" t="n">
        <v>42</v>
      </c>
    </row>
    <row r="6152" customFormat="false" ht="12.75" hidden="false" customHeight="false" outlineLevel="0" collapsed="false">
      <c r="A6152" s="258" t="s">
        <v>484</v>
      </c>
      <c r="B6152" s="256"/>
      <c r="C6152" s="256"/>
      <c r="D6152" s="256"/>
      <c r="E6152" s="256"/>
      <c r="F6152" s="256"/>
      <c r="G6152" s="256"/>
      <c r="H6152" s="257"/>
    </row>
    <row r="6153" customFormat="false" ht="12.75" hidden="false" customHeight="false" outlineLevel="0" collapsed="false">
      <c r="A6153" s="255" t="s">
        <v>485</v>
      </c>
      <c r="B6153" s="256" t="n">
        <v>8</v>
      </c>
      <c r="C6153" s="256" t="n">
        <v>2</v>
      </c>
      <c r="D6153" s="256" t="n">
        <v>0</v>
      </c>
      <c r="E6153" s="256" t="n">
        <v>0</v>
      </c>
      <c r="F6153" s="256" t="n">
        <v>-1</v>
      </c>
      <c r="G6153" s="256" t="n">
        <v>2</v>
      </c>
      <c r="H6153" s="257" t="n">
        <v>7</v>
      </c>
    </row>
    <row r="6154" customFormat="false" ht="12.75" hidden="false" customHeight="false" outlineLevel="0" collapsed="false">
      <c r="A6154" s="255" t="s">
        <v>486</v>
      </c>
      <c r="B6154" s="256" t="n">
        <v>0</v>
      </c>
      <c r="C6154" s="256" t="n">
        <v>0</v>
      </c>
      <c r="D6154" s="256" t="n">
        <v>0</v>
      </c>
      <c r="E6154" s="256" t="n">
        <v>0</v>
      </c>
      <c r="F6154" s="256" t="n">
        <v>0</v>
      </c>
      <c r="G6154" s="256" t="n">
        <v>0</v>
      </c>
      <c r="H6154" s="257" t="n">
        <v>0</v>
      </c>
    </row>
    <row r="6155" customFormat="false" ht="12.75" hidden="false" customHeight="false" outlineLevel="0" collapsed="false">
      <c r="A6155" s="255" t="s">
        <v>487</v>
      </c>
      <c r="B6155" s="256" t="n">
        <v>0</v>
      </c>
      <c r="C6155" s="256" t="n">
        <v>0</v>
      </c>
      <c r="D6155" s="256" t="n">
        <v>0</v>
      </c>
      <c r="E6155" s="256" t="n">
        <v>0</v>
      </c>
      <c r="F6155" s="256" t="n">
        <v>0</v>
      </c>
      <c r="G6155" s="256" t="n">
        <v>0</v>
      </c>
      <c r="H6155" s="257" t="n">
        <v>0</v>
      </c>
    </row>
    <row r="6156" customFormat="false" ht="12.75" hidden="false" customHeight="false" outlineLevel="0" collapsed="false">
      <c r="A6156" s="255" t="s">
        <v>488</v>
      </c>
      <c r="B6156" s="256" t="n">
        <v>0</v>
      </c>
      <c r="C6156" s="256" t="n">
        <v>0</v>
      </c>
      <c r="D6156" s="256" t="n">
        <v>0</v>
      </c>
      <c r="E6156" s="256" t="n">
        <v>0</v>
      </c>
      <c r="F6156" s="256" t="n">
        <v>0</v>
      </c>
      <c r="G6156" s="256" t="n">
        <v>0</v>
      </c>
      <c r="H6156" s="257" t="n">
        <v>0</v>
      </c>
    </row>
    <row r="6157" customFormat="false" ht="12.75" hidden="false" customHeight="false" outlineLevel="0" collapsed="false">
      <c r="A6157" s="255" t="s">
        <v>489</v>
      </c>
      <c r="B6157" s="256" t="n">
        <v>73</v>
      </c>
      <c r="C6157" s="256" t="n">
        <v>1</v>
      </c>
      <c r="D6157" s="256" t="n">
        <v>0</v>
      </c>
      <c r="E6157" s="256" t="n">
        <v>0</v>
      </c>
      <c r="F6157" s="256" t="n">
        <v>0</v>
      </c>
      <c r="G6157" s="256" t="n">
        <v>7</v>
      </c>
      <c r="H6157" s="257" t="n">
        <v>67</v>
      </c>
    </row>
    <row r="6158" customFormat="false" ht="12.75" hidden="false" customHeight="false" outlineLevel="0" collapsed="false">
      <c r="A6158" s="255" t="s">
        <v>24</v>
      </c>
      <c r="B6158" s="256" t="n">
        <v>0</v>
      </c>
      <c r="C6158" s="256" t="n">
        <v>0</v>
      </c>
      <c r="D6158" s="256" t="n">
        <v>0</v>
      </c>
      <c r="E6158" s="256" t="n">
        <v>0</v>
      </c>
      <c r="F6158" s="256" t="n">
        <v>0</v>
      </c>
      <c r="G6158" s="256" t="n">
        <v>0</v>
      </c>
      <c r="H6158" s="257" t="n">
        <v>0</v>
      </c>
    </row>
    <row r="6159" customFormat="false" ht="12.75" hidden="false" customHeight="false" outlineLevel="0" collapsed="false">
      <c r="A6159" s="255" t="s">
        <v>490</v>
      </c>
      <c r="B6159" s="256" t="n">
        <v>0</v>
      </c>
      <c r="C6159" s="256" t="n">
        <v>0</v>
      </c>
      <c r="D6159" s="256" t="n">
        <v>0</v>
      </c>
      <c r="E6159" s="256" t="n">
        <v>0</v>
      </c>
      <c r="F6159" s="256" t="n">
        <v>0</v>
      </c>
      <c r="G6159" s="256" t="n">
        <v>0</v>
      </c>
      <c r="H6159" s="257" t="n">
        <v>0</v>
      </c>
    </row>
    <row r="6160" customFormat="false" ht="12.75" hidden="false" customHeight="false" outlineLevel="0" collapsed="false">
      <c r="A6160" s="255" t="s">
        <v>491</v>
      </c>
      <c r="B6160" s="256" t="n">
        <v>0</v>
      </c>
      <c r="C6160" s="256" t="n">
        <v>0</v>
      </c>
      <c r="D6160" s="256" t="n">
        <v>0</v>
      </c>
      <c r="E6160" s="256" t="n">
        <v>0</v>
      </c>
      <c r="F6160" s="256" t="n">
        <v>0</v>
      </c>
      <c r="G6160" s="256" t="n">
        <v>0</v>
      </c>
      <c r="H6160" s="257" t="n">
        <v>0</v>
      </c>
    </row>
    <row r="6161" customFormat="false" ht="12.75" hidden="false" customHeight="false" outlineLevel="0" collapsed="false">
      <c r="A6161" s="255" t="s">
        <v>492</v>
      </c>
      <c r="B6161" s="256" t="n">
        <v>0</v>
      </c>
      <c r="C6161" s="256" t="n">
        <v>0</v>
      </c>
      <c r="D6161" s="256" t="n">
        <v>0</v>
      </c>
      <c r="E6161" s="256" t="n">
        <v>0</v>
      </c>
      <c r="F6161" s="256" t="n">
        <v>0</v>
      </c>
      <c r="G6161" s="256" t="n">
        <v>0</v>
      </c>
      <c r="H6161" s="257" t="n">
        <v>0</v>
      </c>
    </row>
    <row r="6162" customFormat="false" ht="13.5" hidden="false" customHeight="false" outlineLevel="0" collapsed="false">
      <c r="A6162" s="259" t="s">
        <v>493</v>
      </c>
      <c r="B6162" s="260" t="n">
        <v>0</v>
      </c>
      <c r="C6162" s="260" t="n">
        <v>0</v>
      </c>
      <c r="D6162" s="260" t="n">
        <v>0</v>
      </c>
      <c r="E6162" s="260" t="n">
        <v>0</v>
      </c>
      <c r="F6162" s="260" t="n">
        <v>0</v>
      </c>
      <c r="G6162" s="260" t="n">
        <v>0</v>
      </c>
      <c r="H6162" s="261" t="n">
        <v>0</v>
      </c>
    </row>
    <row r="6163" customFormat="false" ht="13.5" hidden="false" customHeight="false" outlineLevel="0" collapsed="false">
      <c r="A6163" s="262" t="s">
        <v>244</v>
      </c>
      <c r="B6163" s="263" t="n">
        <f aca="false">SUM(B6141:B6162)</f>
        <v>386</v>
      </c>
      <c r="C6163" s="263" t="n">
        <f aca="false">SUM(C6141:C6162)</f>
        <v>188</v>
      </c>
      <c r="D6163" s="263" t="n">
        <f aca="false">SUM(D6141:D6162)</f>
        <v>5</v>
      </c>
      <c r="E6163" s="263" t="n">
        <f aca="false">SUM(E6141:E6162)</f>
        <v>0</v>
      </c>
      <c r="F6163" s="263" t="n">
        <f aca="false">SUM(F6141:F6162)</f>
        <v>0</v>
      </c>
      <c r="G6163" s="263" t="n">
        <f aca="false">SUM(G6141:G6162)</f>
        <v>71</v>
      </c>
      <c r="H6163" s="264" t="n">
        <f aca="false">SUM(H6141:H6162)</f>
        <v>498</v>
      </c>
    </row>
    <row r="6164" customFormat="false" ht="13.5" hidden="false" customHeight="false" outlineLevel="0" collapsed="false"/>
    <row r="6165" customFormat="false" ht="13.5" hidden="false" customHeight="true" outlineLevel="0" collapsed="false">
      <c r="A6165" s="272" t="s">
        <v>730</v>
      </c>
      <c r="B6165" s="283" t="s">
        <v>374</v>
      </c>
      <c r="C6165" s="283"/>
      <c r="D6165" s="283"/>
      <c r="E6165" s="283"/>
      <c r="F6165" s="283"/>
      <c r="G6165" s="283"/>
      <c r="H6165" s="283"/>
    </row>
    <row r="6166" customFormat="false" ht="58.5" hidden="false" customHeight="true" outlineLevel="0" collapsed="false">
      <c r="A6166" s="272"/>
      <c r="B6166" s="248" t="s">
        <v>458</v>
      </c>
      <c r="C6166" s="249" t="s">
        <v>459</v>
      </c>
      <c r="D6166" s="249" t="s">
        <v>460</v>
      </c>
      <c r="E6166" s="249" t="s">
        <v>461</v>
      </c>
      <c r="F6166" s="249" t="s">
        <v>462</v>
      </c>
      <c r="G6166" s="249" t="s">
        <v>463</v>
      </c>
      <c r="H6166" s="249" t="s">
        <v>464</v>
      </c>
    </row>
    <row r="6167" customFormat="false" ht="13.5" hidden="false" customHeight="false" outlineLevel="0" collapsed="false">
      <c r="A6167" s="272"/>
      <c r="B6167" s="250" t="s">
        <v>465</v>
      </c>
      <c r="C6167" s="250" t="s">
        <v>466</v>
      </c>
      <c r="D6167" s="250" t="s">
        <v>467</v>
      </c>
      <c r="E6167" s="250" t="s">
        <v>468</v>
      </c>
      <c r="F6167" s="250" t="s">
        <v>469</v>
      </c>
      <c r="G6167" s="250" t="s">
        <v>470</v>
      </c>
      <c r="H6167" s="250" t="s">
        <v>471</v>
      </c>
    </row>
    <row r="6168" customFormat="false" ht="13.5" hidden="false" customHeight="true" outlineLevel="0" collapsed="false">
      <c r="A6168" s="272"/>
      <c r="B6168" s="268" t="s">
        <v>472</v>
      </c>
      <c r="C6168" s="268"/>
      <c r="D6168" s="268"/>
      <c r="E6168" s="268"/>
      <c r="F6168" s="268"/>
      <c r="G6168" s="268"/>
      <c r="H6168" s="268"/>
    </row>
    <row r="6169" customFormat="false" ht="12.75" hidden="false" customHeight="false" outlineLevel="0" collapsed="false">
      <c r="A6169" s="252" t="s">
        <v>473</v>
      </c>
      <c r="B6169" s="253" t="n">
        <v>112</v>
      </c>
      <c r="C6169" s="253" t="n">
        <v>2</v>
      </c>
      <c r="D6169" s="253" t="n">
        <v>0</v>
      </c>
      <c r="E6169" s="253" t="n">
        <v>0</v>
      </c>
      <c r="F6169" s="253" t="n">
        <v>0</v>
      </c>
      <c r="G6169" s="253" t="n">
        <v>0</v>
      </c>
      <c r="H6169" s="254" t="n">
        <v>114</v>
      </c>
    </row>
    <row r="6170" customFormat="false" ht="12.75" hidden="false" customHeight="false" outlineLevel="0" collapsed="false">
      <c r="A6170" s="255" t="s">
        <v>474</v>
      </c>
      <c r="B6170" s="256" t="n">
        <v>0</v>
      </c>
      <c r="C6170" s="256" t="n">
        <v>0</v>
      </c>
      <c r="D6170" s="256" t="n">
        <v>0</v>
      </c>
      <c r="E6170" s="256" t="n">
        <v>0</v>
      </c>
      <c r="F6170" s="256" t="n">
        <v>0</v>
      </c>
      <c r="G6170" s="256" t="n">
        <v>0</v>
      </c>
      <c r="H6170" s="257" t="n">
        <v>0</v>
      </c>
    </row>
    <row r="6171" customFormat="false" ht="12.75" hidden="false" customHeight="false" outlineLevel="0" collapsed="false">
      <c r="A6171" s="255" t="s">
        <v>475</v>
      </c>
      <c r="B6171" s="256" t="n">
        <v>726</v>
      </c>
      <c r="C6171" s="256" t="n">
        <v>24</v>
      </c>
      <c r="D6171" s="256" t="n">
        <v>0</v>
      </c>
      <c r="E6171" s="256" t="n">
        <v>30</v>
      </c>
      <c r="F6171" s="256" t="n">
        <v>1</v>
      </c>
      <c r="G6171" s="256" t="n">
        <v>31</v>
      </c>
      <c r="H6171" s="257" t="n">
        <v>750</v>
      </c>
    </row>
    <row r="6172" customFormat="false" ht="12.75" hidden="false" customHeight="false" outlineLevel="0" collapsed="false">
      <c r="A6172" s="255" t="s">
        <v>476</v>
      </c>
      <c r="B6172" s="256" t="n">
        <v>0</v>
      </c>
      <c r="C6172" s="256" t="n">
        <v>0</v>
      </c>
      <c r="D6172" s="256" t="n">
        <v>0</v>
      </c>
      <c r="E6172" s="256" t="n">
        <v>0</v>
      </c>
      <c r="F6172" s="256" t="n">
        <v>0</v>
      </c>
      <c r="G6172" s="256" t="n">
        <v>0</v>
      </c>
      <c r="H6172" s="257" t="n">
        <v>0</v>
      </c>
    </row>
    <row r="6173" customFormat="false" ht="12.75" hidden="false" customHeight="false" outlineLevel="0" collapsed="false">
      <c r="A6173" s="255" t="s">
        <v>477</v>
      </c>
      <c r="B6173" s="256" t="n">
        <v>0</v>
      </c>
      <c r="C6173" s="256" t="n">
        <v>0</v>
      </c>
      <c r="D6173" s="256" t="n">
        <v>0</v>
      </c>
      <c r="E6173" s="256" t="n">
        <v>0</v>
      </c>
      <c r="F6173" s="256" t="n">
        <v>0</v>
      </c>
      <c r="G6173" s="256" t="n">
        <v>0</v>
      </c>
      <c r="H6173" s="257" t="n">
        <v>0</v>
      </c>
    </row>
    <row r="6174" customFormat="false" ht="12.75" hidden="false" customHeight="false" outlineLevel="0" collapsed="false">
      <c r="A6174" s="255" t="s">
        <v>478</v>
      </c>
      <c r="B6174" s="256" t="n">
        <v>0</v>
      </c>
      <c r="C6174" s="256" t="n">
        <v>0</v>
      </c>
      <c r="D6174" s="256" t="n">
        <v>0</v>
      </c>
      <c r="E6174" s="256" t="n">
        <v>0</v>
      </c>
      <c r="F6174" s="256" t="n">
        <v>0</v>
      </c>
      <c r="G6174" s="256" t="n">
        <v>0</v>
      </c>
      <c r="H6174" s="257" t="n">
        <v>0</v>
      </c>
    </row>
    <row r="6175" customFormat="false" ht="12.75" hidden="false" customHeight="false" outlineLevel="0" collapsed="false">
      <c r="A6175" s="255" t="s">
        <v>479</v>
      </c>
      <c r="B6175" s="256" t="n">
        <v>16</v>
      </c>
      <c r="C6175" s="256" t="n">
        <v>5</v>
      </c>
      <c r="D6175" s="256" t="n">
        <v>0</v>
      </c>
      <c r="E6175" s="256" t="n">
        <v>0</v>
      </c>
      <c r="F6175" s="256" t="n">
        <v>0</v>
      </c>
      <c r="G6175" s="256" t="n">
        <v>6</v>
      </c>
      <c r="H6175" s="257" t="n">
        <v>15</v>
      </c>
    </row>
    <row r="6176" customFormat="false" ht="12.75" hidden="false" customHeight="false" outlineLevel="0" collapsed="false">
      <c r="A6176" s="255" t="s">
        <v>480</v>
      </c>
      <c r="B6176" s="256" t="n">
        <v>12</v>
      </c>
      <c r="C6176" s="256" t="n">
        <v>1</v>
      </c>
      <c r="D6176" s="256" t="n">
        <v>0</v>
      </c>
      <c r="E6176" s="256" t="n">
        <v>0</v>
      </c>
      <c r="F6176" s="256" t="n">
        <v>0</v>
      </c>
      <c r="G6176" s="256" t="n">
        <v>3</v>
      </c>
      <c r="H6176" s="257" t="n">
        <v>10</v>
      </c>
    </row>
    <row r="6177" customFormat="false" ht="12.75" hidden="false" customHeight="false" outlineLevel="0" collapsed="false">
      <c r="A6177" s="255" t="s">
        <v>481</v>
      </c>
      <c r="B6177" s="256" t="n">
        <v>354</v>
      </c>
      <c r="C6177" s="256" t="n">
        <v>65</v>
      </c>
      <c r="D6177" s="256" t="n">
        <v>2</v>
      </c>
      <c r="E6177" s="256" t="n">
        <v>-38</v>
      </c>
      <c r="F6177" s="256" t="n">
        <v>17</v>
      </c>
      <c r="G6177" s="256" t="n">
        <v>40</v>
      </c>
      <c r="H6177" s="257" t="n">
        <v>356</v>
      </c>
    </row>
    <row r="6178" customFormat="false" ht="12.75" hidden="false" customHeight="false" outlineLevel="0" collapsed="false">
      <c r="A6178" s="255" t="s">
        <v>482</v>
      </c>
      <c r="B6178" s="256" t="n">
        <v>7</v>
      </c>
      <c r="C6178" s="256" t="n">
        <v>21</v>
      </c>
      <c r="D6178" s="256" t="n">
        <v>0</v>
      </c>
      <c r="E6178" s="256" t="n">
        <v>11</v>
      </c>
      <c r="F6178" s="256" t="n">
        <v>-13</v>
      </c>
      <c r="G6178" s="256" t="n">
        <v>0</v>
      </c>
      <c r="H6178" s="257" t="n">
        <v>26</v>
      </c>
    </row>
    <row r="6179" customFormat="false" ht="12.75" hidden="false" customHeight="false" outlineLevel="0" collapsed="false">
      <c r="A6179" s="255" t="s">
        <v>483</v>
      </c>
      <c r="B6179" s="256" t="n">
        <v>32</v>
      </c>
      <c r="C6179" s="256" t="n">
        <v>10</v>
      </c>
      <c r="D6179" s="256" t="n">
        <v>0</v>
      </c>
      <c r="E6179" s="256" t="n">
        <v>0</v>
      </c>
      <c r="F6179" s="256" t="n">
        <v>0</v>
      </c>
      <c r="G6179" s="256" t="n">
        <v>4</v>
      </c>
      <c r="H6179" s="257" t="n">
        <v>38</v>
      </c>
    </row>
    <row r="6180" customFormat="false" ht="12.75" hidden="false" customHeight="false" outlineLevel="0" collapsed="false">
      <c r="A6180" s="258" t="s">
        <v>484</v>
      </c>
      <c r="B6180" s="256"/>
      <c r="C6180" s="256"/>
      <c r="D6180" s="256"/>
      <c r="E6180" s="256"/>
      <c r="F6180" s="256"/>
      <c r="G6180" s="256"/>
      <c r="H6180" s="257"/>
    </row>
    <row r="6181" customFormat="false" ht="12.75" hidden="false" customHeight="false" outlineLevel="0" collapsed="false">
      <c r="A6181" s="255" t="s">
        <v>507</v>
      </c>
      <c r="B6181" s="256" t="n">
        <v>2</v>
      </c>
      <c r="C6181" s="256" t="n">
        <v>0</v>
      </c>
      <c r="D6181" s="256" t="n">
        <v>0</v>
      </c>
      <c r="E6181" s="256" t="n">
        <v>0</v>
      </c>
      <c r="F6181" s="256" t="n">
        <v>0</v>
      </c>
      <c r="G6181" s="256" t="n">
        <v>1</v>
      </c>
      <c r="H6181" s="257" t="n">
        <v>1</v>
      </c>
    </row>
    <row r="6182" customFormat="false" ht="12.75" hidden="false" customHeight="false" outlineLevel="0" collapsed="false">
      <c r="A6182" s="255" t="s">
        <v>486</v>
      </c>
      <c r="B6182" s="256" t="n">
        <v>0</v>
      </c>
      <c r="C6182" s="256" t="n">
        <v>0</v>
      </c>
      <c r="D6182" s="256" t="n">
        <v>0</v>
      </c>
      <c r="E6182" s="256" t="n">
        <v>0</v>
      </c>
      <c r="F6182" s="256" t="n">
        <v>0</v>
      </c>
      <c r="G6182" s="256" t="n">
        <v>0</v>
      </c>
      <c r="H6182" s="257" t="n">
        <v>0</v>
      </c>
    </row>
    <row r="6183" customFormat="false" ht="12.75" hidden="false" customHeight="false" outlineLevel="0" collapsed="false">
      <c r="A6183" s="255" t="s">
        <v>487</v>
      </c>
      <c r="B6183" s="256" t="n">
        <v>0</v>
      </c>
      <c r="C6183" s="256" t="n">
        <v>0</v>
      </c>
      <c r="D6183" s="256" t="n">
        <v>0</v>
      </c>
      <c r="E6183" s="256" t="n">
        <v>0</v>
      </c>
      <c r="F6183" s="256" t="n">
        <v>0</v>
      </c>
      <c r="G6183" s="256" t="n">
        <v>0</v>
      </c>
      <c r="H6183" s="257" t="n">
        <v>0</v>
      </c>
    </row>
    <row r="6184" customFormat="false" ht="12.75" hidden="false" customHeight="false" outlineLevel="0" collapsed="false">
      <c r="A6184" s="255" t="s">
        <v>488</v>
      </c>
      <c r="B6184" s="256" t="n">
        <v>0</v>
      </c>
      <c r="C6184" s="256" t="n">
        <v>0</v>
      </c>
      <c r="D6184" s="256" t="n">
        <v>0</v>
      </c>
      <c r="E6184" s="256" t="n">
        <v>0</v>
      </c>
      <c r="F6184" s="256" t="n">
        <v>0</v>
      </c>
      <c r="G6184" s="256" t="n">
        <v>0</v>
      </c>
      <c r="H6184" s="257" t="n">
        <v>0</v>
      </c>
    </row>
    <row r="6185" customFormat="false" ht="12.75" hidden="false" customHeight="false" outlineLevel="0" collapsed="false">
      <c r="A6185" s="255" t="s">
        <v>489</v>
      </c>
      <c r="B6185" s="256" t="n">
        <v>6</v>
      </c>
      <c r="C6185" s="256" t="n">
        <v>0</v>
      </c>
      <c r="D6185" s="256" t="n">
        <v>0</v>
      </c>
      <c r="E6185" s="256" t="n">
        <v>0</v>
      </c>
      <c r="F6185" s="256" t="n">
        <v>0</v>
      </c>
      <c r="G6185" s="256" t="n">
        <v>0</v>
      </c>
      <c r="H6185" s="257" t="n">
        <v>6</v>
      </c>
    </row>
    <row r="6186" customFormat="false" ht="12.75" hidden="false" customHeight="false" outlineLevel="0" collapsed="false">
      <c r="A6186" s="255" t="s">
        <v>24</v>
      </c>
      <c r="B6186" s="256" t="n">
        <v>0</v>
      </c>
      <c r="C6186" s="256" t="n">
        <v>0</v>
      </c>
      <c r="D6186" s="256" t="n">
        <v>0</v>
      </c>
      <c r="E6186" s="256" t="n">
        <v>0</v>
      </c>
      <c r="F6186" s="256" t="n">
        <v>0</v>
      </c>
      <c r="G6186" s="256" t="n">
        <v>0</v>
      </c>
      <c r="H6186" s="257" t="n">
        <v>0</v>
      </c>
    </row>
    <row r="6187" customFormat="false" ht="12.75" hidden="false" customHeight="false" outlineLevel="0" collapsed="false">
      <c r="A6187" s="255" t="s">
        <v>490</v>
      </c>
      <c r="B6187" s="256" t="n">
        <v>0</v>
      </c>
      <c r="C6187" s="256" t="n">
        <v>0</v>
      </c>
      <c r="D6187" s="256" t="n">
        <v>0</v>
      </c>
      <c r="E6187" s="256" t="n">
        <v>0</v>
      </c>
      <c r="F6187" s="256" t="n">
        <v>0</v>
      </c>
      <c r="G6187" s="256" t="n">
        <v>0</v>
      </c>
      <c r="H6187" s="257" t="n">
        <v>0</v>
      </c>
    </row>
    <row r="6188" customFormat="false" ht="12.75" hidden="false" customHeight="false" outlineLevel="0" collapsed="false">
      <c r="A6188" s="255" t="s">
        <v>491</v>
      </c>
      <c r="B6188" s="256" t="n">
        <v>0</v>
      </c>
      <c r="C6188" s="256" t="n">
        <v>0</v>
      </c>
      <c r="D6188" s="256" t="n">
        <v>0</v>
      </c>
      <c r="E6188" s="256" t="n">
        <v>0</v>
      </c>
      <c r="F6188" s="256" t="n">
        <v>0</v>
      </c>
      <c r="G6188" s="256" t="n">
        <v>0</v>
      </c>
      <c r="H6188" s="257" t="n">
        <v>0</v>
      </c>
    </row>
    <row r="6189" customFormat="false" ht="12.75" hidden="false" customHeight="false" outlineLevel="0" collapsed="false">
      <c r="A6189" s="255" t="s">
        <v>492</v>
      </c>
      <c r="B6189" s="256" t="n">
        <v>0</v>
      </c>
      <c r="C6189" s="256" t="n">
        <v>0</v>
      </c>
      <c r="D6189" s="256" t="n">
        <v>0</v>
      </c>
      <c r="E6189" s="256" t="n">
        <v>0</v>
      </c>
      <c r="F6189" s="256" t="n">
        <v>0</v>
      </c>
      <c r="G6189" s="256" t="n">
        <v>0</v>
      </c>
      <c r="H6189" s="257" t="n">
        <v>0</v>
      </c>
    </row>
    <row r="6190" customFormat="false" ht="13.5" hidden="false" customHeight="false" outlineLevel="0" collapsed="false">
      <c r="A6190" s="259" t="s">
        <v>493</v>
      </c>
      <c r="B6190" s="260" t="n">
        <v>24</v>
      </c>
      <c r="C6190" s="260" t="n">
        <v>0</v>
      </c>
      <c r="D6190" s="260" t="n">
        <v>0</v>
      </c>
      <c r="E6190" s="260" t="n">
        <v>0</v>
      </c>
      <c r="F6190" s="260" t="n">
        <v>0</v>
      </c>
      <c r="G6190" s="260" t="n">
        <v>4</v>
      </c>
      <c r="H6190" s="261" t="n">
        <v>20</v>
      </c>
    </row>
    <row r="6191" customFormat="false" ht="13.5" hidden="false" customHeight="false" outlineLevel="0" collapsed="false">
      <c r="A6191" s="262" t="s">
        <v>244</v>
      </c>
      <c r="B6191" s="263" t="n">
        <f aca="false">SUM(B6169:B6190)</f>
        <v>1291</v>
      </c>
      <c r="C6191" s="263" t="n">
        <f aca="false">SUM(C6169:C6190)</f>
        <v>128</v>
      </c>
      <c r="D6191" s="263" t="n">
        <f aca="false">SUM(D6169:D6190)</f>
        <v>2</v>
      </c>
      <c r="E6191" s="263" t="n">
        <f aca="false">SUM(E6169:E6190)</f>
        <v>3</v>
      </c>
      <c r="F6191" s="263" t="n">
        <f aca="false">SUM(F6169:F6190)</f>
        <v>5</v>
      </c>
      <c r="G6191" s="263" t="n">
        <f aca="false">SUM(G6169:G6190)</f>
        <v>89</v>
      </c>
      <c r="H6191" s="264" t="n">
        <f aca="false">SUM(H6169:H6190)</f>
        <v>1336</v>
      </c>
    </row>
    <row r="6192" customFormat="false" ht="13.5" hidden="false" customHeight="false" outlineLevel="0" collapsed="false"/>
    <row r="6193" customFormat="false" ht="13.5" hidden="false" customHeight="true" outlineLevel="0" collapsed="false">
      <c r="A6193" s="272" t="s">
        <v>731</v>
      </c>
      <c r="B6193" s="283" t="s">
        <v>376</v>
      </c>
      <c r="C6193" s="283"/>
      <c r="D6193" s="283"/>
      <c r="E6193" s="283"/>
      <c r="F6193" s="283"/>
      <c r="G6193" s="283"/>
      <c r="H6193" s="283"/>
    </row>
    <row r="6194" customFormat="false" ht="59.25" hidden="false" customHeight="true" outlineLevel="0" collapsed="false">
      <c r="A6194" s="272"/>
      <c r="B6194" s="248" t="s">
        <v>458</v>
      </c>
      <c r="C6194" s="249" t="s">
        <v>459</v>
      </c>
      <c r="D6194" s="249" t="s">
        <v>460</v>
      </c>
      <c r="E6194" s="249" t="s">
        <v>461</v>
      </c>
      <c r="F6194" s="249" t="s">
        <v>462</v>
      </c>
      <c r="G6194" s="249" t="s">
        <v>463</v>
      </c>
      <c r="H6194" s="249" t="s">
        <v>464</v>
      </c>
    </row>
    <row r="6195" customFormat="false" ht="13.5" hidden="false" customHeight="false" outlineLevel="0" collapsed="false">
      <c r="A6195" s="272"/>
      <c r="B6195" s="250" t="s">
        <v>465</v>
      </c>
      <c r="C6195" s="250" t="s">
        <v>466</v>
      </c>
      <c r="D6195" s="250" t="s">
        <v>467</v>
      </c>
      <c r="E6195" s="250" t="s">
        <v>468</v>
      </c>
      <c r="F6195" s="250" t="s">
        <v>469</v>
      </c>
      <c r="G6195" s="250" t="s">
        <v>470</v>
      </c>
      <c r="H6195" s="250" t="s">
        <v>471</v>
      </c>
    </row>
    <row r="6196" customFormat="false" ht="13.5" hidden="false" customHeight="true" outlineLevel="0" collapsed="false">
      <c r="A6196" s="272"/>
      <c r="B6196" s="268" t="s">
        <v>472</v>
      </c>
      <c r="C6196" s="268"/>
      <c r="D6196" s="268"/>
      <c r="E6196" s="268"/>
      <c r="F6196" s="268"/>
      <c r="G6196" s="268"/>
      <c r="H6196" s="268"/>
    </row>
    <row r="6197" customFormat="false" ht="12.75" hidden="false" customHeight="false" outlineLevel="0" collapsed="false">
      <c r="A6197" s="252" t="s">
        <v>473</v>
      </c>
      <c r="B6197" s="253" t="n">
        <v>0</v>
      </c>
      <c r="C6197" s="253" t="n">
        <v>0</v>
      </c>
      <c r="D6197" s="253" t="n">
        <v>0</v>
      </c>
      <c r="E6197" s="253" t="n">
        <v>0</v>
      </c>
      <c r="F6197" s="253" t="n">
        <v>0</v>
      </c>
      <c r="G6197" s="253" t="n">
        <v>0</v>
      </c>
      <c r="H6197" s="254" t="n">
        <v>0</v>
      </c>
    </row>
    <row r="6198" customFormat="false" ht="12.75" hidden="false" customHeight="false" outlineLevel="0" collapsed="false">
      <c r="A6198" s="255" t="s">
        <v>474</v>
      </c>
      <c r="B6198" s="256" t="n">
        <v>0</v>
      </c>
      <c r="C6198" s="256" t="n">
        <v>0</v>
      </c>
      <c r="D6198" s="256" t="n">
        <v>0</v>
      </c>
      <c r="E6198" s="256" t="n">
        <v>0</v>
      </c>
      <c r="F6198" s="256" t="n">
        <v>0</v>
      </c>
      <c r="G6198" s="256" t="n">
        <v>0</v>
      </c>
      <c r="H6198" s="257" t="n">
        <v>0</v>
      </c>
    </row>
    <row r="6199" customFormat="false" ht="12.75" hidden="false" customHeight="false" outlineLevel="0" collapsed="false">
      <c r="A6199" s="255" t="s">
        <v>475</v>
      </c>
      <c r="B6199" s="256" t="n">
        <v>1484</v>
      </c>
      <c r="C6199" s="256" t="n">
        <v>6</v>
      </c>
      <c r="D6199" s="256" t="n">
        <v>0</v>
      </c>
      <c r="E6199" s="256" t="n">
        <v>0</v>
      </c>
      <c r="F6199" s="256" t="n">
        <v>0</v>
      </c>
      <c r="G6199" s="256" t="n">
        <v>47</v>
      </c>
      <c r="H6199" s="257" t="n">
        <v>1443</v>
      </c>
    </row>
    <row r="6200" customFormat="false" ht="12.75" hidden="false" customHeight="false" outlineLevel="0" collapsed="false">
      <c r="A6200" s="255" t="s">
        <v>476</v>
      </c>
      <c r="B6200" s="256" t="n">
        <v>1</v>
      </c>
      <c r="C6200" s="256" t="n">
        <v>0</v>
      </c>
      <c r="D6200" s="256" t="n">
        <v>0</v>
      </c>
      <c r="E6200" s="256" t="n">
        <v>0</v>
      </c>
      <c r="F6200" s="256" t="n">
        <v>0</v>
      </c>
      <c r="G6200" s="256" t="n">
        <v>0</v>
      </c>
      <c r="H6200" s="257" t="n">
        <v>1</v>
      </c>
    </row>
    <row r="6201" customFormat="false" ht="12.75" hidden="false" customHeight="false" outlineLevel="0" collapsed="false">
      <c r="A6201" s="255" t="s">
        <v>477</v>
      </c>
      <c r="B6201" s="256" t="n">
        <v>0</v>
      </c>
      <c r="C6201" s="256" t="n">
        <v>0</v>
      </c>
      <c r="D6201" s="256" t="n">
        <v>0</v>
      </c>
      <c r="E6201" s="256" t="n">
        <v>0</v>
      </c>
      <c r="F6201" s="256" t="n">
        <v>0</v>
      </c>
      <c r="G6201" s="256" t="n">
        <v>0</v>
      </c>
      <c r="H6201" s="257" t="n">
        <v>0</v>
      </c>
    </row>
    <row r="6202" customFormat="false" ht="12.75" hidden="false" customHeight="false" outlineLevel="0" collapsed="false">
      <c r="A6202" s="255" t="s">
        <v>478</v>
      </c>
      <c r="B6202" s="256" t="n">
        <v>0</v>
      </c>
      <c r="C6202" s="256" t="n">
        <v>0</v>
      </c>
      <c r="D6202" s="256" t="n">
        <v>0</v>
      </c>
      <c r="E6202" s="256" t="n">
        <v>0</v>
      </c>
      <c r="F6202" s="256" t="n">
        <v>0</v>
      </c>
      <c r="G6202" s="256" t="n">
        <v>0</v>
      </c>
      <c r="H6202" s="257" t="n">
        <v>0</v>
      </c>
    </row>
    <row r="6203" customFormat="false" ht="12.75" hidden="false" customHeight="false" outlineLevel="0" collapsed="false">
      <c r="A6203" s="255" t="s">
        <v>479</v>
      </c>
      <c r="B6203" s="256" t="n">
        <v>8</v>
      </c>
      <c r="C6203" s="256" t="n">
        <v>10</v>
      </c>
      <c r="D6203" s="256" t="n">
        <v>0</v>
      </c>
      <c r="E6203" s="256" t="n">
        <v>0</v>
      </c>
      <c r="F6203" s="256" t="n">
        <v>0</v>
      </c>
      <c r="G6203" s="256" t="n">
        <v>5</v>
      </c>
      <c r="H6203" s="257" t="n">
        <v>13</v>
      </c>
    </row>
    <row r="6204" customFormat="false" ht="12.75" hidden="false" customHeight="false" outlineLevel="0" collapsed="false">
      <c r="A6204" s="255" t="s">
        <v>480</v>
      </c>
      <c r="B6204" s="256" t="n">
        <v>29</v>
      </c>
      <c r="C6204" s="256" t="n">
        <v>5</v>
      </c>
      <c r="D6204" s="256" t="n">
        <v>0</v>
      </c>
      <c r="E6204" s="256" t="n">
        <v>0</v>
      </c>
      <c r="F6204" s="256" t="n">
        <v>0</v>
      </c>
      <c r="G6204" s="256" t="n">
        <v>10</v>
      </c>
      <c r="H6204" s="257" t="n">
        <v>24</v>
      </c>
    </row>
    <row r="6205" customFormat="false" ht="12.75" hidden="false" customHeight="false" outlineLevel="0" collapsed="false">
      <c r="A6205" s="255" t="s">
        <v>481</v>
      </c>
      <c r="B6205" s="256" t="n">
        <v>124</v>
      </c>
      <c r="C6205" s="256" t="n">
        <v>96</v>
      </c>
      <c r="D6205" s="256" t="n">
        <v>6</v>
      </c>
      <c r="E6205" s="256" t="n">
        <v>0</v>
      </c>
      <c r="F6205" s="256" t="n">
        <v>0</v>
      </c>
      <c r="G6205" s="256" t="n">
        <v>65</v>
      </c>
      <c r="H6205" s="257" t="n">
        <v>149</v>
      </c>
    </row>
    <row r="6206" customFormat="false" ht="12.75" hidden="false" customHeight="false" outlineLevel="0" collapsed="false">
      <c r="A6206" s="255" t="s">
        <v>482</v>
      </c>
      <c r="B6206" s="256" t="n">
        <v>0</v>
      </c>
      <c r="C6206" s="256" t="n">
        <v>0</v>
      </c>
      <c r="D6206" s="256" t="n">
        <v>0</v>
      </c>
      <c r="E6206" s="256" t="n">
        <v>0</v>
      </c>
      <c r="F6206" s="256" t="n">
        <v>0</v>
      </c>
      <c r="G6206" s="256" t="n">
        <v>0</v>
      </c>
      <c r="H6206" s="257" t="n">
        <v>0</v>
      </c>
    </row>
    <row r="6207" customFormat="false" ht="12.75" hidden="false" customHeight="false" outlineLevel="0" collapsed="false">
      <c r="A6207" s="255" t="s">
        <v>483</v>
      </c>
      <c r="B6207" s="256" t="n">
        <v>66</v>
      </c>
      <c r="C6207" s="256" t="n">
        <v>3</v>
      </c>
      <c r="D6207" s="256" t="n">
        <v>0</v>
      </c>
      <c r="E6207" s="256" t="n">
        <v>0</v>
      </c>
      <c r="F6207" s="256" t="n">
        <v>-61</v>
      </c>
      <c r="G6207" s="256" t="n">
        <v>2</v>
      </c>
      <c r="H6207" s="257" t="n">
        <v>6</v>
      </c>
    </row>
    <row r="6208" customFormat="false" ht="12.75" hidden="false" customHeight="false" outlineLevel="0" collapsed="false">
      <c r="A6208" s="258" t="s">
        <v>484</v>
      </c>
      <c r="B6208" s="256"/>
      <c r="C6208" s="256"/>
      <c r="D6208" s="256"/>
      <c r="E6208" s="256"/>
      <c r="F6208" s="256"/>
      <c r="G6208" s="256"/>
      <c r="H6208" s="257"/>
    </row>
    <row r="6209" customFormat="false" ht="12.75" hidden="false" customHeight="false" outlineLevel="0" collapsed="false">
      <c r="A6209" s="255" t="s">
        <v>485</v>
      </c>
      <c r="B6209" s="256" t="n">
        <v>11</v>
      </c>
      <c r="C6209" s="256" t="n">
        <v>4</v>
      </c>
      <c r="D6209" s="256" t="n">
        <v>0</v>
      </c>
      <c r="E6209" s="256" t="n">
        <v>0</v>
      </c>
      <c r="F6209" s="256" t="n">
        <v>0</v>
      </c>
      <c r="G6209" s="256" t="n">
        <v>1</v>
      </c>
      <c r="H6209" s="257" t="n">
        <v>14</v>
      </c>
    </row>
    <row r="6210" customFormat="false" ht="12.75" hidden="false" customHeight="false" outlineLevel="0" collapsed="false">
      <c r="A6210" s="255" t="s">
        <v>486</v>
      </c>
      <c r="B6210" s="256" t="n">
        <v>0</v>
      </c>
      <c r="C6210" s="256" t="n">
        <v>0</v>
      </c>
      <c r="D6210" s="256" t="n">
        <v>0</v>
      </c>
      <c r="E6210" s="256" t="n">
        <v>0</v>
      </c>
      <c r="F6210" s="256" t="n">
        <v>0</v>
      </c>
      <c r="G6210" s="256" t="n">
        <v>0</v>
      </c>
      <c r="H6210" s="257" t="n">
        <v>0</v>
      </c>
    </row>
    <row r="6211" customFormat="false" ht="12.75" hidden="false" customHeight="false" outlineLevel="0" collapsed="false">
      <c r="A6211" s="255" t="s">
        <v>487</v>
      </c>
      <c r="B6211" s="256" t="n">
        <v>0</v>
      </c>
      <c r="C6211" s="256" t="n">
        <v>0</v>
      </c>
      <c r="D6211" s="256" t="n">
        <v>0</v>
      </c>
      <c r="E6211" s="256" t="n">
        <v>0</v>
      </c>
      <c r="F6211" s="256" t="n">
        <v>0</v>
      </c>
      <c r="G6211" s="256" t="n">
        <v>0</v>
      </c>
      <c r="H6211" s="257" t="n">
        <v>0</v>
      </c>
    </row>
    <row r="6212" customFormat="false" ht="12.75" hidden="false" customHeight="false" outlineLevel="0" collapsed="false">
      <c r="A6212" s="255" t="s">
        <v>488</v>
      </c>
      <c r="B6212" s="256" t="n">
        <v>0</v>
      </c>
      <c r="C6212" s="256" t="n">
        <v>0</v>
      </c>
      <c r="D6212" s="256" t="n">
        <v>0</v>
      </c>
      <c r="E6212" s="256" t="n">
        <v>0</v>
      </c>
      <c r="F6212" s="256" t="n">
        <v>0</v>
      </c>
      <c r="G6212" s="256" t="n">
        <v>0</v>
      </c>
      <c r="H6212" s="257" t="n">
        <v>0</v>
      </c>
    </row>
    <row r="6213" customFormat="false" ht="12.75" hidden="false" customHeight="false" outlineLevel="0" collapsed="false">
      <c r="A6213" s="255" t="s">
        <v>489</v>
      </c>
      <c r="B6213" s="256" t="n">
        <v>837</v>
      </c>
      <c r="C6213" s="256" t="n">
        <v>0</v>
      </c>
      <c r="D6213" s="256" t="n">
        <v>0</v>
      </c>
      <c r="E6213" s="256" t="n">
        <v>0</v>
      </c>
      <c r="F6213" s="256" t="n">
        <v>0</v>
      </c>
      <c r="G6213" s="256" t="n">
        <v>29</v>
      </c>
      <c r="H6213" s="257" t="n">
        <v>808</v>
      </c>
    </row>
    <row r="6214" customFormat="false" ht="12.75" hidden="false" customHeight="false" outlineLevel="0" collapsed="false">
      <c r="A6214" s="255" t="s">
        <v>24</v>
      </c>
      <c r="B6214" s="256" t="n">
        <v>0</v>
      </c>
      <c r="C6214" s="256" t="n">
        <v>0</v>
      </c>
      <c r="D6214" s="256" t="n">
        <v>0</v>
      </c>
      <c r="E6214" s="256" t="n">
        <v>0</v>
      </c>
      <c r="F6214" s="256" t="n">
        <v>0</v>
      </c>
      <c r="G6214" s="256" t="n">
        <v>0</v>
      </c>
      <c r="H6214" s="257" t="n">
        <v>0</v>
      </c>
    </row>
    <row r="6215" customFormat="false" ht="12.75" hidden="false" customHeight="false" outlineLevel="0" collapsed="false">
      <c r="A6215" s="255" t="s">
        <v>490</v>
      </c>
      <c r="B6215" s="256" t="n">
        <v>0</v>
      </c>
      <c r="C6215" s="256" t="n">
        <v>0</v>
      </c>
      <c r="D6215" s="256" t="n">
        <v>0</v>
      </c>
      <c r="E6215" s="256" t="n">
        <v>0</v>
      </c>
      <c r="F6215" s="256" t="n">
        <v>0</v>
      </c>
      <c r="G6215" s="256" t="n">
        <v>0</v>
      </c>
      <c r="H6215" s="257" t="n">
        <v>0</v>
      </c>
    </row>
    <row r="6216" customFormat="false" ht="12.75" hidden="false" customHeight="false" outlineLevel="0" collapsed="false">
      <c r="A6216" s="255" t="s">
        <v>491</v>
      </c>
      <c r="B6216" s="256" t="n">
        <v>0</v>
      </c>
      <c r="C6216" s="256" t="n">
        <v>0</v>
      </c>
      <c r="D6216" s="256" t="n">
        <v>0</v>
      </c>
      <c r="E6216" s="256" t="n">
        <v>0</v>
      </c>
      <c r="F6216" s="256" t="n">
        <v>0</v>
      </c>
      <c r="G6216" s="256" t="n">
        <v>0</v>
      </c>
      <c r="H6216" s="257" t="n">
        <v>0</v>
      </c>
    </row>
    <row r="6217" customFormat="false" ht="12.75" hidden="false" customHeight="false" outlineLevel="0" collapsed="false">
      <c r="A6217" s="255" t="s">
        <v>492</v>
      </c>
      <c r="B6217" s="256" t="n">
        <v>0</v>
      </c>
      <c r="C6217" s="256" t="n">
        <v>0</v>
      </c>
      <c r="D6217" s="256" t="n">
        <v>0</v>
      </c>
      <c r="E6217" s="256" t="n">
        <v>0</v>
      </c>
      <c r="F6217" s="256" t="n">
        <v>0</v>
      </c>
      <c r="G6217" s="256" t="n">
        <v>0</v>
      </c>
      <c r="H6217" s="257" t="n">
        <v>0</v>
      </c>
    </row>
    <row r="6218" customFormat="false" ht="13.5" hidden="false" customHeight="false" outlineLevel="0" collapsed="false">
      <c r="A6218" s="259" t="s">
        <v>493</v>
      </c>
      <c r="B6218" s="260" t="n">
        <v>0</v>
      </c>
      <c r="C6218" s="260" t="n">
        <v>0</v>
      </c>
      <c r="D6218" s="260" t="n">
        <v>0</v>
      </c>
      <c r="E6218" s="260" t="n">
        <v>0</v>
      </c>
      <c r="F6218" s="260" t="n">
        <v>0</v>
      </c>
      <c r="G6218" s="260" t="n">
        <v>0</v>
      </c>
      <c r="H6218" s="261" t="n">
        <v>0</v>
      </c>
    </row>
    <row r="6219" customFormat="false" ht="13.5" hidden="false" customHeight="false" outlineLevel="0" collapsed="false">
      <c r="A6219" s="262" t="s">
        <v>244</v>
      </c>
      <c r="B6219" s="263" t="n">
        <f aca="false">SUM(B6197:B6218)</f>
        <v>2560</v>
      </c>
      <c r="C6219" s="263" t="n">
        <f aca="false">SUM(C6197:C6218)</f>
        <v>124</v>
      </c>
      <c r="D6219" s="263" t="n">
        <f aca="false">SUM(D6197:D6218)</f>
        <v>6</v>
      </c>
      <c r="E6219" s="263" t="n">
        <f aca="false">SUM(E6197:E6218)</f>
        <v>0</v>
      </c>
      <c r="F6219" s="263" t="n">
        <f aca="false">SUM(F6197:F6218)</f>
        <v>-61</v>
      </c>
      <c r="G6219" s="263" t="n">
        <f aca="false">SUM(G6197:G6218)</f>
        <v>159</v>
      </c>
      <c r="H6219" s="264" t="n">
        <f aca="false">SUM(H6197:H6218)</f>
        <v>2458</v>
      </c>
    </row>
    <row r="6220" customFormat="false" ht="13.5" hidden="false" customHeight="false" outlineLevel="0" collapsed="false"/>
    <row r="6221" customFormat="false" ht="13.5" hidden="false" customHeight="true" outlineLevel="0" collapsed="false">
      <c r="A6221" s="272" t="s">
        <v>732</v>
      </c>
      <c r="B6221" s="283" t="s">
        <v>378</v>
      </c>
      <c r="C6221" s="283"/>
      <c r="D6221" s="283"/>
      <c r="E6221" s="283"/>
      <c r="F6221" s="283"/>
      <c r="G6221" s="283"/>
      <c r="H6221" s="283"/>
    </row>
    <row r="6222" customFormat="false" ht="54.75" hidden="false" customHeight="true" outlineLevel="0" collapsed="false">
      <c r="A6222" s="272"/>
      <c r="B6222" s="248" t="s">
        <v>458</v>
      </c>
      <c r="C6222" s="249" t="s">
        <v>459</v>
      </c>
      <c r="D6222" s="249" t="s">
        <v>460</v>
      </c>
      <c r="E6222" s="249" t="s">
        <v>461</v>
      </c>
      <c r="F6222" s="249" t="s">
        <v>462</v>
      </c>
      <c r="G6222" s="249" t="s">
        <v>463</v>
      </c>
      <c r="H6222" s="249" t="s">
        <v>464</v>
      </c>
    </row>
    <row r="6223" customFormat="false" ht="13.5" hidden="false" customHeight="false" outlineLevel="0" collapsed="false">
      <c r="A6223" s="272"/>
      <c r="B6223" s="250" t="s">
        <v>465</v>
      </c>
      <c r="C6223" s="250" t="s">
        <v>466</v>
      </c>
      <c r="D6223" s="250" t="s">
        <v>467</v>
      </c>
      <c r="E6223" s="250" t="s">
        <v>468</v>
      </c>
      <c r="F6223" s="250" t="s">
        <v>469</v>
      </c>
      <c r="G6223" s="250" t="s">
        <v>470</v>
      </c>
      <c r="H6223" s="250" t="s">
        <v>471</v>
      </c>
    </row>
    <row r="6224" customFormat="false" ht="13.5" hidden="false" customHeight="true" outlineLevel="0" collapsed="false">
      <c r="A6224" s="272"/>
      <c r="B6224" s="268" t="s">
        <v>472</v>
      </c>
      <c r="C6224" s="268"/>
      <c r="D6224" s="268"/>
      <c r="E6224" s="268"/>
      <c r="F6224" s="268"/>
      <c r="G6224" s="268"/>
      <c r="H6224" s="268"/>
    </row>
    <row r="6225" customFormat="false" ht="12.75" hidden="false" customHeight="false" outlineLevel="0" collapsed="false">
      <c r="A6225" s="252" t="s">
        <v>473</v>
      </c>
      <c r="B6225" s="253" t="n">
        <v>16</v>
      </c>
      <c r="C6225" s="253" t="n">
        <v>1</v>
      </c>
      <c r="D6225" s="253" t="n">
        <v>0</v>
      </c>
      <c r="E6225" s="253" t="n">
        <v>0</v>
      </c>
      <c r="F6225" s="253" t="n">
        <v>0</v>
      </c>
      <c r="G6225" s="253" t="n">
        <v>0</v>
      </c>
      <c r="H6225" s="254" t="n">
        <v>17</v>
      </c>
    </row>
    <row r="6226" customFormat="false" ht="12.75" hidden="false" customHeight="false" outlineLevel="0" collapsed="false">
      <c r="A6226" s="255" t="s">
        <v>474</v>
      </c>
      <c r="B6226" s="256" t="n">
        <v>0</v>
      </c>
      <c r="C6226" s="256" t="n">
        <v>0</v>
      </c>
      <c r="D6226" s="256" t="n">
        <v>0</v>
      </c>
      <c r="E6226" s="256" t="n">
        <v>0</v>
      </c>
      <c r="F6226" s="256" t="n">
        <v>0</v>
      </c>
      <c r="G6226" s="256" t="n">
        <v>0</v>
      </c>
      <c r="H6226" s="257" t="n">
        <v>0</v>
      </c>
    </row>
    <row r="6227" customFormat="false" ht="12.75" hidden="false" customHeight="false" outlineLevel="0" collapsed="false">
      <c r="A6227" s="255" t="s">
        <v>475</v>
      </c>
      <c r="B6227" s="256" t="n">
        <v>178</v>
      </c>
      <c r="C6227" s="256" t="n">
        <v>0</v>
      </c>
      <c r="D6227" s="256" t="n">
        <v>0</v>
      </c>
      <c r="E6227" s="256" t="n">
        <v>0</v>
      </c>
      <c r="F6227" s="256" t="n">
        <v>0</v>
      </c>
      <c r="G6227" s="256" t="n">
        <v>2</v>
      </c>
      <c r="H6227" s="257" t="n">
        <v>176</v>
      </c>
    </row>
    <row r="6228" customFormat="false" ht="12.75" hidden="false" customHeight="false" outlineLevel="0" collapsed="false">
      <c r="A6228" s="255" t="s">
        <v>476</v>
      </c>
      <c r="B6228" s="256" t="n">
        <v>0</v>
      </c>
      <c r="C6228" s="256" t="n">
        <v>12</v>
      </c>
      <c r="D6228" s="256" t="n">
        <v>0</v>
      </c>
      <c r="E6228" s="256" t="n">
        <v>0</v>
      </c>
      <c r="F6228" s="256" t="n">
        <v>0</v>
      </c>
      <c r="G6228" s="256" t="n">
        <v>0</v>
      </c>
      <c r="H6228" s="257" t="n">
        <v>12</v>
      </c>
    </row>
    <row r="6229" customFormat="false" ht="12.75" hidden="false" customHeight="false" outlineLevel="0" collapsed="false">
      <c r="A6229" s="255" t="s">
        <v>477</v>
      </c>
      <c r="B6229" s="256" t="n">
        <v>0</v>
      </c>
      <c r="C6229" s="256" t="n">
        <v>0</v>
      </c>
      <c r="D6229" s="256" t="n">
        <v>0</v>
      </c>
      <c r="E6229" s="256" t="n">
        <v>0</v>
      </c>
      <c r="F6229" s="256" t="n">
        <v>0</v>
      </c>
      <c r="G6229" s="256" t="n">
        <v>0</v>
      </c>
      <c r="H6229" s="257" t="n">
        <v>0</v>
      </c>
    </row>
    <row r="6230" customFormat="false" ht="12.75" hidden="false" customHeight="false" outlineLevel="0" collapsed="false">
      <c r="A6230" s="255" t="s">
        <v>478</v>
      </c>
      <c r="B6230" s="256" t="n">
        <v>0</v>
      </c>
      <c r="C6230" s="256" t="n">
        <v>0</v>
      </c>
      <c r="D6230" s="256" t="n">
        <v>0</v>
      </c>
      <c r="E6230" s="256" t="n">
        <v>0</v>
      </c>
      <c r="F6230" s="256" t="n">
        <v>0</v>
      </c>
      <c r="G6230" s="256" t="n">
        <v>0</v>
      </c>
      <c r="H6230" s="257" t="n">
        <v>0</v>
      </c>
    </row>
    <row r="6231" customFormat="false" ht="12.75" hidden="false" customHeight="false" outlineLevel="0" collapsed="false">
      <c r="A6231" s="255" t="s">
        <v>479</v>
      </c>
      <c r="B6231" s="256" t="n">
        <v>8</v>
      </c>
      <c r="C6231" s="256" t="n">
        <v>7</v>
      </c>
      <c r="D6231" s="256" t="n">
        <v>0</v>
      </c>
      <c r="E6231" s="256" t="n">
        <v>0</v>
      </c>
      <c r="F6231" s="256" t="n">
        <v>0</v>
      </c>
      <c r="G6231" s="256" t="n">
        <v>5</v>
      </c>
      <c r="H6231" s="257" t="n">
        <v>10</v>
      </c>
    </row>
    <row r="6232" customFormat="false" ht="12.75" hidden="false" customHeight="false" outlineLevel="0" collapsed="false">
      <c r="A6232" s="255" t="s">
        <v>480</v>
      </c>
      <c r="B6232" s="256" t="n">
        <v>19</v>
      </c>
      <c r="C6232" s="256" t="n">
        <v>2</v>
      </c>
      <c r="D6232" s="256" t="n">
        <v>1</v>
      </c>
      <c r="E6232" s="256" t="n">
        <v>0</v>
      </c>
      <c r="F6232" s="256" t="n">
        <v>0</v>
      </c>
      <c r="G6232" s="256" t="n">
        <v>1</v>
      </c>
      <c r="H6232" s="257" t="n">
        <v>19</v>
      </c>
    </row>
    <row r="6233" customFormat="false" ht="12.75" hidden="false" customHeight="false" outlineLevel="0" collapsed="false">
      <c r="A6233" s="255" t="s">
        <v>481</v>
      </c>
      <c r="B6233" s="256" t="n">
        <v>19</v>
      </c>
      <c r="C6233" s="256" t="n">
        <v>7</v>
      </c>
      <c r="D6233" s="256" t="n">
        <v>0</v>
      </c>
      <c r="E6233" s="256" t="n">
        <v>0</v>
      </c>
      <c r="F6233" s="256" t="n">
        <v>0</v>
      </c>
      <c r="G6233" s="256" t="n">
        <v>5</v>
      </c>
      <c r="H6233" s="257" t="n">
        <v>21</v>
      </c>
    </row>
    <row r="6234" customFormat="false" ht="12.75" hidden="false" customHeight="false" outlineLevel="0" collapsed="false">
      <c r="A6234" s="255" t="s">
        <v>482</v>
      </c>
      <c r="B6234" s="256" t="n">
        <v>0</v>
      </c>
      <c r="C6234" s="256" t="n">
        <v>0</v>
      </c>
      <c r="D6234" s="256" t="n">
        <v>0</v>
      </c>
      <c r="E6234" s="256" t="n">
        <v>0</v>
      </c>
      <c r="F6234" s="256" t="n">
        <v>0</v>
      </c>
      <c r="G6234" s="256" t="n">
        <v>0</v>
      </c>
      <c r="H6234" s="257" t="n">
        <v>0</v>
      </c>
    </row>
    <row r="6235" customFormat="false" ht="12.75" hidden="false" customHeight="false" outlineLevel="0" collapsed="false">
      <c r="A6235" s="255" t="s">
        <v>483</v>
      </c>
      <c r="B6235" s="256" t="n">
        <v>0</v>
      </c>
      <c r="C6235" s="256" t="n">
        <v>0</v>
      </c>
      <c r="D6235" s="256" t="n">
        <v>0</v>
      </c>
      <c r="E6235" s="256" t="n">
        <v>0</v>
      </c>
      <c r="F6235" s="256" t="n">
        <v>0</v>
      </c>
      <c r="G6235" s="256" t="n">
        <v>0</v>
      </c>
      <c r="H6235" s="257" t="n">
        <v>0</v>
      </c>
    </row>
    <row r="6236" customFormat="false" ht="12.75" hidden="false" customHeight="false" outlineLevel="0" collapsed="false">
      <c r="A6236" s="258" t="s">
        <v>484</v>
      </c>
      <c r="B6236" s="256"/>
      <c r="C6236" s="256"/>
      <c r="D6236" s="256"/>
      <c r="E6236" s="256"/>
      <c r="F6236" s="256"/>
      <c r="G6236" s="256"/>
      <c r="H6236" s="257"/>
    </row>
    <row r="6237" customFormat="false" ht="12.75" hidden="false" customHeight="false" outlineLevel="0" collapsed="false">
      <c r="A6237" s="255" t="s">
        <v>485</v>
      </c>
      <c r="B6237" s="256" t="n">
        <v>15</v>
      </c>
      <c r="C6237" s="256" t="n">
        <v>8</v>
      </c>
      <c r="D6237" s="256" t="n">
        <v>0</v>
      </c>
      <c r="E6237" s="256" t="n">
        <v>0</v>
      </c>
      <c r="F6237" s="256" t="n">
        <v>0</v>
      </c>
      <c r="G6237" s="256" t="n">
        <v>3</v>
      </c>
      <c r="H6237" s="257" t="n">
        <v>20</v>
      </c>
    </row>
    <row r="6238" customFormat="false" ht="12.75" hidden="false" customHeight="false" outlineLevel="0" collapsed="false">
      <c r="A6238" s="255" t="s">
        <v>486</v>
      </c>
      <c r="B6238" s="256" t="n">
        <v>0</v>
      </c>
      <c r="C6238" s="256" t="n">
        <v>0</v>
      </c>
      <c r="D6238" s="256" t="n">
        <v>0</v>
      </c>
      <c r="E6238" s="256" t="n">
        <v>0</v>
      </c>
      <c r="F6238" s="256" t="n">
        <v>0</v>
      </c>
      <c r="G6238" s="256" t="n">
        <v>0</v>
      </c>
      <c r="H6238" s="257" t="n">
        <v>0</v>
      </c>
    </row>
    <row r="6239" customFormat="false" ht="12.75" hidden="false" customHeight="false" outlineLevel="0" collapsed="false">
      <c r="A6239" s="255" t="s">
        <v>487</v>
      </c>
      <c r="B6239" s="256" t="n">
        <v>0</v>
      </c>
      <c r="C6239" s="256" t="n">
        <v>0</v>
      </c>
      <c r="D6239" s="256" t="n">
        <v>0</v>
      </c>
      <c r="E6239" s="256" t="n">
        <v>0</v>
      </c>
      <c r="F6239" s="256" t="n">
        <v>0</v>
      </c>
      <c r="G6239" s="256" t="n">
        <v>0</v>
      </c>
      <c r="H6239" s="257" t="n">
        <v>0</v>
      </c>
    </row>
    <row r="6240" customFormat="false" ht="12.75" hidden="false" customHeight="false" outlineLevel="0" collapsed="false">
      <c r="A6240" s="255" t="s">
        <v>488</v>
      </c>
      <c r="B6240" s="256" t="n">
        <v>2</v>
      </c>
      <c r="C6240" s="256" t="n">
        <v>0</v>
      </c>
      <c r="D6240" s="256" t="n">
        <v>0</v>
      </c>
      <c r="E6240" s="256" t="n">
        <v>0</v>
      </c>
      <c r="F6240" s="256" t="n">
        <v>0</v>
      </c>
      <c r="G6240" s="256" t="n">
        <v>0</v>
      </c>
      <c r="H6240" s="257" t="n">
        <v>2</v>
      </c>
    </row>
    <row r="6241" customFormat="false" ht="12.75" hidden="false" customHeight="false" outlineLevel="0" collapsed="false">
      <c r="A6241" s="255" t="s">
        <v>489</v>
      </c>
      <c r="B6241" s="256" t="n">
        <v>0</v>
      </c>
      <c r="C6241" s="256" t="n">
        <v>0</v>
      </c>
      <c r="D6241" s="256" t="n">
        <v>0</v>
      </c>
      <c r="E6241" s="256" t="n">
        <v>0</v>
      </c>
      <c r="F6241" s="256" t="n">
        <v>0</v>
      </c>
      <c r="G6241" s="256" t="n">
        <v>0</v>
      </c>
      <c r="H6241" s="257" t="n">
        <v>0</v>
      </c>
    </row>
    <row r="6242" customFormat="false" ht="12.75" hidden="false" customHeight="false" outlineLevel="0" collapsed="false">
      <c r="A6242" s="255" t="s">
        <v>24</v>
      </c>
      <c r="B6242" s="256" t="n">
        <v>0</v>
      </c>
      <c r="C6242" s="256" t="n">
        <v>0</v>
      </c>
      <c r="D6242" s="256" t="n">
        <v>0</v>
      </c>
      <c r="E6242" s="256" t="n">
        <v>0</v>
      </c>
      <c r="F6242" s="256" t="n">
        <v>0</v>
      </c>
      <c r="G6242" s="256" t="n">
        <v>0</v>
      </c>
      <c r="H6242" s="257" t="n">
        <v>0</v>
      </c>
    </row>
    <row r="6243" customFormat="false" ht="12.75" hidden="false" customHeight="false" outlineLevel="0" collapsed="false">
      <c r="A6243" s="255" t="s">
        <v>490</v>
      </c>
      <c r="B6243" s="256" t="n">
        <v>0</v>
      </c>
      <c r="C6243" s="256" t="n">
        <v>0</v>
      </c>
      <c r="D6243" s="256" t="n">
        <v>0</v>
      </c>
      <c r="E6243" s="256" t="n">
        <v>0</v>
      </c>
      <c r="F6243" s="256" t="n">
        <v>0</v>
      </c>
      <c r="G6243" s="256" t="n">
        <v>0</v>
      </c>
      <c r="H6243" s="257" t="n">
        <v>0</v>
      </c>
    </row>
    <row r="6244" customFormat="false" ht="12.75" hidden="false" customHeight="false" outlineLevel="0" collapsed="false">
      <c r="A6244" s="255" t="s">
        <v>491</v>
      </c>
      <c r="B6244" s="256" t="n">
        <v>0</v>
      </c>
      <c r="C6244" s="256" t="n">
        <v>0</v>
      </c>
      <c r="D6244" s="256" t="n">
        <v>0</v>
      </c>
      <c r="E6244" s="256" t="n">
        <v>0</v>
      </c>
      <c r="F6244" s="256" t="n">
        <v>0</v>
      </c>
      <c r="G6244" s="256" t="n">
        <v>0</v>
      </c>
      <c r="H6244" s="257" t="n">
        <v>0</v>
      </c>
    </row>
    <row r="6245" customFormat="false" ht="12.75" hidden="false" customHeight="false" outlineLevel="0" collapsed="false">
      <c r="A6245" s="255" t="s">
        <v>492</v>
      </c>
      <c r="B6245" s="256" t="n">
        <v>0</v>
      </c>
      <c r="C6245" s="256" t="n">
        <v>0</v>
      </c>
      <c r="D6245" s="256" t="n">
        <v>0</v>
      </c>
      <c r="E6245" s="256" t="n">
        <v>0</v>
      </c>
      <c r="F6245" s="256" t="n">
        <v>0</v>
      </c>
      <c r="G6245" s="256" t="n">
        <v>0</v>
      </c>
      <c r="H6245" s="257" t="n">
        <v>0</v>
      </c>
    </row>
    <row r="6246" customFormat="false" ht="13.5" hidden="false" customHeight="false" outlineLevel="0" collapsed="false">
      <c r="A6246" s="259" t="s">
        <v>493</v>
      </c>
      <c r="B6246" s="260" t="n">
        <v>0</v>
      </c>
      <c r="C6246" s="260" t="n">
        <v>0</v>
      </c>
      <c r="D6246" s="260" t="n">
        <v>0</v>
      </c>
      <c r="E6246" s="260" t="n">
        <v>0</v>
      </c>
      <c r="F6246" s="260" t="n">
        <v>0</v>
      </c>
      <c r="G6246" s="260" t="n">
        <v>0</v>
      </c>
      <c r="H6246" s="261" t="n">
        <v>0</v>
      </c>
    </row>
    <row r="6247" customFormat="false" ht="13.5" hidden="false" customHeight="false" outlineLevel="0" collapsed="false">
      <c r="A6247" s="262" t="s">
        <v>244</v>
      </c>
      <c r="B6247" s="263" t="n">
        <f aca="false">SUM(B6225:B6246)</f>
        <v>257</v>
      </c>
      <c r="C6247" s="263" t="n">
        <f aca="false">SUM(C6225:C6246)</f>
        <v>37</v>
      </c>
      <c r="D6247" s="263" t="n">
        <f aca="false">SUM(D6225:D6246)</f>
        <v>1</v>
      </c>
      <c r="E6247" s="263" t="n">
        <f aca="false">SUM(E6225:E6246)</f>
        <v>0</v>
      </c>
      <c r="F6247" s="263" t="n">
        <f aca="false">SUM(F6225:F6246)</f>
        <v>0</v>
      </c>
      <c r="G6247" s="263" t="n">
        <f aca="false">SUM(G6225:G6246)</f>
        <v>16</v>
      </c>
      <c r="H6247" s="264" t="n">
        <f aca="false">SUM(H6225:H6246)</f>
        <v>277</v>
      </c>
    </row>
    <row r="6248" customFormat="false" ht="13.5" hidden="false" customHeight="false" outlineLevel="0" collapsed="false"/>
    <row r="6249" customFormat="false" ht="13.5" hidden="false" customHeight="true" outlineLevel="0" collapsed="false">
      <c r="A6249" s="272" t="s">
        <v>733</v>
      </c>
      <c r="B6249" s="283" t="s">
        <v>380</v>
      </c>
      <c r="C6249" s="283"/>
      <c r="D6249" s="283"/>
      <c r="E6249" s="283"/>
      <c r="F6249" s="283"/>
      <c r="G6249" s="283"/>
      <c r="H6249" s="283"/>
    </row>
    <row r="6250" customFormat="false" ht="54.75" hidden="false" customHeight="true" outlineLevel="0" collapsed="false">
      <c r="A6250" s="272"/>
      <c r="B6250" s="248" t="s">
        <v>458</v>
      </c>
      <c r="C6250" s="249" t="s">
        <v>459</v>
      </c>
      <c r="D6250" s="249" t="s">
        <v>460</v>
      </c>
      <c r="E6250" s="249" t="s">
        <v>461</v>
      </c>
      <c r="F6250" s="249" t="s">
        <v>462</v>
      </c>
      <c r="G6250" s="249" t="s">
        <v>463</v>
      </c>
      <c r="H6250" s="249" t="s">
        <v>464</v>
      </c>
    </row>
    <row r="6251" customFormat="false" ht="13.5" hidden="false" customHeight="false" outlineLevel="0" collapsed="false">
      <c r="A6251" s="272"/>
      <c r="B6251" s="250" t="s">
        <v>465</v>
      </c>
      <c r="C6251" s="250" t="s">
        <v>466</v>
      </c>
      <c r="D6251" s="250" t="s">
        <v>467</v>
      </c>
      <c r="E6251" s="250" t="s">
        <v>468</v>
      </c>
      <c r="F6251" s="250" t="s">
        <v>469</v>
      </c>
      <c r="G6251" s="250" t="s">
        <v>470</v>
      </c>
      <c r="H6251" s="250" t="s">
        <v>471</v>
      </c>
    </row>
    <row r="6252" customFormat="false" ht="13.5" hidden="false" customHeight="true" outlineLevel="0" collapsed="false">
      <c r="A6252" s="272"/>
      <c r="B6252" s="268" t="s">
        <v>472</v>
      </c>
      <c r="C6252" s="268"/>
      <c r="D6252" s="268"/>
      <c r="E6252" s="268"/>
      <c r="F6252" s="268"/>
      <c r="G6252" s="268"/>
      <c r="H6252" s="268"/>
    </row>
    <row r="6253" customFormat="false" ht="12.75" hidden="false" customHeight="false" outlineLevel="0" collapsed="false">
      <c r="A6253" s="252" t="s">
        <v>473</v>
      </c>
      <c r="B6253" s="253" t="n">
        <v>921</v>
      </c>
      <c r="C6253" s="253" t="n">
        <v>0</v>
      </c>
      <c r="D6253" s="253" t="n">
        <v>0</v>
      </c>
      <c r="E6253" s="253" t="n">
        <v>0</v>
      </c>
      <c r="F6253" s="253" t="n">
        <v>0</v>
      </c>
      <c r="G6253" s="253" t="n">
        <v>6</v>
      </c>
      <c r="H6253" s="254" t="n">
        <v>915</v>
      </c>
    </row>
    <row r="6254" customFormat="false" ht="12.75" hidden="false" customHeight="false" outlineLevel="0" collapsed="false">
      <c r="A6254" s="255" t="s">
        <v>474</v>
      </c>
      <c r="B6254" s="256" t="n">
        <v>3</v>
      </c>
      <c r="C6254" s="256" t="n">
        <v>0</v>
      </c>
      <c r="D6254" s="256" t="n">
        <v>0</v>
      </c>
      <c r="E6254" s="256" t="n">
        <v>0</v>
      </c>
      <c r="F6254" s="256" t="n">
        <v>0</v>
      </c>
      <c r="G6254" s="256" t="n">
        <v>0</v>
      </c>
      <c r="H6254" s="257" t="n">
        <v>3</v>
      </c>
    </row>
    <row r="6255" customFormat="false" ht="12.75" hidden="false" customHeight="false" outlineLevel="0" collapsed="false">
      <c r="A6255" s="255" t="s">
        <v>475</v>
      </c>
      <c r="B6255" s="256" t="n">
        <v>778</v>
      </c>
      <c r="C6255" s="256" t="n">
        <v>249</v>
      </c>
      <c r="D6255" s="256" t="n">
        <v>0</v>
      </c>
      <c r="E6255" s="256" t="n">
        <v>0</v>
      </c>
      <c r="F6255" s="256" t="n">
        <v>0</v>
      </c>
      <c r="G6255" s="256" t="n">
        <v>1</v>
      </c>
      <c r="H6255" s="257" t="n">
        <v>1026</v>
      </c>
    </row>
    <row r="6256" customFormat="false" ht="12.75" hidden="false" customHeight="false" outlineLevel="0" collapsed="false">
      <c r="A6256" s="255" t="s">
        <v>476</v>
      </c>
      <c r="B6256" s="256" t="n">
        <v>44</v>
      </c>
      <c r="C6256" s="256" t="n">
        <v>93</v>
      </c>
      <c r="D6256" s="256" t="n">
        <v>0</v>
      </c>
      <c r="E6256" s="256" t="n">
        <v>0</v>
      </c>
      <c r="F6256" s="256" t="n">
        <v>0</v>
      </c>
      <c r="G6256" s="256" t="n">
        <v>13</v>
      </c>
      <c r="H6256" s="257" t="n">
        <v>124</v>
      </c>
    </row>
    <row r="6257" customFormat="false" ht="12.75" hidden="false" customHeight="false" outlineLevel="0" collapsed="false">
      <c r="A6257" s="255" t="s">
        <v>477</v>
      </c>
      <c r="B6257" s="256" t="n">
        <v>0</v>
      </c>
      <c r="C6257" s="256" t="n">
        <v>0</v>
      </c>
      <c r="D6257" s="256" t="n">
        <v>0</v>
      </c>
      <c r="E6257" s="256" t="n">
        <v>0</v>
      </c>
      <c r="F6257" s="256" t="n">
        <v>0</v>
      </c>
      <c r="G6257" s="256" t="n">
        <v>0</v>
      </c>
      <c r="H6257" s="257" t="n">
        <v>0</v>
      </c>
    </row>
    <row r="6258" customFormat="false" ht="12.75" hidden="false" customHeight="false" outlineLevel="0" collapsed="false">
      <c r="A6258" s="255" t="s">
        <v>478</v>
      </c>
      <c r="B6258" s="256" t="n">
        <v>0</v>
      </c>
      <c r="C6258" s="256" t="n">
        <v>0</v>
      </c>
      <c r="D6258" s="256" t="n">
        <v>0</v>
      </c>
      <c r="E6258" s="256" t="n">
        <v>0</v>
      </c>
      <c r="F6258" s="256" t="n">
        <v>0</v>
      </c>
      <c r="G6258" s="256" t="n">
        <v>0</v>
      </c>
      <c r="H6258" s="257" t="n">
        <v>0</v>
      </c>
    </row>
    <row r="6259" customFormat="false" ht="12.75" hidden="false" customHeight="false" outlineLevel="0" collapsed="false">
      <c r="A6259" s="255" t="s">
        <v>479</v>
      </c>
      <c r="B6259" s="256" t="n">
        <v>248</v>
      </c>
      <c r="C6259" s="256" t="n">
        <v>59</v>
      </c>
      <c r="D6259" s="256" t="n">
        <v>1</v>
      </c>
      <c r="E6259" s="256" t="n">
        <v>0</v>
      </c>
      <c r="F6259" s="256" t="n">
        <v>0</v>
      </c>
      <c r="G6259" s="256" t="n">
        <v>122</v>
      </c>
      <c r="H6259" s="257" t="n">
        <v>184</v>
      </c>
    </row>
    <row r="6260" customFormat="false" ht="12.75" hidden="false" customHeight="false" outlineLevel="0" collapsed="false">
      <c r="A6260" s="255" t="s">
        <v>480</v>
      </c>
      <c r="B6260" s="256" t="n">
        <v>395</v>
      </c>
      <c r="C6260" s="256" t="n">
        <v>261</v>
      </c>
      <c r="D6260" s="256" t="n">
        <v>3</v>
      </c>
      <c r="E6260" s="256" t="n">
        <v>1</v>
      </c>
      <c r="F6260" s="256" t="n">
        <v>0</v>
      </c>
      <c r="G6260" s="256" t="n">
        <v>148</v>
      </c>
      <c r="H6260" s="257" t="n">
        <v>506</v>
      </c>
    </row>
    <row r="6261" customFormat="false" ht="12.75" hidden="false" customHeight="false" outlineLevel="0" collapsed="false">
      <c r="A6261" s="255" t="s">
        <v>481</v>
      </c>
      <c r="B6261" s="256" t="n">
        <v>784</v>
      </c>
      <c r="C6261" s="256" t="n">
        <v>58</v>
      </c>
      <c r="D6261" s="256" t="n">
        <v>18</v>
      </c>
      <c r="E6261" s="256" t="n">
        <v>0</v>
      </c>
      <c r="F6261" s="256" t="n">
        <v>0</v>
      </c>
      <c r="G6261" s="256" t="n">
        <v>171</v>
      </c>
      <c r="H6261" s="257" t="n">
        <v>653</v>
      </c>
    </row>
    <row r="6262" customFormat="false" ht="12.75" hidden="false" customHeight="false" outlineLevel="0" collapsed="false">
      <c r="A6262" s="255" t="s">
        <v>482</v>
      </c>
      <c r="B6262" s="256" t="n">
        <v>0</v>
      </c>
      <c r="C6262" s="256" t="n">
        <v>0</v>
      </c>
      <c r="D6262" s="256" t="n">
        <v>0</v>
      </c>
      <c r="E6262" s="256" t="n">
        <v>0</v>
      </c>
      <c r="F6262" s="256" t="n">
        <v>0</v>
      </c>
      <c r="G6262" s="256" t="n">
        <v>0</v>
      </c>
      <c r="H6262" s="257" t="n">
        <v>0</v>
      </c>
    </row>
    <row r="6263" customFormat="false" ht="12.75" hidden="false" customHeight="false" outlineLevel="0" collapsed="false">
      <c r="A6263" s="255" t="s">
        <v>483</v>
      </c>
      <c r="B6263" s="256" t="n">
        <v>32</v>
      </c>
      <c r="C6263" s="256" t="n">
        <v>11</v>
      </c>
      <c r="D6263" s="256" t="n">
        <v>0</v>
      </c>
      <c r="E6263" s="256" t="n">
        <v>0</v>
      </c>
      <c r="F6263" s="256" t="n">
        <v>0</v>
      </c>
      <c r="G6263" s="256" t="n">
        <v>20</v>
      </c>
      <c r="H6263" s="257" t="n">
        <v>23</v>
      </c>
    </row>
    <row r="6264" customFormat="false" ht="12.75" hidden="false" customHeight="false" outlineLevel="0" collapsed="false">
      <c r="A6264" s="258" t="s">
        <v>484</v>
      </c>
      <c r="B6264" s="256"/>
      <c r="C6264" s="256"/>
      <c r="D6264" s="256"/>
      <c r="E6264" s="256"/>
      <c r="F6264" s="256"/>
      <c r="G6264" s="256"/>
      <c r="H6264" s="257"/>
    </row>
    <row r="6265" customFormat="false" ht="12.75" hidden="false" customHeight="false" outlineLevel="0" collapsed="false">
      <c r="A6265" s="255" t="s">
        <v>485</v>
      </c>
      <c r="B6265" s="256" t="n">
        <v>24</v>
      </c>
      <c r="C6265" s="256" t="n">
        <v>10</v>
      </c>
      <c r="D6265" s="256" t="n">
        <v>0</v>
      </c>
      <c r="E6265" s="256" t="n">
        <v>0</v>
      </c>
      <c r="F6265" s="256" t="n">
        <v>0</v>
      </c>
      <c r="G6265" s="256" t="n">
        <v>6</v>
      </c>
      <c r="H6265" s="257" t="n">
        <v>28</v>
      </c>
    </row>
    <row r="6266" customFormat="false" ht="12.75" hidden="false" customHeight="false" outlineLevel="0" collapsed="false">
      <c r="A6266" s="255" t="s">
        <v>486</v>
      </c>
      <c r="B6266" s="256" t="n">
        <v>0</v>
      </c>
      <c r="C6266" s="256" t="n">
        <v>0</v>
      </c>
      <c r="D6266" s="256" t="n">
        <v>0</v>
      </c>
      <c r="E6266" s="256" t="n">
        <v>0</v>
      </c>
      <c r="F6266" s="256" t="n">
        <v>0</v>
      </c>
      <c r="G6266" s="256" t="n">
        <v>0</v>
      </c>
      <c r="H6266" s="257" t="n">
        <v>0</v>
      </c>
    </row>
    <row r="6267" customFormat="false" ht="12.75" hidden="false" customHeight="false" outlineLevel="0" collapsed="false">
      <c r="A6267" s="255" t="s">
        <v>487</v>
      </c>
      <c r="B6267" s="256" t="n">
        <v>0</v>
      </c>
      <c r="C6267" s="256" t="n">
        <v>0</v>
      </c>
      <c r="D6267" s="256" t="n">
        <v>0</v>
      </c>
      <c r="E6267" s="256" t="n">
        <v>0</v>
      </c>
      <c r="F6267" s="256" t="n">
        <v>0</v>
      </c>
      <c r="G6267" s="256" t="n">
        <v>0</v>
      </c>
      <c r="H6267" s="257" t="n">
        <v>0</v>
      </c>
    </row>
    <row r="6268" customFormat="false" ht="12.75" hidden="false" customHeight="false" outlineLevel="0" collapsed="false">
      <c r="A6268" s="255" t="s">
        <v>488</v>
      </c>
      <c r="B6268" s="256" t="n">
        <v>0</v>
      </c>
      <c r="C6268" s="256" t="n">
        <v>0</v>
      </c>
      <c r="D6268" s="256" t="n">
        <v>0</v>
      </c>
      <c r="E6268" s="256" t="n">
        <v>0</v>
      </c>
      <c r="F6268" s="256" t="n">
        <v>0</v>
      </c>
      <c r="G6268" s="256" t="n">
        <v>0</v>
      </c>
      <c r="H6268" s="257" t="n">
        <v>0</v>
      </c>
    </row>
    <row r="6269" customFormat="false" ht="12.75" hidden="false" customHeight="false" outlineLevel="0" collapsed="false">
      <c r="A6269" s="255" t="s">
        <v>489</v>
      </c>
      <c r="B6269" s="256" t="n">
        <v>1059</v>
      </c>
      <c r="C6269" s="256" t="n">
        <v>0</v>
      </c>
      <c r="D6269" s="256" t="n">
        <v>0</v>
      </c>
      <c r="E6269" s="256" t="n">
        <v>0</v>
      </c>
      <c r="F6269" s="256" t="n">
        <v>0</v>
      </c>
      <c r="G6269" s="256" t="n">
        <v>11</v>
      </c>
      <c r="H6269" s="257" t="n">
        <v>1048</v>
      </c>
    </row>
    <row r="6270" customFormat="false" ht="12.75" hidden="false" customHeight="false" outlineLevel="0" collapsed="false">
      <c r="A6270" s="255" t="s">
        <v>24</v>
      </c>
      <c r="B6270" s="256" t="n">
        <v>0</v>
      </c>
      <c r="C6270" s="256" t="n">
        <v>0</v>
      </c>
      <c r="D6270" s="256" t="n">
        <v>0</v>
      </c>
      <c r="E6270" s="256" t="n">
        <v>0</v>
      </c>
      <c r="F6270" s="256" t="n">
        <v>0</v>
      </c>
      <c r="G6270" s="256" t="n">
        <v>0</v>
      </c>
      <c r="H6270" s="257" t="n">
        <v>0</v>
      </c>
    </row>
    <row r="6271" customFormat="false" ht="12.75" hidden="false" customHeight="false" outlineLevel="0" collapsed="false">
      <c r="A6271" s="255" t="s">
        <v>490</v>
      </c>
      <c r="B6271" s="256" t="n">
        <v>0</v>
      </c>
      <c r="C6271" s="256" t="n">
        <v>0</v>
      </c>
      <c r="D6271" s="256" t="n">
        <v>0</v>
      </c>
      <c r="E6271" s="256" t="n">
        <v>0</v>
      </c>
      <c r="F6271" s="256" t="n">
        <v>0</v>
      </c>
      <c r="G6271" s="256" t="n">
        <v>0</v>
      </c>
      <c r="H6271" s="257" t="n">
        <v>0</v>
      </c>
    </row>
    <row r="6272" customFormat="false" ht="12.75" hidden="false" customHeight="false" outlineLevel="0" collapsed="false">
      <c r="A6272" s="255" t="s">
        <v>491</v>
      </c>
      <c r="B6272" s="256" t="n">
        <v>0</v>
      </c>
      <c r="C6272" s="256" t="n">
        <v>0</v>
      </c>
      <c r="D6272" s="256" t="n">
        <v>0</v>
      </c>
      <c r="E6272" s="256" t="n">
        <v>0</v>
      </c>
      <c r="F6272" s="256" t="n">
        <v>0</v>
      </c>
      <c r="G6272" s="256" t="n">
        <v>0</v>
      </c>
      <c r="H6272" s="257" t="n">
        <v>0</v>
      </c>
    </row>
    <row r="6273" customFormat="false" ht="12.75" hidden="false" customHeight="false" outlineLevel="0" collapsed="false">
      <c r="A6273" s="255" t="s">
        <v>492</v>
      </c>
      <c r="B6273" s="256" t="n">
        <v>0</v>
      </c>
      <c r="C6273" s="256" t="n">
        <v>0</v>
      </c>
      <c r="D6273" s="256" t="n">
        <v>0</v>
      </c>
      <c r="E6273" s="256" t="n">
        <v>0</v>
      </c>
      <c r="F6273" s="256" t="n">
        <v>0</v>
      </c>
      <c r="G6273" s="256" t="n">
        <v>0</v>
      </c>
      <c r="H6273" s="257" t="n">
        <v>0</v>
      </c>
    </row>
    <row r="6274" customFormat="false" ht="13.5" hidden="false" customHeight="false" outlineLevel="0" collapsed="false">
      <c r="A6274" s="259" t="s">
        <v>493</v>
      </c>
      <c r="B6274" s="260" t="n">
        <v>59</v>
      </c>
      <c r="C6274" s="260" t="n">
        <v>2</v>
      </c>
      <c r="D6274" s="260" t="n">
        <v>0</v>
      </c>
      <c r="E6274" s="260" t="n">
        <v>0</v>
      </c>
      <c r="F6274" s="260" t="n">
        <v>0</v>
      </c>
      <c r="G6274" s="260" t="n">
        <v>0</v>
      </c>
      <c r="H6274" s="261" t="n">
        <v>61</v>
      </c>
    </row>
    <row r="6275" customFormat="false" ht="13.5" hidden="false" customHeight="false" outlineLevel="0" collapsed="false">
      <c r="A6275" s="262" t="s">
        <v>244</v>
      </c>
      <c r="B6275" s="263" t="n">
        <f aca="false">SUM(B6253:B6274)</f>
        <v>4347</v>
      </c>
      <c r="C6275" s="263" t="n">
        <f aca="false">SUM(C6253:C6274)</f>
        <v>743</v>
      </c>
      <c r="D6275" s="263" t="n">
        <f aca="false">SUM(D6253:D6274)</f>
        <v>22</v>
      </c>
      <c r="E6275" s="263" t="n">
        <f aca="false">SUM(E6253:E6274)</f>
        <v>1</v>
      </c>
      <c r="F6275" s="263" t="n">
        <f aca="false">SUM(F6253:F6274)</f>
        <v>0</v>
      </c>
      <c r="G6275" s="263" t="n">
        <f aca="false">SUM(G6253:G6274)</f>
        <v>498</v>
      </c>
      <c r="H6275" s="264" t="n">
        <f aca="false">SUM(H6253:H6274)</f>
        <v>4571</v>
      </c>
    </row>
    <row r="6276" customFormat="false" ht="13.5" hidden="false" customHeight="false" outlineLevel="0" collapsed="false"/>
    <row r="6277" customFormat="false" ht="13.5" hidden="false" customHeight="true" outlineLevel="0" collapsed="false">
      <c r="A6277" s="272" t="s">
        <v>734</v>
      </c>
      <c r="B6277" s="283" t="s">
        <v>382</v>
      </c>
      <c r="C6277" s="283"/>
      <c r="D6277" s="283"/>
      <c r="E6277" s="283"/>
      <c r="F6277" s="283"/>
      <c r="G6277" s="283"/>
      <c r="H6277" s="283"/>
    </row>
    <row r="6278" customFormat="false" ht="54" hidden="false" customHeight="true" outlineLevel="0" collapsed="false">
      <c r="A6278" s="272"/>
      <c r="B6278" s="248" t="s">
        <v>458</v>
      </c>
      <c r="C6278" s="249" t="s">
        <v>459</v>
      </c>
      <c r="D6278" s="249" t="s">
        <v>460</v>
      </c>
      <c r="E6278" s="249" t="s">
        <v>461</v>
      </c>
      <c r="F6278" s="249" t="s">
        <v>462</v>
      </c>
      <c r="G6278" s="249" t="s">
        <v>463</v>
      </c>
      <c r="H6278" s="249" t="s">
        <v>464</v>
      </c>
    </row>
    <row r="6279" customFormat="false" ht="13.5" hidden="false" customHeight="false" outlineLevel="0" collapsed="false">
      <c r="A6279" s="272"/>
      <c r="B6279" s="250" t="s">
        <v>465</v>
      </c>
      <c r="C6279" s="250" t="s">
        <v>466</v>
      </c>
      <c r="D6279" s="250" t="s">
        <v>467</v>
      </c>
      <c r="E6279" s="250" t="s">
        <v>468</v>
      </c>
      <c r="F6279" s="250" t="s">
        <v>469</v>
      </c>
      <c r="G6279" s="250" t="s">
        <v>470</v>
      </c>
      <c r="H6279" s="250" t="s">
        <v>471</v>
      </c>
    </row>
    <row r="6280" customFormat="false" ht="13.5" hidden="false" customHeight="true" outlineLevel="0" collapsed="false">
      <c r="A6280" s="272"/>
      <c r="B6280" s="268" t="s">
        <v>472</v>
      </c>
      <c r="C6280" s="268"/>
      <c r="D6280" s="268"/>
      <c r="E6280" s="268"/>
      <c r="F6280" s="268"/>
      <c r="G6280" s="268"/>
      <c r="H6280" s="268"/>
    </row>
    <row r="6281" customFormat="false" ht="12.75" hidden="false" customHeight="false" outlineLevel="0" collapsed="false">
      <c r="A6281" s="252" t="s">
        <v>473</v>
      </c>
      <c r="B6281" s="253" t="n">
        <v>50</v>
      </c>
      <c r="C6281" s="253" t="n">
        <v>0</v>
      </c>
      <c r="D6281" s="253" t="n">
        <v>2</v>
      </c>
      <c r="E6281" s="253" t="n">
        <v>0</v>
      </c>
      <c r="F6281" s="253" t="n">
        <v>0</v>
      </c>
      <c r="G6281" s="253" t="n">
        <v>0</v>
      </c>
      <c r="H6281" s="254" t="n">
        <v>48</v>
      </c>
    </row>
    <row r="6282" customFormat="false" ht="12.75" hidden="false" customHeight="false" outlineLevel="0" collapsed="false">
      <c r="A6282" s="255" t="s">
        <v>474</v>
      </c>
      <c r="B6282" s="256" t="n">
        <v>0</v>
      </c>
      <c r="C6282" s="256" t="n">
        <v>0</v>
      </c>
      <c r="D6282" s="256" t="n">
        <v>0</v>
      </c>
      <c r="E6282" s="256" t="n">
        <v>0</v>
      </c>
      <c r="F6282" s="256" t="n">
        <v>0</v>
      </c>
      <c r="G6282" s="256" t="n">
        <v>0</v>
      </c>
      <c r="H6282" s="257" t="n">
        <v>0</v>
      </c>
    </row>
    <row r="6283" customFormat="false" ht="12.75" hidden="false" customHeight="false" outlineLevel="0" collapsed="false">
      <c r="A6283" s="255" t="s">
        <v>475</v>
      </c>
      <c r="B6283" s="256" t="n">
        <v>0</v>
      </c>
      <c r="C6283" s="256" t="n">
        <v>0</v>
      </c>
      <c r="D6283" s="256" t="n">
        <v>0</v>
      </c>
      <c r="E6283" s="256" t="n">
        <v>0</v>
      </c>
      <c r="F6283" s="256" t="n">
        <v>0</v>
      </c>
      <c r="G6283" s="256" t="n">
        <v>0</v>
      </c>
      <c r="H6283" s="257" t="n">
        <v>0</v>
      </c>
    </row>
    <row r="6284" customFormat="false" ht="12.75" hidden="false" customHeight="false" outlineLevel="0" collapsed="false">
      <c r="A6284" s="255" t="s">
        <v>476</v>
      </c>
      <c r="B6284" s="256" t="n">
        <v>24</v>
      </c>
      <c r="C6284" s="256" t="n">
        <v>1</v>
      </c>
      <c r="D6284" s="256" t="n">
        <v>0</v>
      </c>
      <c r="E6284" s="256" t="n">
        <v>0</v>
      </c>
      <c r="F6284" s="256" t="n">
        <v>0</v>
      </c>
      <c r="G6284" s="256" t="n">
        <v>9</v>
      </c>
      <c r="H6284" s="257" t="n">
        <v>16</v>
      </c>
    </row>
    <row r="6285" customFormat="false" ht="12.75" hidden="false" customHeight="false" outlineLevel="0" collapsed="false">
      <c r="A6285" s="255" t="s">
        <v>477</v>
      </c>
      <c r="B6285" s="256" t="n">
        <v>0</v>
      </c>
      <c r="C6285" s="256" t="n">
        <v>0</v>
      </c>
      <c r="D6285" s="256" t="n">
        <v>0</v>
      </c>
      <c r="E6285" s="256" t="n">
        <v>0</v>
      </c>
      <c r="F6285" s="256" t="n">
        <v>0</v>
      </c>
      <c r="G6285" s="256" t="n">
        <v>0</v>
      </c>
      <c r="H6285" s="257" t="n">
        <v>0</v>
      </c>
    </row>
    <row r="6286" customFormat="false" ht="12.75" hidden="false" customHeight="false" outlineLevel="0" collapsed="false">
      <c r="A6286" s="255" t="s">
        <v>478</v>
      </c>
      <c r="B6286" s="256" t="n">
        <v>0</v>
      </c>
      <c r="C6286" s="256" t="n">
        <v>0</v>
      </c>
      <c r="D6286" s="256" t="n">
        <v>0</v>
      </c>
      <c r="E6286" s="256" t="n">
        <v>0</v>
      </c>
      <c r="F6286" s="256" t="n">
        <v>0</v>
      </c>
      <c r="G6286" s="256" t="n">
        <v>0</v>
      </c>
      <c r="H6286" s="257" t="n">
        <v>0</v>
      </c>
    </row>
    <row r="6287" customFormat="false" ht="12.75" hidden="false" customHeight="false" outlineLevel="0" collapsed="false">
      <c r="A6287" s="255" t="s">
        <v>479</v>
      </c>
      <c r="B6287" s="256" t="n">
        <v>173</v>
      </c>
      <c r="C6287" s="256" t="n">
        <v>154</v>
      </c>
      <c r="D6287" s="256" t="n">
        <v>14</v>
      </c>
      <c r="E6287" s="256" t="n">
        <v>0</v>
      </c>
      <c r="F6287" s="256" t="n">
        <v>0</v>
      </c>
      <c r="G6287" s="256" t="n">
        <v>102</v>
      </c>
      <c r="H6287" s="257" t="n">
        <v>211</v>
      </c>
    </row>
    <row r="6288" customFormat="false" ht="12.75" hidden="false" customHeight="false" outlineLevel="0" collapsed="false">
      <c r="A6288" s="255" t="s">
        <v>480</v>
      </c>
      <c r="B6288" s="256" t="n">
        <v>40</v>
      </c>
      <c r="C6288" s="256" t="n">
        <v>19</v>
      </c>
      <c r="D6288" s="256" t="n">
        <v>2</v>
      </c>
      <c r="E6288" s="256" t="n">
        <v>0</v>
      </c>
      <c r="F6288" s="256" t="n">
        <v>0</v>
      </c>
      <c r="G6288" s="256" t="n">
        <v>15</v>
      </c>
      <c r="H6288" s="257" t="n">
        <v>42</v>
      </c>
    </row>
    <row r="6289" customFormat="false" ht="12.75" hidden="false" customHeight="false" outlineLevel="0" collapsed="false">
      <c r="A6289" s="255" t="s">
        <v>481</v>
      </c>
      <c r="B6289" s="256" t="n">
        <v>220</v>
      </c>
      <c r="C6289" s="256" t="n">
        <v>104</v>
      </c>
      <c r="D6289" s="256" t="n">
        <v>1</v>
      </c>
      <c r="E6289" s="256" t="n">
        <v>0</v>
      </c>
      <c r="F6289" s="256" t="n">
        <v>0</v>
      </c>
      <c r="G6289" s="256" t="n">
        <v>57</v>
      </c>
      <c r="H6289" s="257" t="n">
        <v>266</v>
      </c>
    </row>
    <row r="6290" customFormat="false" ht="12.75" hidden="false" customHeight="false" outlineLevel="0" collapsed="false">
      <c r="A6290" s="255" t="s">
        <v>482</v>
      </c>
      <c r="B6290" s="256" t="n">
        <v>0</v>
      </c>
      <c r="C6290" s="256" t="n">
        <v>0</v>
      </c>
      <c r="D6290" s="256" t="n">
        <v>0</v>
      </c>
      <c r="E6290" s="256" t="n">
        <v>0</v>
      </c>
      <c r="F6290" s="256" t="n">
        <v>0</v>
      </c>
      <c r="G6290" s="256" t="n">
        <v>0</v>
      </c>
      <c r="H6290" s="257" t="n">
        <v>0</v>
      </c>
    </row>
    <row r="6291" customFormat="false" ht="12.75" hidden="false" customHeight="false" outlineLevel="0" collapsed="false">
      <c r="A6291" s="255" t="s">
        <v>483</v>
      </c>
      <c r="B6291" s="256" t="n">
        <v>44</v>
      </c>
      <c r="C6291" s="256" t="n">
        <v>3</v>
      </c>
      <c r="D6291" s="256" t="n">
        <v>44</v>
      </c>
      <c r="E6291" s="256" t="n">
        <v>1</v>
      </c>
      <c r="F6291" s="256" t="n">
        <v>0</v>
      </c>
      <c r="G6291" s="256" t="n">
        <v>0</v>
      </c>
      <c r="H6291" s="257" t="n">
        <v>4</v>
      </c>
    </row>
    <row r="6292" customFormat="false" ht="12.75" hidden="false" customHeight="false" outlineLevel="0" collapsed="false">
      <c r="A6292" s="258" t="s">
        <v>484</v>
      </c>
      <c r="B6292" s="256"/>
      <c r="C6292" s="256"/>
      <c r="D6292" s="256"/>
      <c r="E6292" s="256"/>
      <c r="F6292" s="256"/>
      <c r="G6292" s="256"/>
      <c r="H6292" s="257"/>
    </row>
    <row r="6293" customFormat="false" ht="12.75" hidden="false" customHeight="false" outlineLevel="0" collapsed="false">
      <c r="A6293" s="255" t="s">
        <v>485</v>
      </c>
      <c r="B6293" s="256" t="n">
        <v>3</v>
      </c>
      <c r="C6293" s="256" t="n">
        <v>0</v>
      </c>
      <c r="D6293" s="256" t="n">
        <v>0</v>
      </c>
      <c r="E6293" s="256" t="n">
        <v>0</v>
      </c>
      <c r="F6293" s="256" t="n">
        <v>0</v>
      </c>
      <c r="G6293" s="256" t="n">
        <v>1</v>
      </c>
      <c r="H6293" s="257" t="n">
        <v>2</v>
      </c>
    </row>
    <row r="6294" customFormat="false" ht="12.75" hidden="false" customHeight="false" outlineLevel="0" collapsed="false">
      <c r="A6294" s="255" t="s">
        <v>486</v>
      </c>
      <c r="B6294" s="256" t="n">
        <v>38</v>
      </c>
      <c r="C6294" s="256" t="n">
        <v>25</v>
      </c>
      <c r="D6294" s="256" t="n">
        <v>3</v>
      </c>
      <c r="E6294" s="256" t="n">
        <v>0</v>
      </c>
      <c r="F6294" s="256" t="n">
        <v>0</v>
      </c>
      <c r="G6294" s="256" t="n">
        <v>46</v>
      </c>
      <c r="H6294" s="257" t="n">
        <v>14</v>
      </c>
    </row>
    <row r="6295" customFormat="false" ht="12.75" hidden="false" customHeight="false" outlineLevel="0" collapsed="false">
      <c r="A6295" s="255" t="s">
        <v>487</v>
      </c>
      <c r="B6295" s="256" t="n">
        <v>0</v>
      </c>
      <c r="C6295" s="256" t="n">
        <v>0</v>
      </c>
      <c r="D6295" s="256" t="n">
        <v>0</v>
      </c>
      <c r="E6295" s="256" t="n">
        <v>0</v>
      </c>
      <c r="F6295" s="256" t="n">
        <v>0</v>
      </c>
      <c r="G6295" s="256" t="n">
        <v>0</v>
      </c>
      <c r="H6295" s="257" t="n">
        <v>0</v>
      </c>
    </row>
    <row r="6296" customFormat="false" ht="12.75" hidden="false" customHeight="false" outlineLevel="0" collapsed="false">
      <c r="A6296" s="255" t="s">
        <v>488</v>
      </c>
      <c r="B6296" s="256" t="n">
        <v>0</v>
      </c>
      <c r="C6296" s="256" t="n">
        <v>0</v>
      </c>
      <c r="D6296" s="256" t="n">
        <v>0</v>
      </c>
      <c r="E6296" s="256" t="n">
        <v>0</v>
      </c>
      <c r="F6296" s="256" t="n">
        <v>0</v>
      </c>
      <c r="G6296" s="256" t="n">
        <v>0</v>
      </c>
      <c r="H6296" s="257" t="n">
        <v>0</v>
      </c>
    </row>
    <row r="6297" customFormat="false" ht="12.75" hidden="false" customHeight="false" outlineLevel="0" collapsed="false">
      <c r="A6297" s="255" t="s">
        <v>489</v>
      </c>
      <c r="B6297" s="256" t="n">
        <v>600</v>
      </c>
      <c r="C6297" s="256" t="n">
        <v>1</v>
      </c>
      <c r="D6297" s="256" t="n">
        <v>3</v>
      </c>
      <c r="E6297" s="256" t="n">
        <v>0</v>
      </c>
      <c r="F6297" s="256" t="n">
        <v>0</v>
      </c>
      <c r="G6297" s="256" t="n">
        <v>5</v>
      </c>
      <c r="H6297" s="257" t="n">
        <v>593</v>
      </c>
    </row>
    <row r="6298" customFormat="false" ht="12.75" hidden="false" customHeight="false" outlineLevel="0" collapsed="false">
      <c r="A6298" s="255" t="s">
        <v>24</v>
      </c>
      <c r="B6298" s="256" t="n">
        <v>0</v>
      </c>
      <c r="C6298" s="256" t="n">
        <v>0</v>
      </c>
      <c r="D6298" s="256" t="n">
        <v>0</v>
      </c>
      <c r="E6298" s="256" t="n">
        <v>0</v>
      </c>
      <c r="F6298" s="256" t="n">
        <v>0</v>
      </c>
      <c r="G6298" s="256" t="n">
        <v>0</v>
      </c>
      <c r="H6298" s="257" t="n">
        <v>0</v>
      </c>
    </row>
    <row r="6299" customFormat="false" ht="12.75" hidden="false" customHeight="false" outlineLevel="0" collapsed="false">
      <c r="A6299" s="255" t="s">
        <v>490</v>
      </c>
      <c r="B6299" s="256" t="n">
        <v>0</v>
      </c>
      <c r="C6299" s="256" t="n">
        <v>0</v>
      </c>
      <c r="D6299" s="256" t="n">
        <v>0</v>
      </c>
      <c r="E6299" s="256" t="n">
        <v>0</v>
      </c>
      <c r="F6299" s="256" t="n">
        <v>0</v>
      </c>
      <c r="G6299" s="256" t="n">
        <v>0</v>
      </c>
      <c r="H6299" s="257" t="n">
        <v>0</v>
      </c>
    </row>
    <row r="6300" customFormat="false" ht="12.75" hidden="false" customHeight="false" outlineLevel="0" collapsed="false">
      <c r="A6300" s="255" t="s">
        <v>491</v>
      </c>
      <c r="B6300" s="256" t="n">
        <v>0</v>
      </c>
      <c r="C6300" s="256" t="n">
        <v>0</v>
      </c>
      <c r="D6300" s="256" t="n">
        <v>0</v>
      </c>
      <c r="E6300" s="256" t="n">
        <v>0</v>
      </c>
      <c r="F6300" s="256" t="n">
        <v>0</v>
      </c>
      <c r="G6300" s="256" t="n">
        <v>0</v>
      </c>
      <c r="H6300" s="257" t="n">
        <v>0</v>
      </c>
    </row>
    <row r="6301" customFormat="false" ht="12.75" hidden="false" customHeight="false" outlineLevel="0" collapsed="false">
      <c r="A6301" s="255" t="s">
        <v>492</v>
      </c>
      <c r="B6301" s="256" t="n">
        <v>0</v>
      </c>
      <c r="C6301" s="256" t="n">
        <v>0</v>
      </c>
      <c r="D6301" s="256" t="n">
        <v>0</v>
      </c>
      <c r="E6301" s="256" t="n">
        <v>0</v>
      </c>
      <c r="F6301" s="256" t="n">
        <v>0</v>
      </c>
      <c r="G6301" s="256" t="n">
        <v>0</v>
      </c>
      <c r="H6301" s="257" t="n">
        <v>0</v>
      </c>
    </row>
    <row r="6302" customFormat="false" ht="13.5" hidden="false" customHeight="false" outlineLevel="0" collapsed="false">
      <c r="A6302" s="259" t="s">
        <v>493</v>
      </c>
      <c r="B6302" s="260" t="n">
        <v>0</v>
      </c>
      <c r="C6302" s="260" t="n">
        <v>0</v>
      </c>
      <c r="D6302" s="260" t="n">
        <v>0</v>
      </c>
      <c r="E6302" s="260" t="n">
        <v>0</v>
      </c>
      <c r="F6302" s="260" t="n">
        <v>0</v>
      </c>
      <c r="G6302" s="260" t="n">
        <v>0</v>
      </c>
      <c r="H6302" s="261" t="n">
        <v>0</v>
      </c>
    </row>
    <row r="6303" customFormat="false" ht="13.5" hidden="false" customHeight="false" outlineLevel="0" collapsed="false">
      <c r="A6303" s="262" t="s">
        <v>244</v>
      </c>
      <c r="B6303" s="263" t="n">
        <f aca="false">SUM(B6281:B6302)</f>
        <v>1192</v>
      </c>
      <c r="C6303" s="263" t="n">
        <f aca="false">SUM(C6281:C6302)</f>
        <v>307</v>
      </c>
      <c r="D6303" s="263" t="n">
        <f aca="false">SUM(D6281:D6302)</f>
        <v>69</v>
      </c>
      <c r="E6303" s="263" t="n">
        <f aca="false">SUM(E6281:E6302)</f>
        <v>1</v>
      </c>
      <c r="F6303" s="263" t="n">
        <f aca="false">SUM(F6281:F6302)</f>
        <v>0</v>
      </c>
      <c r="G6303" s="263" t="n">
        <f aca="false">SUM(G6281:G6302)</f>
        <v>235</v>
      </c>
      <c r="H6303" s="264" t="n">
        <f aca="false">SUM(H6281:H6302)</f>
        <v>1196</v>
      </c>
    </row>
    <row r="6304" customFormat="false" ht="13.5" hidden="false" customHeight="false" outlineLevel="0" collapsed="false"/>
    <row r="6305" customFormat="false" ht="13.5" hidden="false" customHeight="true" outlineLevel="0" collapsed="false">
      <c r="A6305" s="272" t="s">
        <v>735</v>
      </c>
      <c r="B6305" s="283" t="s">
        <v>384</v>
      </c>
      <c r="C6305" s="283"/>
      <c r="D6305" s="283"/>
      <c r="E6305" s="283"/>
      <c r="F6305" s="283"/>
      <c r="G6305" s="283"/>
      <c r="H6305" s="283"/>
    </row>
    <row r="6306" customFormat="false" ht="52.5" hidden="false" customHeight="true" outlineLevel="0" collapsed="false">
      <c r="A6306" s="272"/>
      <c r="B6306" s="248" t="s">
        <v>458</v>
      </c>
      <c r="C6306" s="249" t="s">
        <v>459</v>
      </c>
      <c r="D6306" s="249" t="s">
        <v>460</v>
      </c>
      <c r="E6306" s="249" t="s">
        <v>461</v>
      </c>
      <c r="F6306" s="249" t="s">
        <v>462</v>
      </c>
      <c r="G6306" s="249" t="s">
        <v>463</v>
      </c>
      <c r="H6306" s="249" t="s">
        <v>464</v>
      </c>
    </row>
    <row r="6307" customFormat="false" ht="13.5" hidden="false" customHeight="false" outlineLevel="0" collapsed="false">
      <c r="A6307" s="272"/>
      <c r="B6307" s="250" t="s">
        <v>465</v>
      </c>
      <c r="C6307" s="250" t="s">
        <v>466</v>
      </c>
      <c r="D6307" s="250" t="s">
        <v>467</v>
      </c>
      <c r="E6307" s="250" t="s">
        <v>468</v>
      </c>
      <c r="F6307" s="250" t="s">
        <v>469</v>
      </c>
      <c r="G6307" s="250" t="s">
        <v>470</v>
      </c>
      <c r="H6307" s="250" t="s">
        <v>471</v>
      </c>
    </row>
    <row r="6308" customFormat="false" ht="13.5" hidden="false" customHeight="true" outlineLevel="0" collapsed="false">
      <c r="A6308" s="272"/>
      <c r="B6308" s="268" t="s">
        <v>472</v>
      </c>
      <c r="C6308" s="268"/>
      <c r="D6308" s="268"/>
      <c r="E6308" s="268"/>
      <c r="F6308" s="268"/>
      <c r="G6308" s="268"/>
      <c r="H6308" s="268"/>
    </row>
    <row r="6309" customFormat="false" ht="12.75" hidden="false" customHeight="false" outlineLevel="0" collapsed="false">
      <c r="A6309" s="252" t="s">
        <v>473</v>
      </c>
      <c r="B6309" s="253" t="n">
        <v>0</v>
      </c>
      <c r="C6309" s="253" t="n">
        <v>0</v>
      </c>
      <c r="D6309" s="253" t="n">
        <v>0</v>
      </c>
      <c r="E6309" s="253" t="n">
        <v>0</v>
      </c>
      <c r="F6309" s="253" t="n">
        <v>0</v>
      </c>
      <c r="G6309" s="253" t="n">
        <v>0</v>
      </c>
      <c r="H6309" s="254" t="n">
        <v>0</v>
      </c>
    </row>
    <row r="6310" customFormat="false" ht="12.75" hidden="false" customHeight="false" outlineLevel="0" collapsed="false">
      <c r="A6310" s="255" t="s">
        <v>474</v>
      </c>
      <c r="B6310" s="256" t="n">
        <v>0</v>
      </c>
      <c r="C6310" s="256" t="n">
        <v>0</v>
      </c>
      <c r="D6310" s="256" t="n">
        <v>0</v>
      </c>
      <c r="E6310" s="256" t="n">
        <v>0</v>
      </c>
      <c r="F6310" s="256" t="n">
        <v>0</v>
      </c>
      <c r="G6310" s="256" t="n">
        <v>0</v>
      </c>
      <c r="H6310" s="257" t="n">
        <v>0</v>
      </c>
    </row>
    <row r="6311" customFormat="false" ht="12.75" hidden="false" customHeight="false" outlineLevel="0" collapsed="false">
      <c r="A6311" s="255" t="s">
        <v>475</v>
      </c>
      <c r="B6311" s="256" t="n">
        <v>30</v>
      </c>
      <c r="C6311" s="256" t="n">
        <v>0</v>
      </c>
      <c r="D6311" s="256" t="n">
        <v>0</v>
      </c>
      <c r="E6311" s="256" t="n">
        <v>0</v>
      </c>
      <c r="F6311" s="256" t="n">
        <v>0</v>
      </c>
      <c r="G6311" s="256" t="n">
        <v>0</v>
      </c>
      <c r="H6311" s="257" t="n">
        <v>30</v>
      </c>
    </row>
    <row r="6312" customFormat="false" ht="12.75" hidden="false" customHeight="false" outlineLevel="0" collapsed="false">
      <c r="A6312" s="255" t="s">
        <v>476</v>
      </c>
      <c r="B6312" s="256" t="n">
        <v>10</v>
      </c>
      <c r="C6312" s="256" t="n">
        <v>2</v>
      </c>
      <c r="D6312" s="256" t="n">
        <v>0</v>
      </c>
      <c r="E6312" s="256" t="n">
        <v>0</v>
      </c>
      <c r="F6312" s="256" t="n">
        <v>1</v>
      </c>
      <c r="G6312" s="256" t="n">
        <v>4</v>
      </c>
      <c r="H6312" s="257" t="n">
        <v>9</v>
      </c>
    </row>
    <row r="6313" customFormat="false" ht="12.75" hidden="false" customHeight="false" outlineLevel="0" collapsed="false">
      <c r="A6313" s="255" t="s">
        <v>477</v>
      </c>
      <c r="B6313" s="256" t="n">
        <v>0</v>
      </c>
      <c r="C6313" s="256" t="n">
        <v>0</v>
      </c>
      <c r="D6313" s="256" t="n">
        <v>0</v>
      </c>
      <c r="E6313" s="256" t="n">
        <v>0</v>
      </c>
      <c r="F6313" s="256" t="n">
        <v>0</v>
      </c>
      <c r="G6313" s="256" t="n">
        <v>0</v>
      </c>
      <c r="H6313" s="257" t="n">
        <v>0</v>
      </c>
    </row>
    <row r="6314" customFormat="false" ht="12.75" hidden="false" customHeight="false" outlineLevel="0" collapsed="false">
      <c r="A6314" s="255" t="s">
        <v>478</v>
      </c>
      <c r="B6314" s="256" t="n">
        <v>0</v>
      </c>
      <c r="C6314" s="256" t="n">
        <v>0</v>
      </c>
      <c r="D6314" s="256" t="n">
        <v>0</v>
      </c>
      <c r="E6314" s="256" t="n">
        <v>0</v>
      </c>
      <c r="F6314" s="256" t="n">
        <v>0</v>
      </c>
      <c r="G6314" s="256" t="n">
        <v>0</v>
      </c>
      <c r="H6314" s="257" t="n">
        <v>0</v>
      </c>
    </row>
    <row r="6315" customFormat="false" ht="12.75" hidden="false" customHeight="false" outlineLevel="0" collapsed="false">
      <c r="A6315" s="255" t="s">
        <v>479</v>
      </c>
      <c r="B6315" s="256" t="n">
        <v>47</v>
      </c>
      <c r="C6315" s="256" t="n">
        <v>18</v>
      </c>
      <c r="D6315" s="256" t="n">
        <v>0</v>
      </c>
      <c r="E6315" s="256" t="n">
        <v>0</v>
      </c>
      <c r="F6315" s="256" t="n">
        <v>0</v>
      </c>
      <c r="G6315" s="256" t="n">
        <v>23</v>
      </c>
      <c r="H6315" s="257" t="n">
        <v>42</v>
      </c>
    </row>
    <row r="6316" customFormat="false" ht="12.75" hidden="false" customHeight="false" outlineLevel="0" collapsed="false">
      <c r="A6316" s="255" t="s">
        <v>480</v>
      </c>
      <c r="B6316" s="256" t="n">
        <v>9</v>
      </c>
      <c r="C6316" s="256" t="n">
        <v>7</v>
      </c>
      <c r="D6316" s="256" t="n">
        <v>3</v>
      </c>
      <c r="E6316" s="256" t="n">
        <v>0</v>
      </c>
      <c r="F6316" s="256" t="n">
        <v>0</v>
      </c>
      <c r="G6316" s="256" t="n">
        <v>3</v>
      </c>
      <c r="H6316" s="257" t="n">
        <v>10</v>
      </c>
    </row>
    <row r="6317" customFormat="false" ht="12.75" hidden="false" customHeight="false" outlineLevel="0" collapsed="false">
      <c r="A6317" s="255" t="s">
        <v>481</v>
      </c>
      <c r="B6317" s="256" t="n">
        <v>38</v>
      </c>
      <c r="C6317" s="256" t="n">
        <v>26</v>
      </c>
      <c r="D6317" s="256" t="n">
        <v>2</v>
      </c>
      <c r="E6317" s="256" t="n">
        <v>0</v>
      </c>
      <c r="F6317" s="256" t="n">
        <v>0</v>
      </c>
      <c r="G6317" s="256" t="n">
        <v>12</v>
      </c>
      <c r="H6317" s="257" t="n">
        <v>50</v>
      </c>
    </row>
    <row r="6318" customFormat="false" ht="12.75" hidden="false" customHeight="false" outlineLevel="0" collapsed="false">
      <c r="A6318" s="255" t="s">
        <v>482</v>
      </c>
      <c r="B6318" s="256" t="n">
        <v>4</v>
      </c>
      <c r="C6318" s="256" t="n">
        <v>7</v>
      </c>
      <c r="D6318" s="256" t="n">
        <v>0</v>
      </c>
      <c r="E6318" s="256" t="n">
        <v>0</v>
      </c>
      <c r="F6318" s="256" t="n">
        <v>0</v>
      </c>
      <c r="G6318" s="256" t="n">
        <v>0</v>
      </c>
      <c r="H6318" s="257" t="n">
        <v>11</v>
      </c>
    </row>
    <row r="6319" customFormat="false" ht="12.75" hidden="false" customHeight="false" outlineLevel="0" collapsed="false">
      <c r="A6319" s="255" t="s">
        <v>483</v>
      </c>
      <c r="B6319" s="256" t="n">
        <v>7</v>
      </c>
      <c r="C6319" s="256" t="n">
        <v>9</v>
      </c>
      <c r="D6319" s="256" t="n">
        <v>0</v>
      </c>
      <c r="E6319" s="256" t="n">
        <v>0</v>
      </c>
      <c r="F6319" s="256" t="n">
        <v>0</v>
      </c>
      <c r="G6319" s="256" t="n">
        <v>9</v>
      </c>
      <c r="H6319" s="257" t="n">
        <v>7</v>
      </c>
    </row>
    <row r="6320" customFormat="false" ht="12.75" hidden="false" customHeight="false" outlineLevel="0" collapsed="false">
      <c r="A6320" s="258" t="s">
        <v>484</v>
      </c>
      <c r="B6320" s="256"/>
      <c r="C6320" s="256"/>
      <c r="D6320" s="256"/>
      <c r="E6320" s="256"/>
      <c r="F6320" s="256"/>
      <c r="G6320" s="256"/>
      <c r="H6320" s="257"/>
    </row>
    <row r="6321" customFormat="false" ht="12.75" hidden="false" customHeight="false" outlineLevel="0" collapsed="false">
      <c r="A6321" s="255" t="s">
        <v>485</v>
      </c>
      <c r="B6321" s="256" t="n">
        <v>50</v>
      </c>
      <c r="C6321" s="256" t="n">
        <v>11</v>
      </c>
      <c r="D6321" s="256" t="n">
        <v>0</v>
      </c>
      <c r="E6321" s="256" t="n">
        <v>0</v>
      </c>
      <c r="F6321" s="256" t="n">
        <v>0</v>
      </c>
      <c r="G6321" s="256" t="n">
        <v>25</v>
      </c>
      <c r="H6321" s="257" t="n">
        <v>36</v>
      </c>
    </row>
    <row r="6322" customFormat="false" ht="12.75" hidden="false" customHeight="false" outlineLevel="0" collapsed="false">
      <c r="A6322" s="255" t="s">
        <v>486</v>
      </c>
      <c r="B6322" s="256" t="n">
        <v>4</v>
      </c>
      <c r="C6322" s="256" t="n">
        <v>0</v>
      </c>
      <c r="D6322" s="256" t="n">
        <v>1</v>
      </c>
      <c r="E6322" s="256" t="n">
        <v>0</v>
      </c>
      <c r="F6322" s="256" t="n">
        <v>0</v>
      </c>
      <c r="G6322" s="256" t="n">
        <v>1</v>
      </c>
      <c r="H6322" s="257" t="n">
        <v>2</v>
      </c>
    </row>
    <row r="6323" customFormat="false" ht="12.75" hidden="false" customHeight="false" outlineLevel="0" collapsed="false">
      <c r="A6323" s="255" t="s">
        <v>487</v>
      </c>
      <c r="B6323" s="256" t="n">
        <v>0</v>
      </c>
      <c r="C6323" s="256" t="n">
        <v>0</v>
      </c>
      <c r="D6323" s="256" t="n">
        <v>0</v>
      </c>
      <c r="E6323" s="256" t="n">
        <v>0</v>
      </c>
      <c r="F6323" s="256" t="n">
        <v>0</v>
      </c>
      <c r="G6323" s="256" t="n">
        <v>0</v>
      </c>
      <c r="H6323" s="257" t="n">
        <v>0</v>
      </c>
    </row>
    <row r="6324" customFormat="false" ht="12.75" hidden="false" customHeight="false" outlineLevel="0" collapsed="false">
      <c r="A6324" s="255" t="s">
        <v>488</v>
      </c>
      <c r="B6324" s="256" t="n">
        <v>7</v>
      </c>
      <c r="C6324" s="256" t="n">
        <v>0</v>
      </c>
      <c r="D6324" s="256" t="n">
        <v>0</v>
      </c>
      <c r="E6324" s="256" t="n">
        <v>0</v>
      </c>
      <c r="F6324" s="256" t="n">
        <v>0</v>
      </c>
      <c r="G6324" s="256" t="n">
        <v>1</v>
      </c>
      <c r="H6324" s="257" t="n">
        <v>6</v>
      </c>
    </row>
    <row r="6325" customFormat="false" ht="12.75" hidden="false" customHeight="false" outlineLevel="0" collapsed="false">
      <c r="A6325" s="255" t="s">
        <v>489</v>
      </c>
      <c r="B6325" s="256" t="n">
        <v>238</v>
      </c>
      <c r="C6325" s="256" t="n">
        <v>0</v>
      </c>
      <c r="D6325" s="256" t="n">
        <v>6</v>
      </c>
      <c r="E6325" s="256" t="n">
        <v>0</v>
      </c>
      <c r="F6325" s="256" t="n">
        <v>0</v>
      </c>
      <c r="G6325" s="256" t="n">
        <v>0</v>
      </c>
      <c r="H6325" s="257" t="n">
        <v>232</v>
      </c>
    </row>
    <row r="6326" customFormat="false" ht="12.75" hidden="false" customHeight="false" outlineLevel="0" collapsed="false">
      <c r="A6326" s="255" t="s">
        <v>24</v>
      </c>
      <c r="B6326" s="256" t="n">
        <v>13</v>
      </c>
      <c r="C6326" s="256" t="n">
        <v>2</v>
      </c>
      <c r="D6326" s="256" t="n">
        <v>0</v>
      </c>
      <c r="E6326" s="256" t="n">
        <v>0</v>
      </c>
      <c r="F6326" s="256" t="n">
        <v>0</v>
      </c>
      <c r="G6326" s="256" t="n">
        <v>1</v>
      </c>
      <c r="H6326" s="257" t="n">
        <v>14</v>
      </c>
    </row>
    <row r="6327" customFormat="false" ht="12.75" hidden="false" customHeight="false" outlineLevel="0" collapsed="false">
      <c r="A6327" s="255" t="s">
        <v>490</v>
      </c>
      <c r="B6327" s="256" t="n">
        <v>0</v>
      </c>
      <c r="C6327" s="256" t="n">
        <v>0</v>
      </c>
      <c r="D6327" s="256" t="n">
        <v>0</v>
      </c>
      <c r="E6327" s="256" t="n">
        <v>0</v>
      </c>
      <c r="F6327" s="256" t="n">
        <v>0</v>
      </c>
      <c r="G6327" s="256" t="n">
        <v>0</v>
      </c>
      <c r="H6327" s="257" t="n">
        <v>0</v>
      </c>
    </row>
    <row r="6328" customFormat="false" ht="12.75" hidden="false" customHeight="false" outlineLevel="0" collapsed="false">
      <c r="A6328" s="255" t="s">
        <v>491</v>
      </c>
      <c r="B6328" s="256" t="n">
        <v>0</v>
      </c>
      <c r="C6328" s="256" t="n">
        <v>0</v>
      </c>
      <c r="D6328" s="256" t="n">
        <v>0</v>
      </c>
      <c r="E6328" s="256" t="n">
        <v>0</v>
      </c>
      <c r="F6328" s="256" t="n">
        <v>0</v>
      </c>
      <c r="G6328" s="256" t="n">
        <v>0</v>
      </c>
      <c r="H6328" s="257" t="n">
        <v>0</v>
      </c>
    </row>
    <row r="6329" customFormat="false" ht="12.75" hidden="false" customHeight="false" outlineLevel="0" collapsed="false">
      <c r="A6329" s="255" t="s">
        <v>492</v>
      </c>
      <c r="B6329" s="256" t="n">
        <v>0</v>
      </c>
      <c r="C6329" s="256" t="n">
        <v>0</v>
      </c>
      <c r="D6329" s="256" t="n">
        <v>0</v>
      </c>
      <c r="E6329" s="256" t="n">
        <v>0</v>
      </c>
      <c r="F6329" s="256" t="n">
        <v>0</v>
      </c>
      <c r="G6329" s="256" t="n">
        <v>0</v>
      </c>
      <c r="H6329" s="257" t="n">
        <v>0</v>
      </c>
    </row>
    <row r="6330" customFormat="false" ht="13.5" hidden="false" customHeight="false" outlineLevel="0" collapsed="false">
      <c r="A6330" s="259" t="s">
        <v>493</v>
      </c>
      <c r="B6330" s="260" t="n">
        <v>87</v>
      </c>
      <c r="C6330" s="260" t="n">
        <v>0</v>
      </c>
      <c r="D6330" s="260" t="n">
        <v>7</v>
      </c>
      <c r="E6330" s="260" t="n">
        <v>0</v>
      </c>
      <c r="F6330" s="260" t="n">
        <v>0</v>
      </c>
      <c r="G6330" s="260" t="n">
        <v>55</v>
      </c>
      <c r="H6330" s="261" t="n">
        <v>25</v>
      </c>
    </row>
    <row r="6331" customFormat="false" ht="13.5" hidden="false" customHeight="false" outlineLevel="0" collapsed="false">
      <c r="A6331" s="262" t="s">
        <v>244</v>
      </c>
      <c r="B6331" s="263" t="n">
        <f aca="false">SUM(B6309:B6330)</f>
        <v>544</v>
      </c>
      <c r="C6331" s="263" t="n">
        <f aca="false">SUM(C6309:C6330)</f>
        <v>82</v>
      </c>
      <c r="D6331" s="263" t="n">
        <f aca="false">SUM(D6309:D6330)</f>
        <v>19</v>
      </c>
      <c r="E6331" s="263" t="n">
        <f aca="false">SUM(E6309:E6330)</f>
        <v>0</v>
      </c>
      <c r="F6331" s="263" t="n">
        <f aca="false">SUM(F6309:F6330)</f>
        <v>1</v>
      </c>
      <c r="G6331" s="263" t="n">
        <f aca="false">SUM(G6309:G6330)</f>
        <v>134</v>
      </c>
      <c r="H6331" s="264" t="n">
        <f aca="false">SUM(H6309:H6330)</f>
        <v>474</v>
      </c>
    </row>
    <row r="6332" customFormat="false" ht="13.5" hidden="false" customHeight="false" outlineLevel="0" collapsed="false"/>
    <row r="6333" customFormat="false" ht="13.5" hidden="false" customHeight="true" outlineLevel="0" collapsed="false">
      <c r="A6333" s="272" t="s">
        <v>736</v>
      </c>
      <c r="B6333" s="283" t="s">
        <v>386</v>
      </c>
      <c r="C6333" s="283"/>
      <c r="D6333" s="283"/>
      <c r="E6333" s="283"/>
      <c r="F6333" s="283"/>
      <c r="G6333" s="283"/>
      <c r="H6333" s="283"/>
    </row>
    <row r="6334" customFormat="false" ht="48.75" hidden="false" customHeight="true" outlineLevel="0" collapsed="false">
      <c r="A6334" s="272"/>
      <c r="B6334" s="248" t="s">
        <v>458</v>
      </c>
      <c r="C6334" s="249" t="s">
        <v>459</v>
      </c>
      <c r="D6334" s="249" t="s">
        <v>460</v>
      </c>
      <c r="E6334" s="249" t="s">
        <v>461</v>
      </c>
      <c r="F6334" s="249" t="s">
        <v>462</v>
      </c>
      <c r="G6334" s="249" t="s">
        <v>463</v>
      </c>
      <c r="H6334" s="249" t="s">
        <v>464</v>
      </c>
    </row>
    <row r="6335" customFormat="false" ht="13.5" hidden="false" customHeight="false" outlineLevel="0" collapsed="false">
      <c r="A6335" s="272"/>
      <c r="B6335" s="250" t="s">
        <v>465</v>
      </c>
      <c r="C6335" s="250" t="s">
        <v>466</v>
      </c>
      <c r="D6335" s="250" t="s">
        <v>467</v>
      </c>
      <c r="E6335" s="250" t="s">
        <v>468</v>
      </c>
      <c r="F6335" s="250" t="s">
        <v>469</v>
      </c>
      <c r="G6335" s="250" t="s">
        <v>470</v>
      </c>
      <c r="H6335" s="250" t="s">
        <v>471</v>
      </c>
    </row>
    <row r="6336" customFormat="false" ht="13.5" hidden="false" customHeight="true" outlineLevel="0" collapsed="false">
      <c r="A6336" s="272"/>
      <c r="B6336" s="268" t="s">
        <v>472</v>
      </c>
      <c r="C6336" s="268"/>
      <c r="D6336" s="268"/>
      <c r="E6336" s="268"/>
      <c r="F6336" s="268"/>
      <c r="G6336" s="268"/>
      <c r="H6336" s="268"/>
    </row>
    <row r="6337" customFormat="false" ht="12.75" hidden="false" customHeight="false" outlineLevel="0" collapsed="false">
      <c r="A6337" s="252" t="s">
        <v>473</v>
      </c>
      <c r="B6337" s="253" t="n">
        <v>194</v>
      </c>
      <c r="C6337" s="253" t="n">
        <v>1</v>
      </c>
      <c r="D6337" s="253" t="n">
        <v>3</v>
      </c>
      <c r="E6337" s="253" t="n">
        <v>0</v>
      </c>
      <c r="F6337" s="253" t="n">
        <v>0</v>
      </c>
      <c r="G6337" s="253" t="n">
        <v>0</v>
      </c>
      <c r="H6337" s="254" t="n">
        <v>192</v>
      </c>
    </row>
    <row r="6338" customFormat="false" ht="12.75" hidden="false" customHeight="false" outlineLevel="0" collapsed="false">
      <c r="A6338" s="255" t="s">
        <v>474</v>
      </c>
      <c r="B6338" s="256" t="n">
        <v>0</v>
      </c>
      <c r="C6338" s="256" t="n">
        <v>5</v>
      </c>
      <c r="D6338" s="256" t="n">
        <v>0</v>
      </c>
      <c r="E6338" s="256" t="n">
        <v>0</v>
      </c>
      <c r="F6338" s="256" t="n">
        <v>0</v>
      </c>
      <c r="G6338" s="256" t="n">
        <v>1</v>
      </c>
      <c r="H6338" s="257" t="n">
        <v>4</v>
      </c>
    </row>
    <row r="6339" customFormat="false" ht="12.75" hidden="false" customHeight="false" outlineLevel="0" collapsed="false">
      <c r="A6339" s="255" t="s">
        <v>475</v>
      </c>
      <c r="B6339" s="256" t="n">
        <v>1535</v>
      </c>
      <c r="C6339" s="256" t="n">
        <v>130</v>
      </c>
      <c r="D6339" s="256" t="n">
        <v>226</v>
      </c>
      <c r="E6339" s="256" t="n">
        <v>-37</v>
      </c>
      <c r="F6339" s="256" t="n">
        <v>-2</v>
      </c>
      <c r="G6339" s="256" t="n">
        <v>53</v>
      </c>
      <c r="H6339" s="257" t="n">
        <v>1347</v>
      </c>
    </row>
    <row r="6340" customFormat="false" ht="12.75" hidden="false" customHeight="false" outlineLevel="0" collapsed="false">
      <c r="A6340" s="255" t="s">
        <v>476</v>
      </c>
      <c r="B6340" s="256" t="n">
        <v>2050</v>
      </c>
      <c r="C6340" s="256" t="n">
        <v>129</v>
      </c>
      <c r="D6340" s="256" t="n">
        <v>42</v>
      </c>
      <c r="E6340" s="256" t="n">
        <v>101</v>
      </c>
      <c r="F6340" s="256" t="n">
        <v>13</v>
      </c>
      <c r="G6340" s="256" t="n">
        <v>73</v>
      </c>
      <c r="H6340" s="257" t="n">
        <v>2178</v>
      </c>
    </row>
    <row r="6341" customFormat="false" ht="12.75" hidden="false" customHeight="false" outlineLevel="0" collapsed="false">
      <c r="A6341" s="255" t="s">
        <v>477</v>
      </c>
      <c r="B6341" s="256" t="n">
        <v>0</v>
      </c>
      <c r="C6341" s="256" t="n">
        <v>0</v>
      </c>
      <c r="D6341" s="256" t="n">
        <v>0</v>
      </c>
      <c r="E6341" s="256" t="n">
        <v>0</v>
      </c>
      <c r="F6341" s="256" t="n">
        <v>2</v>
      </c>
      <c r="G6341" s="256" t="n">
        <v>0</v>
      </c>
      <c r="H6341" s="257" t="n">
        <v>2</v>
      </c>
    </row>
    <row r="6342" customFormat="false" ht="12.75" hidden="false" customHeight="false" outlineLevel="0" collapsed="false">
      <c r="A6342" s="255" t="s">
        <v>478</v>
      </c>
      <c r="B6342" s="256" t="n">
        <v>8</v>
      </c>
      <c r="C6342" s="256" t="n">
        <v>6</v>
      </c>
      <c r="D6342" s="256" t="n">
        <v>0</v>
      </c>
      <c r="E6342" s="256" t="n">
        <v>0</v>
      </c>
      <c r="F6342" s="256" t="n">
        <v>-2</v>
      </c>
      <c r="G6342" s="256" t="n">
        <v>3</v>
      </c>
      <c r="H6342" s="257" t="n">
        <v>9</v>
      </c>
    </row>
    <row r="6343" customFormat="false" ht="12.75" hidden="false" customHeight="false" outlineLevel="0" collapsed="false">
      <c r="A6343" s="255" t="s">
        <v>479</v>
      </c>
      <c r="B6343" s="256" t="n">
        <v>381</v>
      </c>
      <c r="C6343" s="256" t="n">
        <v>329</v>
      </c>
      <c r="D6343" s="256" t="n">
        <v>20</v>
      </c>
      <c r="E6343" s="256" t="n">
        <v>-1</v>
      </c>
      <c r="F6343" s="256" t="n">
        <v>4</v>
      </c>
      <c r="G6343" s="256" t="n">
        <v>193</v>
      </c>
      <c r="H6343" s="257" t="n">
        <v>500</v>
      </c>
    </row>
    <row r="6344" customFormat="false" ht="12.75" hidden="false" customHeight="false" outlineLevel="0" collapsed="false">
      <c r="A6344" s="255" t="s">
        <v>480</v>
      </c>
      <c r="B6344" s="256" t="n">
        <v>498</v>
      </c>
      <c r="C6344" s="256" t="n">
        <v>138</v>
      </c>
      <c r="D6344" s="256" t="n">
        <v>48</v>
      </c>
      <c r="E6344" s="256" t="n">
        <v>10</v>
      </c>
      <c r="F6344" s="256" t="n">
        <v>1</v>
      </c>
      <c r="G6344" s="256" t="n">
        <v>108</v>
      </c>
      <c r="H6344" s="257" t="n">
        <v>491</v>
      </c>
    </row>
    <row r="6345" customFormat="false" ht="12.75" hidden="false" customHeight="false" outlineLevel="0" collapsed="false">
      <c r="A6345" s="255" t="s">
        <v>481</v>
      </c>
      <c r="B6345" s="256" t="n">
        <v>1651</v>
      </c>
      <c r="C6345" s="256" t="n">
        <v>336</v>
      </c>
      <c r="D6345" s="256" t="n">
        <v>109</v>
      </c>
      <c r="E6345" s="256" t="n">
        <v>69</v>
      </c>
      <c r="F6345" s="256" t="n">
        <v>72</v>
      </c>
      <c r="G6345" s="256" t="n">
        <v>266</v>
      </c>
      <c r="H6345" s="257" t="n">
        <v>1753</v>
      </c>
    </row>
    <row r="6346" customFormat="false" ht="12.75" hidden="false" customHeight="false" outlineLevel="0" collapsed="false">
      <c r="A6346" s="255" t="s">
        <v>482</v>
      </c>
      <c r="B6346" s="256" t="n">
        <v>173</v>
      </c>
      <c r="C6346" s="256" t="n">
        <v>71</v>
      </c>
      <c r="D6346" s="256" t="n">
        <v>49</v>
      </c>
      <c r="E6346" s="256" t="n">
        <v>4</v>
      </c>
      <c r="F6346" s="256" t="n">
        <v>-52</v>
      </c>
      <c r="G6346" s="256" t="n">
        <v>0</v>
      </c>
      <c r="H6346" s="257" t="n">
        <v>147</v>
      </c>
    </row>
    <row r="6347" customFormat="false" ht="12.75" hidden="false" customHeight="false" outlineLevel="0" collapsed="false">
      <c r="A6347" s="255" t="s">
        <v>483</v>
      </c>
      <c r="B6347" s="256" t="n">
        <v>357</v>
      </c>
      <c r="C6347" s="256" t="n">
        <v>25</v>
      </c>
      <c r="D6347" s="256" t="n">
        <v>0</v>
      </c>
      <c r="E6347" s="256" t="n">
        <v>0</v>
      </c>
      <c r="F6347" s="256" t="n">
        <v>0</v>
      </c>
      <c r="G6347" s="256" t="n">
        <v>14</v>
      </c>
      <c r="H6347" s="257" t="n">
        <v>368</v>
      </c>
    </row>
    <row r="6348" customFormat="false" ht="12.75" hidden="false" customHeight="false" outlineLevel="0" collapsed="false">
      <c r="A6348" s="258" t="s">
        <v>484</v>
      </c>
      <c r="B6348" s="256"/>
      <c r="C6348" s="256"/>
      <c r="D6348" s="256"/>
      <c r="E6348" s="256"/>
      <c r="F6348" s="256"/>
      <c r="G6348" s="256"/>
      <c r="H6348" s="257"/>
    </row>
    <row r="6349" customFormat="false" ht="12.75" hidden="false" customHeight="false" outlineLevel="0" collapsed="false">
      <c r="A6349" s="255" t="s">
        <v>507</v>
      </c>
      <c r="B6349" s="256" t="n">
        <v>1002</v>
      </c>
      <c r="C6349" s="256" t="n">
        <v>368</v>
      </c>
      <c r="D6349" s="256" t="n">
        <v>94</v>
      </c>
      <c r="E6349" s="256" t="n">
        <v>-5</v>
      </c>
      <c r="F6349" s="256" t="n">
        <v>-13</v>
      </c>
      <c r="G6349" s="256" t="n">
        <v>229</v>
      </c>
      <c r="H6349" s="257" t="n">
        <v>1029</v>
      </c>
    </row>
    <row r="6350" customFormat="false" ht="12.75" hidden="false" customHeight="false" outlineLevel="0" collapsed="false">
      <c r="A6350" s="255" t="s">
        <v>486</v>
      </c>
      <c r="B6350" s="256" t="n">
        <v>1</v>
      </c>
      <c r="C6350" s="256" t="n">
        <v>0</v>
      </c>
      <c r="D6350" s="256" t="n">
        <v>0</v>
      </c>
      <c r="E6350" s="256" t="n">
        <v>0</v>
      </c>
      <c r="F6350" s="256" t="n">
        <v>0</v>
      </c>
      <c r="G6350" s="256" t="n">
        <v>0</v>
      </c>
      <c r="H6350" s="257" t="n">
        <v>1</v>
      </c>
    </row>
    <row r="6351" customFormat="false" ht="12.75" hidden="false" customHeight="false" outlineLevel="0" collapsed="false">
      <c r="A6351" s="255" t="s">
        <v>487</v>
      </c>
      <c r="B6351" s="256" t="n">
        <v>74</v>
      </c>
      <c r="C6351" s="256" t="n">
        <v>0</v>
      </c>
      <c r="D6351" s="256" t="n">
        <v>0</v>
      </c>
      <c r="E6351" s="256" t="n">
        <v>0</v>
      </c>
      <c r="F6351" s="256" t="n">
        <v>0</v>
      </c>
      <c r="G6351" s="256" t="n">
        <v>0</v>
      </c>
      <c r="H6351" s="257" t="n">
        <v>74</v>
      </c>
    </row>
    <row r="6352" customFormat="false" ht="12.75" hidden="false" customHeight="false" outlineLevel="0" collapsed="false">
      <c r="A6352" s="255" t="s">
        <v>488</v>
      </c>
      <c r="B6352" s="256" t="n">
        <v>9</v>
      </c>
      <c r="C6352" s="256" t="n">
        <v>0</v>
      </c>
      <c r="D6352" s="256" t="n">
        <v>0</v>
      </c>
      <c r="E6352" s="256" t="n">
        <v>0</v>
      </c>
      <c r="F6352" s="256" t="n">
        <v>0</v>
      </c>
      <c r="G6352" s="256" t="n">
        <v>2</v>
      </c>
      <c r="H6352" s="257" t="n">
        <v>7</v>
      </c>
    </row>
    <row r="6353" customFormat="false" ht="12.75" hidden="false" customHeight="false" outlineLevel="0" collapsed="false">
      <c r="A6353" s="255" t="s">
        <v>489</v>
      </c>
      <c r="B6353" s="256" t="n">
        <v>714</v>
      </c>
      <c r="C6353" s="256" t="n">
        <v>100</v>
      </c>
      <c r="D6353" s="256" t="n">
        <v>0</v>
      </c>
      <c r="E6353" s="256" t="n">
        <v>0</v>
      </c>
      <c r="F6353" s="256" t="n">
        <v>0</v>
      </c>
      <c r="G6353" s="256" t="n">
        <v>48</v>
      </c>
      <c r="H6353" s="257" t="n">
        <v>766</v>
      </c>
    </row>
    <row r="6354" customFormat="false" ht="12.75" hidden="false" customHeight="false" outlineLevel="0" collapsed="false">
      <c r="A6354" s="255" t="s">
        <v>24</v>
      </c>
      <c r="B6354" s="256" t="n">
        <v>90</v>
      </c>
      <c r="C6354" s="256" t="n">
        <v>35</v>
      </c>
      <c r="D6354" s="256" t="n">
        <v>0</v>
      </c>
      <c r="E6354" s="256" t="n">
        <v>-46</v>
      </c>
      <c r="F6354" s="256" t="n">
        <v>0</v>
      </c>
      <c r="G6354" s="256" t="n">
        <v>15</v>
      </c>
      <c r="H6354" s="257" t="n">
        <v>64</v>
      </c>
    </row>
    <row r="6355" customFormat="false" ht="12.75" hidden="false" customHeight="false" outlineLevel="0" collapsed="false">
      <c r="A6355" s="255" t="s">
        <v>490</v>
      </c>
      <c r="B6355" s="256" t="n">
        <v>31</v>
      </c>
      <c r="C6355" s="256" t="n">
        <v>0</v>
      </c>
      <c r="D6355" s="256" t="n">
        <v>0</v>
      </c>
      <c r="E6355" s="256" t="n">
        <v>0</v>
      </c>
      <c r="F6355" s="256" t="n">
        <v>-31</v>
      </c>
      <c r="G6355" s="256" t="n">
        <v>0</v>
      </c>
      <c r="H6355" s="257" t="n">
        <v>0</v>
      </c>
    </row>
    <row r="6356" customFormat="false" ht="12.75" hidden="false" customHeight="false" outlineLevel="0" collapsed="false">
      <c r="A6356" s="255" t="s">
        <v>491</v>
      </c>
      <c r="B6356" s="256" t="n">
        <v>132</v>
      </c>
      <c r="C6356" s="256" t="n">
        <v>62</v>
      </c>
      <c r="D6356" s="256" t="n">
        <v>11</v>
      </c>
      <c r="E6356" s="256" t="n">
        <v>0</v>
      </c>
      <c r="F6356" s="256" t="n">
        <v>30</v>
      </c>
      <c r="G6356" s="256" t="n">
        <v>35</v>
      </c>
      <c r="H6356" s="257" t="n">
        <v>178</v>
      </c>
    </row>
    <row r="6357" customFormat="false" ht="12.75" hidden="false" customHeight="false" outlineLevel="0" collapsed="false">
      <c r="A6357" s="255" t="s">
        <v>492</v>
      </c>
      <c r="B6357" s="256" t="n">
        <v>4</v>
      </c>
      <c r="C6357" s="256" t="n">
        <v>5</v>
      </c>
      <c r="D6357" s="256" t="n">
        <v>0</v>
      </c>
      <c r="E6357" s="256" t="n">
        <v>0</v>
      </c>
      <c r="F6357" s="256" t="n">
        <v>-1</v>
      </c>
      <c r="G6357" s="256" t="n">
        <v>0</v>
      </c>
      <c r="H6357" s="257" t="n">
        <v>8</v>
      </c>
    </row>
    <row r="6358" customFormat="false" ht="13.5" hidden="false" customHeight="false" outlineLevel="0" collapsed="false">
      <c r="A6358" s="259" t="s">
        <v>493</v>
      </c>
      <c r="B6358" s="260" t="n">
        <v>120</v>
      </c>
      <c r="C6358" s="260" t="n">
        <v>254</v>
      </c>
      <c r="D6358" s="260" t="n">
        <v>119</v>
      </c>
      <c r="E6358" s="260" t="n">
        <v>0</v>
      </c>
      <c r="F6358" s="260" t="n">
        <v>0</v>
      </c>
      <c r="G6358" s="260" t="n">
        <v>0</v>
      </c>
      <c r="H6358" s="261" t="n">
        <v>255</v>
      </c>
    </row>
    <row r="6359" customFormat="false" ht="13.5" hidden="false" customHeight="false" outlineLevel="0" collapsed="false">
      <c r="A6359" s="262" t="s">
        <v>244</v>
      </c>
      <c r="B6359" s="263" t="n">
        <f aca="false">SUM(B6337:B6358)</f>
        <v>9024</v>
      </c>
      <c r="C6359" s="263" t="n">
        <f aca="false">SUM(C6337:C6358)</f>
        <v>1994</v>
      </c>
      <c r="D6359" s="263" t="n">
        <f aca="false">SUM(D6337:D6358)</f>
        <v>721</v>
      </c>
      <c r="E6359" s="263" t="n">
        <f aca="false">SUM(E6337:E6358)</f>
        <v>95</v>
      </c>
      <c r="F6359" s="263" t="n">
        <f aca="false">SUM(F6337:F6358)</f>
        <v>21</v>
      </c>
      <c r="G6359" s="263" t="n">
        <f aca="false">SUM(G6337:G6358)</f>
        <v>1040</v>
      </c>
      <c r="H6359" s="264" t="n">
        <f aca="false">SUM(H6337:H6358)</f>
        <v>9373</v>
      </c>
    </row>
    <row r="6360" customFormat="false" ht="13.5" hidden="false" customHeight="false" outlineLevel="0" collapsed="false"/>
    <row r="6361" customFormat="false" ht="13.5" hidden="false" customHeight="true" outlineLevel="0" collapsed="false">
      <c r="A6361" s="272" t="s">
        <v>737</v>
      </c>
      <c r="B6361" s="283" t="s">
        <v>388</v>
      </c>
      <c r="C6361" s="283"/>
      <c r="D6361" s="283"/>
      <c r="E6361" s="283"/>
      <c r="F6361" s="283"/>
      <c r="G6361" s="283"/>
      <c r="H6361" s="283"/>
    </row>
    <row r="6362" customFormat="false" ht="51.75" hidden="false" customHeight="true" outlineLevel="0" collapsed="false">
      <c r="A6362" s="272"/>
      <c r="B6362" s="248" t="s">
        <v>458</v>
      </c>
      <c r="C6362" s="249" t="s">
        <v>459</v>
      </c>
      <c r="D6362" s="249" t="s">
        <v>460</v>
      </c>
      <c r="E6362" s="249" t="s">
        <v>461</v>
      </c>
      <c r="F6362" s="249" t="s">
        <v>462</v>
      </c>
      <c r="G6362" s="249" t="s">
        <v>463</v>
      </c>
      <c r="H6362" s="249" t="s">
        <v>464</v>
      </c>
    </row>
    <row r="6363" customFormat="false" ht="13.5" hidden="false" customHeight="false" outlineLevel="0" collapsed="false">
      <c r="A6363" s="272"/>
      <c r="B6363" s="250" t="s">
        <v>465</v>
      </c>
      <c r="C6363" s="250" t="s">
        <v>466</v>
      </c>
      <c r="D6363" s="250" t="s">
        <v>467</v>
      </c>
      <c r="E6363" s="250" t="s">
        <v>468</v>
      </c>
      <c r="F6363" s="250" t="s">
        <v>469</v>
      </c>
      <c r="G6363" s="250" t="s">
        <v>470</v>
      </c>
      <c r="H6363" s="250" t="s">
        <v>471</v>
      </c>
    </row>
    <row r="6364" customFormat="false" ht="13.5" hidden="false" customHeight="true" outlineLevel="0" collapsed="false">
      <c r="A6364" s="272"/>
      <c r="B6364" s="268" t="s">
        <v>472</v>
      </c>
      <c r="C6364" s="268"/>
      <c r="D6364" s="268"/>
      <c r="E6364" s="268"/>
      <c r="F6364" s="268"/>
      <c r="G6364" s="268"/>
      <c r="H6364" s="268"/>
    </row>
    <row r="6365" customFormat="false" ht="12.75" hidden="false" customHeight="false" outlineLevel="0" collapsed="false">
      <c r="A6365" s="252" t="s">
        <v>473</v>
      </c>
      <c r="B6365" s="253" t="n">
        <v>315</v>
      </c>
      <c r="C6365" s="253" t="n">
        <v>7</v>
      </c>
      <c r="D6365" s="253" t="n">
        <v>0</v>
      </c>
      <c r="E6365" s="253" t="n">
        <v>0</v>
      </c>
      <c r="F6365" s="253" t="n">
        <v>3</v>
      </c>
      <c r="G6365" s="253" t="n">
        <v>0</v>
      </c>
      <c r="H6365" s="254" t="n">
        <v>325</v>
      </c>
    </row>
    <row r="6366" customFormat="false" ht="12.75" hidden="false" customHeight="false" outlineLevel="0" collapsed="false">
      <c r="A6366" s="255" t="s">
        <v>474</v>
      </c>
      <c r="B6366" s="256" t="n">
        <v>29</v>
      </c>
      <c r="C6366" s="256" t="n">
        <v>0</v>
      </c>
      <c r="D6366" s="256" t="n">
        <v>0</v>
      </c>
      <c r="E6366" s="256" t="n">
        <v>0</v>
      </c>
      <c r="F6366" s="256" t="n">
        <v>-3</v>
      </c>
      <c r="G6366" s="256" t="n">
        <v>2</v>
      </c>
      <c r="H6366" s="257" t="n">
        <v>24</v>
      </c>
    </row>
    <row r="6367" customFormat="false" ht="12.75" hidden="false" customHeight="false" outlineLevel="0" collapsed="false">
      <c r="A6367" s="255" t="s">
        <v>475</v>
      </c>
      <c r="B6367" s="256" t="n">
        <v>76</v>
      </c>
      <c r="C6367" s="256" t="n">
        <v>3</v>
      </c>
      <c r="D6367" s="256" t="n">
        <v>0</v>
      </c>
      <c r="E6367" s="256" t="n">
        <v>0</v>
      </c>
      <c r="F6367" s="256" t="n">
        <v>1</v>
      </c>
      <c r="G6367" s="256" t="n">
        <v>1</v>
      </c>
      <c r="H6367" s="257" t="n">
        <v>79</v>
      </c>
    </row>
    <row r="6368" customFormat="false" ht="12.75" hidden="false" customHeight="false" outlineLevel="0" collapsed="false">
      <c r="A6368" s="255" t="s">
        <v>476</v>
      </c>
      <c r="B6368" s="256" t="n">
        <v>84</v>
      </c>
      <c r="C6368" s="256" t="n">
        <v>15</v>
      </c>
      <c r="D6368" s="256" t="n">
        <v>13</v>
      </c>
      <c r="E6368" s="256" t="n">
        <v>0</v>
      </c>
      <c r="F6368" s="256" t="n">
        <v>0</v>
      </c>
      <c r="G6368" s="256" t="n">
        <v>20</v>
      </c>
      <c r="H6368" s="257" t="n">
        <v>66</v>
      </c>
    </row>
    <row r="6369" customFormat="false" ht="12.75" hidden="false" customHeight="false" outlineLevel="0" collapsed="false">
      <c r="A6369" s="255" t="s">
        <v>477</v>
      </c>
      <c r="B6369" s="256" t="n">
        <v>4</v>
      </c>
      <c r="C6369" s="256" t="n">
        <v>0</v>
      </c>
      <c r="D6369" s="256" t="n">
        <v>0</v>
      </c>
      <c r="E6369" s="256" t="n">
        <v>0</v>
      </c>
      <c r="F6369" s="256" t="n">
        <v>0</v>
      </c>
      <c r="G6369" s="256" t="n">
        <v>0</v>
      </c>
      <c r="H6369" s="257" t="n">
        <v>4</v>
      </c>
    </row>
    <row r="6370" customFormat="false" ht="12.75" hidden="false" customHeight="false" outlineLevel="0" collapsed="false">
      <c r="A6370" s="255" t="s">
        <v>478</v>
      </c>
      <c r="B6370" s="256" t="n">
        <v>1</v>
      </c>
      <c r="C6370" s="256" t="n">
        <v>0</v>
      </c>
      <c r="D6370" s="256" t="n">
        <v>0</v>
      </c>
      <c r="E6370" s="256" t="n">
        <v>0</v>
      </c>
      <c r="F6370" s="256" t="n">
        <v>0</v>
      </c>
      <c r="G6370" s="256" t="n">
        <v>0</v>
      </c>
      <c r="H6370" s="257" t="n">
        <v>1</v>
      </c>
    </row>
    <row r="6371" customFormat="false" ht="12.75" hidden="false" customHeight="false" outlineLevel="0" collapsed="false">
      <c r="A6371" s="255" t="s">
        <v>479</v>
      </c>
      <c r="B6371" s="256" t="n">
        <v>499</v>
      </c>
      <c r="C6371" s="256" t="n">
        <v>165</v>
      </c>
      <c r="D6371" s="256" t="n">
        <v>4</v>
      </c>
      <c r="E6371" s="256" t="n">
        <v>-201</v>
      </c>
      <c r="F6371" s="256" t="n">
        <v>6</v>
      </c>
      <c r="G6371" s="256" t="n">
        <v>201</v>
      </c>
      <c r="H6371" s="257" t="n">
        <v>264</v>
      </c>
    </row>
    <row r="6372" customFormat="false" ht="12.75" hidden="false" customHeight="false" outlineLevel="0" collapsed="false">
      <c r="A6372" s="255" t="s">
        <v>480</v>
      </c>
      <c r="B6372" s="256" t="n">
        <v>857</v>
      </c>
      <c r="C6372" s="256" t="n">
        <v>357</v>
      </c>
      <c r="D6372" s="256" t="n">
        <v>24</v>
      </c>
      <c r="E6372" s="256" t="n">
        <v>0</v>
      </c>
      <c r="F6372" s="256" t="n">
        <v>35</v>
      </c>
      <c r="G6372" s="256" t="n">
        <v>380</v>
      </c>
      <c r="H6372" s="257" t="n">
        <v>845</v>
      </c>
    </row>
    <row r="6373" customFormat="false" ht="12.75" hidden="false" customHeight="false" outlineLevel="0" collapsed="false">
      <c r="A6373" s="255" t="s">
        <v>481</v>
      </c>
      <c r="B6373" s="256" t="n">
        <v>1182</v>
      </c>
      <c r="C6373" s="256" t="n">
        <v>247</v>
      </c>
      <c r="D6373" s="256" t="n">
        <v>27</v>
      </c>
      <c r="E6373" s="256" t="n">
        <v>-113</v>
      </c>
      <c r="F6373" s="256" t="n">
        <v>-10</v>
      </c>
      <c r="G6373" s="256" t="n">
        <v>245</v>
      </c>
      <c r="H6373" s="257" t="n">
        <v>1034</v>
      </c>
    </row>
    <row r="6374" customFormat="false" ht="12.75" hidden="false" customHeight="false" outlineLevel="0" collapsed="false">
      <c r="A6374" s="255" t="s">
        <v>482</v>
      </c>
      <c r="B6374" s="256" t="n">
        <v>39</v>
      </c>
      <c r="C6374" s="256" t="n">
        <v>38</v>
      </c>
      <c r="D6374" s="256" t="n">
        <v>0</v>
      </c>
      <c r="E6374" s="256" t="n">
        <v>0</v>
      </c>
      <c r="F6374" s="256" t="n">
        <v>-34</v>
      </c>
      <c r="G6374" s="256" t="n">
        <v>0</v>
      </c>
      <c r="H6374" s="257" t="n">
        <v>43</v>
      </c>
    </row>
    <row r="6375" customFormat="false" ht="12.75" hidden="false" customHeight="false" outlineLevel="0" collapsed="false">
      <c r="A6375" s="255" t="s">
        <v>483</v>
      </c>
      <c r="B6375" s="256" t="n">
        <v>22</v>
      </c>
      <c r="C6375" s="256" t="n">
        <v>0</v>
      </c>
      <c r="D6375" s="256" t="n">
        <v>0</v>
      </c>
      <c r="E6375" s="256" t="n">
        <v>0</v>
      </c>
      <c r="F6375" s="256" t="n">
        <v>-2</v>
      </c>
      <c r="G6375" s="256" t="n">
        <v>10</v>
      </c>
      <c r="H6375" s="257" t="n">
        <v>10</v>
      </c>
    </row>
    <row r="6376" customFormat="false" ht="12.75" hidden="false" customHeight="false" outlineLevel="0" collapsed="false">
      <c r="A6376" s="258" t="s">
        <v>484</v>
      </c>
      <c r="B6376" s="256"/>
      <c r="C6376" s="256"/>
      <c r="D6376" s="256"/>
      <c r="E6376" s="256"/>
      <c r="F6376" s="256"/>
      <c r="G6376" s="256"/>
      <c r="H6376" s="257"/>
    </row>
    <row r="6377" customFormat="false" ht="12.75" hidden="false" customHeight="false" outlineLevel="0" collapsed="false">
      <c r="A6377" s="255" t="s">
        <v>507</v>
      </c>
      <c r="B6377" s="256" t="n">
        <v>728</v>
      </c>
      <c r="C6377" s="256" t="n">
        <v>141</v>
      </c>
      <c r="D6377" s="256" t="n">
        <v>1</v>
      </c>
      <c r="E6377" s="256" t="n">
        <v>-374</v>
      </c>
      <c r="F6377" s="256" t="n">
        <v>0</v>
      </c>
      <c r="G6377" s="256" t="n">
        <v>189</v>
      </c>
      <c r="H6377" s="257" t="n">
        <v>305</v>
      </c>
    </row>
    <row r="6378" customFormat="false" ht="12.75" hidden="false" customHeight="false" outlineLevel="0" collapsed="false">
      <c r="A6378" s="255" t="s">
        <v>486</v>
      </c>
      <c r="B6378" s="256" t="n">
        <v>0</v>
      </c>
      <c r="C6378" s="256" t="n">
        <v>0</v>
      </c>
      <c r="D6378" s="256" t="n">
        <v>0</v>
      </c>
      <c r="E6378" s="256" t="n">
        <v>0</v>
      </c>
      <c r="F6378" s="256" t="n">
        <v>0</v>
      </c>
      <c r="G6378" s="256" t="n">
        <v>0</v>
      </c>
      <c r="H6378" s="257" t="n">
        <v>0</v>
      </c>
    </row>
    <row r="6379" customFormat="false" ht="12.75" hidden="false" customHeight="false" outlineLevel="0" collapsed="false">
      <c r="A6379" s="255" t="s">
        <v>487</v>
      </c>
      <c r="B6379" s="256" t="n">
        <v>0</v>
      </c>
      <c r="C6379" s="256" t="n">
        <v>0</v>
      </c>
      <c r="D6379" s="256" t="n">
        <v>0</v>
      </c>
      <c r="E6379" s="256" t="n">
        <v>0</v>
      </c>
      <c r="F6379" s="256" t="n">
        <v>0</v>
      </c>
      <c r="G6379" s="256" t="n">
        <v>0</v>
      </c>
      <c r="H6379" s="257" t="n">
        <v>0</v>
      </c>
    </row>
    <row r="6380" customFormat="false" ht="12.75" hidden="false" customHeight="false" outlineLevel="0" collapsed="false">
      <c r="A6380" s="255" t="s">
        <v>488</v>
      </c>
      <c r="B6380" s="256" t="n">
        <v>42</v>
      </c>
      <c r="C6380" s="256" t="n">
        <v>0</v>
      </c>
      <c r="D6380" s="256" t="n">
        <v>0</v>
      </c>
      <c r="E6380" s="256" t="n">
        <v>0</v>
      </c>
      <c r="F6380" s="256" t="n">
        <v>0</v>
      </c>
      <c r="G6380" s="256" t="n">
        <v>25</v>
      </c>
      <c r="H6380" s="257" t="n">
        <v>17</v>
      </c>
    </row>
    <row r="6381" customFormat="false" ht="12.75" hidden="false" customHeight="false" outlineLevel="0" collapsed="false">
      <c r="A6381" s="255" t="s">
        <v>489</v>
      </c>
      <c r="B6381" s="256" t="n">
        <v>2204</v>
      </c>
      <c r="C6381" s="256" t="n">
        <v>12</v>
      </c>
      <c r="D6381" s="256" t="n">
        <v>0</v>
      </c>
      <c r="E6381" s="256" t="n">
        <v>0</v>
      </c>
      <c r="F6381" s="256" t="n">
        <v>0</v>
      </c>
      <c r="G6381" s="256" t="n">
        <v>26</v>
      </c>
      <c r="H6381" s="257" t="n">
        <v>2190</v>
      </c>
    </row>
    <row r="6382" customFormat="false" ht="12.75" hidden="false" customHeight="false" outlineLevel="0" collapsed="false">
      <c r="A6382" s="255" t="s">
        <v>24</v>
      </c>
      <c r="B6382" s="256" t="n">
        <v>0</v>
      </c>
      <c r="C6382" s="256" t="n">
        <v>0</v>
      </c>
      <c r="D6382" s="256" t="n">
        <v>0</v>
      </c>
      <c r="E6382" s="256" t="n">
        <v>0</v>
      </c>
      <c r="F6382" s="256" t="n">
        <v>0</v>
      </c>
      <c r="G6382" s="256" t="n">
        <v>0</v>
      </c>
      <c r="H6382" s="257" t="n">
        <v>0</v>
      </c>
    </row>
    <row r="6383" customFormat="false" ht="12.75" hidden="false" customHeight="false" outlineLevel="0" collapsed="false">
      <c r="A6383" s="255" t="s">
        <v>490</v>
      </c>
      <c r="B6383" s="256" t="n">
        <v>0</v>
      </c>
      <c r="C6383" s="256" t="n">
        <v>0</v>
      </c>
      <c r="D6383" s="256" t="n">
        <v>0</v>
      </c>
      <c r="E6383" s="256" t="n">
        <v>0</v>
      </c>
      <c r="F6383" s="256" t="n">
        <v>0</v>
      </c>
      <c r="G6383" s="256" t="n">
        <v>0</v>
      </c>
      <c r="H6383" s="257" t="n">
        <v>0</v>
      </c>
    </row>
    <row r="6384" customFormat="false" ht="12.75" hidden="false" customHeight="false" outlineLevel="0" collapsed="false">
      <c r="A6384" s="255" t="s">
        <v>491</v>
      </c>
      <c r="B6384" s="256" t="n">
        <v>61</v>
      </c>
      <c r="C6384" s="256" t="n">
        <v>0</v>
      </c>
      <c r="D6384" s="256" t="n">
        <v>0</v>
      </c>
      <c r="E6384" s="256" t="n">
        <v>0</v>
      </c>
      <c r="F6384" s="256" t="n">
        <v>0</v>
      </c>
      <c r="G6384" s="256" t="n">
        <v>19</v>
      </c>
      <c r="H6384" s="257" t="n">
        <v>42</v>
      </c>
    </row>
    <row r="6385" customFormat="false" ht="12.75" hidden="false" customHeight="false" outlineLevel="0" collapsed="false">
      <c r="A6385" s="255" t="s">
        <v>492</v>
      </c>
      <c r="B6385" s="256" t="n">
        <v>0</v>
      </c>
      <c r="C6385" s="256" t="n">
        <v>0</v>
      </c>
      <c r="D6385" s="256" t="n">
        <v>0</v>
      </c>
      <c r="E6385" s="256" t="n">
        <v>0</v>
      </c>
      <c r="F6385" s="256" t="n">
        <v>0</v>
      </c>
      <c r="G6385" s="256" t="n">
        <v>0</v>
      </c>
      <c r="H6385" s="257" t="n">
        <v>0</v>
      </c>
    </row>
    <row r="6386" customFormat="false" ht="13.5" hidden="false" customHeight="false" outlineLevel="0" collapsed="false">
      <c r="A6386" s="259" t="s">
        <v>493</v>
      </c>
      <c r="B6386" s="260" t="n">
        <v>3</v>
      </c>
      <c r="C6386" s="260" t="n">
        <v>3</v>
      </c>
      <c r="D6386" s="260" t="n">
        <v>1</v>
      </c>
      <c r="E6386" s="260" t="n">
        <v>0</v>
      </c>
      <c r="F6386" s="260" t="n">
        <v>0</v>
      </c>
      <c r="G6386" s="260" t="n">
        <v>1</v>
      </c>
      <c r="H6386" s="261" t="n">
        <v>4</v>
      </c>
    </row>
    <row r="6387" customFormat="false" ht="13.5" hidden="false" customHeight="false" outlineLevel="0" collapsed="false">
      <c r="A6387" s="262" t="s">
        <v>244</v>
      </c>
      <c r="B6387" s="263" t="n">
        <f aca="false">SUM(B6365:B6386)</f>
        <v>6146</v>
      </c>
      <c r="C6387" s="263" t="n">
        <f aca="false">SUM(C6365:C6386)</f>
        <v>988</v>
      </c>
      <c r="D6387" s="263" t="n">
        <f aca="false">SUM(D6365:D6386)</f>
        <v>70</v>
      </c>
      <c r="E6387" s="263" t="n">
        <f aca="false">SUM(E6365:E6386)</f>
        <v>-688</v>
      </c>
      <c r="F6387" s="263" t="n">
        <f aca="false">SUM(F6365:F6386)</f>
        <v>-4</v>
      </c>
      <c r="G6387" s="263" t="n">
        <f aca="false">SUM(G6365:G6386)</f>
        <v>1119</v>
      </c>
      <c r="H6387" s="264" t="n">
        <f aca="false">SUM(H6365:H6386)</f>
        <v>5253</v>
      </c>
    </row>
    <row r="6388" customFormat="false" ht="13.5" hidden="false" customHeight="false" outlineLevel="0" collapsed="false"/>
    <row r="6389" customFormat="false" ht="13.5" hidden="false" customHeight="true" outlineLevel="0" collapsed="false">
      <c r="A6389" s="272" t="s">
        <v>738</v>
      </c>
      <c r="B6389" s="283" t="s">
        <v>390</v>
      </c>
      <c r="C6389" s="283"/>
      <c r="D6389" s="283"/>
      <c r="E6389" s="283"/>
      <c r="F6389" s="283"/>
      <c r="G6389" s="283"/>
      <c r="H6389" s="283"/>
    </row>
    <row r="6390" customFormat="false" ht="54.75" hidden="false" customHeight="true" outlineLevel="0" collapsed="false">
      <c r="A6390" s="272"/>
      <c r="B6390" s="248" t="s">
        <v>458</v>
      </c>
      <c r="C6390" s="249" t="s">
        <v>459</v>
      </c>
      <c r="D6390" s="249" t="s">
        <v>460</v>
      </c>
      <c r="E6390" s="249" t="s">
        <v>461</v>
      </c>
      <c r="F6390" s="249" t="s">
        <v>462</v>
      </c>
      <c r="G6390" s="249" t="s">
        <v>463</v>
      </c>
      <c r="H6390" s="249" t="s">
        <v>464</v>
      </c>
    </row>
    <row r="6391" customFormat="false" ht="13.5" hidden="false" customHeight="false" outlineLevel="0" collapsed="false">
      <c r="A6391" s="272"/>
      <c r="B6391" s="250" t="s">
        <v>465</v>
      </c>
      <c r="C6391" s="250" t="s">
        <v>466</v>
      </c>
      <c r="D6391" s="250" t="s">
        <v>467</v>
      </c>
      <c r="E6391" s="250" t="s">
        <v>468</v>
      </c>
      <c r="F6391" s="250" t="s">
        <v>469</v>
      </c>
      <c r="G6391" s="250" t="s">
        <v>470</v>
      </c>
      <c r="H6391" s="250" t="s">
        <v>471</v>
      </c>
    </row>
    <row r="6392" customFormat="false" ht="13.5" hidden="false" customHeight="true" outlineLevel="0" collapsed="false">
      <c r="A6392" s="272"/>
      <c r="B6392" s="268" t="s">
        <v>472</v>
      </c>
      <c r="C6392" s="268"/>
      <c r="D6392" s="268"/>
      <c r="E6392" s="268"/>
      <c r="F6392" s="268"/>
      <c r="G6392" s="268"/>
      <c r="H6392" s="268"/>
    </row>
    <row r="6393" customFormat="false" ht="12.75" hidden="false" customHeight="false" outlineLevel="0" collapsed="false">
      <c r="A6393" s="252" t="s">
        <v>473</v>
      </c>
      <c r="B6393" s="253" t="n">
        <v>13</v>
      </c>
      <c r="C6393" s="253" t="n">
        <v>0</v>
      </c>
      <c r="D6393" s="253" t="n">
        <v>0</v>
      </c>
      <c r="E6393" s="253" t="n">
        <v>0</v>
      </c>
      <c r="F6393" s="253" t="n">
        <v>0</v>
      </c>
      <c r="G6393" s="253" t="n">
        <v>0</v>
      </c>
      <c r="H6393" s="254" t="n">
        <v>13</v>
      </c>
    </row>
    <row r="6394" customFormat="false" ht="12.75" hidden="false" customHeight="false" outlineLevel="0" collapsed="false">
      <c r="A6394" s="255" t="s">
        <v>474</v>
      </c>
      <c r="B6394" s="256" t="n">
        <v>0</v>
      </c>
      <c r="C6394" s="256" t="n">
        <v>0</v>
      </c>
      <c r="D6394" s="256" t="n">
        <v>0</v>
      </c>
      <c r="E6394" s="256" t="n">
        <v>0</v>
      </c>
      <c r="F6394" s="256" t="n">
        <v>0</v>
      </c>
      <c r="G6394" s="256" t="n">
        <v>0</v>
      </c>
      <c r="H6394" s="257" t="n">
        <v>0</v>
      </c>
    </row>
    <row r="6395" customFormat="false" ht="12.75" hidden="false" customHeight="false" outlineLevel="0" collapsed="false">
      <c r="A6395" s="255" t="s">
        <v>475</v>
      </c>
      <c r="B6395" s="256" t="n">
        <v>86</v>
      </c>
      <c r="C6395" s="256" t="n">
        <v>29</v>
      </c>
      <c r="D6395" s="256" t="n">
        <v>10</v>
      </c>
      <c r="E6395" s="256" t="n">
        <v>21</v>
      </c>
      <c r="F6395" s="256" t="n">
        <v>1</v>
      </c>
      <c r="G6395" s="256" t="n">
        <v>8</v>
      </c>
      <c r="H6395" s="257" t="n">
        <v>119</v>
      </c>
    </row>
    <row r="6396" customFormat="false" ht="12.75" hidden="false" customHeight="false" outlineLevel="0" collapsed="false">
      <c r="A6396" s="255" t="s">
        <v>476</v>
      </c>
      <c r="B6396" s="256" t="n">
        <v>18</v>
      </c>
      <c r="C6396" s="256" t="n">
        <v>6</v>
      </c>
      <c r="D6396" s="256" t="n">
        <v>0</v>
      </c>
      <c r="E6396" s="256" t="n">
        <v>0</v>
      </c>
      <c r="F6396" s="256" t="n">
        <v>4</v>
      </c>
      <c r="G6396" s="256" t="n">
        <v>6</v>
      </c>
      <c r="H6396" s="257" t="n">
        <v>22</v>
      </c>
    </row>
    <row r="6397" customFormat="false" ht="12.75" hidden="false" customHeight="false" outlineLevel="0" collapsed="false">
      <c r="A6397" s="255" t="s">
        <v>477</v>
      </c>
      <c r="B6397" s="256" t="n">
        <v>0</v>
      </c>
      <c r="C6397" s="256" t="n">
        <v>0</v>
      </c>
      <c r="D6397" s="256" t="n">
        <v>0</v>
      </c>
      <c r="E6397" s="256" t="n">
        <v>0</v>
      </c>
      <c r="F6397" s="256" t="n">
        <v>0</v>
      </c>
      <c r="G6397" s="256" t="n">
        <v>0</v>
      </c>
      <c r="H6397" s="257" t="n">
        <v>0</v>
      </c>
    </row>
    <row r="6398" customFormat="false" ht="12.75" hidden="false" customHeight="false" outlineLevel="0" collapsed="false">
      <c r="A6398" s="255" t="s">
        <v>478</v>
      </c>
      <c r="B6398" s="256" t="n">
        <v>0</v>
      </c>
      <c r="C6398" s="256" t="n">
        <v>0</v>
      </c>
      <c r="D6398" s="256" t="n">
        <v>0</v>
      </c>
      <c r="E6398" s="256" t="n">
        <v>0</v>
      </c>
      <c r="F6398" s="256" t="n">
        <v>0</v>
      </c>
      <c r="G6398" s="256" t="n">
        <v>0</v>
      </c>
      <c r="H6398" s="257" t="n">
        <v>0</v>
      </c>
    </row>
    <row r="6399" customFormat="false" ht="12.75" hidden="false" customHeight="false" outlineLevel="0" collapsed="false">
      <c r="A6399" s="255" t="s">
        <v>479</v>
      </c>
      <c r="B6399" s="256" t="n">
        <v>28</v>
      </c>
      <c r="C6399" s="256" t="n">
        <v>20</v>
      </c>
      <c r="D6399" s="256" t="n">
        <v>1</v>
      </c>
      <c r="E6399" s="256" t="n">
        <v>4</v>
      </c>
      <c r="F6399" s="256" t="n">
        <v>1</v>
      </c>
      <c r="G6399" s="256" t="n">
        <v>15</v>
      </c>
      <c r="H6399" s="257" t="n">
        <v>37</v>
      </c>
    </row>
    <row r="6400" customFormat="false" ht="12.75" hidden="false" customHeight="false" outlineLevel="0" collapsed="false">
      <c r="A6400" s="255" t="s">
        <v>480</v>
      </c>
      <c r="B6400" s="256" t="n">
        <v>134</v>
      </c>
      <c r="C6400" s="256" t="n">
        <v>64</v>
      </c>
      <c r="D6400" s="256" t="n">
        <v>2</v>
      </c>
      <c r="E6400" s="256" t="n">
        <v>15</v>
      </c>
      <c r="F6400" s="256" t="n">
        <v>1</v>
      </c>
      <c r="G6400" s="256" t="n">
        <v>47</v>
      </c>
      <c r="H6400" s="257" t="n">
        <v>165</v>
      </c>
    </row>
    <row r="6401" customFormat="false" ht="12.75" hidden="false" customHeight="false" outlineLevel="0" collapsed="false">
      <c r="A6401" s="255" t="s">
        <v>481</v>
      </c>
      <c r="B6401" s="256" t="n">
        <v>334</v>
      </c>
      <c r="C6401" s="256" t="n">
        <v>158</v>
      </c>
      <c r="D6401" s="256" t="n">
        <v>5</v>
      </c>
      <c r="E6401" s="256" t="n">
        <v>48</v>
      </c>
      <c r="F6401" s="256" t="n">
        <v>21</v>
      </c>
      <c r="G6401" s="256" t="n">
        <v>102</v>
      </c>
      <c r="H6401" s="257" t="n">
        <v>454</v>
      </c>
    </row>
    <row r="6402" customFormat="false" ht="12.75" hidden="false" customHeight="false" outlineLevel="0" collapsed="false">
      <c r="A6402" s="255" t="s">
        <v>482</v>
      </c>
      <c r="B6402" s="256" t="n">
        <v>15</v>
      </c>
      <c r="C6402" s="256" t="n">
        <v>20</v>
      </c>
      <c r="D6402" s="256" t="n">
        <v>0</v>
      </c>
      <c r="E6402" s="256" t="n">
        <v>0</v>
      </c>
      <c r="F6402" s="256" t="n">
        <v>-22</v>
      </c>
      <c r="G6402" s="256" t="n">
        <v>0</v>
      </c>
      <c r="H6402" s="257" t="n">
        <v>13</v>
      </c>
    </row>
    <row r="6403" customFormat="false" ht="12.75" hidden="false" customHeight="false" outlineLevel="0" collapsed="false">
      <c r="A6403" s="255" t="s">
        <v>483</v>
      </c>
      <c r="B6403" s="256" t="n">
        <v>25</v>
      </c>
      <c r="C6403" s="256" t="n">
        <v>8</v>
      </c>
      <c r="D6403" s="256" t="n">
        <v>0</v>
      </c>
      <c r="E6403" s="256" t="n">
        <v>0</v>
      </c>
      <c r="F6403" s="256" t="n">
        <v>0</v>
      </c>
      <c r="G6403" s="256" t="n">
        <v>7</v>
      </c>
      <c r="H6403" s="257" t="n">
        <v>26</v>
      </c>
    </row>
    <row r="6404" customFormat="false" ht="12.75" hidden="false" customHeight="false" outlineLevel="0" collapsed="false">
      <c r="A6404" s="258" t="s">
        <v>484</v>
      </c>
      <c r="B6404" s="256"/>
      <c r="C6404" s="256"/>
      <c r="D6404" s="256"/>
      <c r="E6404" s="256"/>
      <c r="F6404" s="256"/>
      <c r="G6404" s="256"/>
      <c r="H6404" s="257"/>
    </row>
    <row r="6405" customFormat="false" ht="12.75" hidden="false" customHeight="false" outlineLevel="0" collapsed="false">
      <c r="A6405" s="255" t="s">
        <v>507</v>
      </c>
      <c r="B6405" s="256" t="n">
        <v>9</v>
      </c>
      <c r="C6405" s="256" t="n">
        <v>4</v>
      </c>
      <c r="D6405" s="256" t="n">
        <v>0</v>
      </c>
      <c r="E6405" s="256" t="n">
        <v>0</v>
      </c>
      <c r="F6405" s="256" t="n">
        <v>0</v>
      </c>
      <c r="G6405" s="256" t="n">
        <v>3</v>
      </c>
      <c r="H6405" s="257" t="n">
        <v>10</v>
      </c>
    </row>
    <row r="6406" customFormat="false" ht="12.75" hidden="false" customHeight="false" outlineLevel="0" collapsed="false">
      <c r="A6406" s="255" t="s">
        <v>486</v>
      </c>
      <c r="B6406" s="256" t="n">
        <v>0</v>
      </c>
      <c r="C6406" s="256" t="n">
        <v>0</v>
      </c>
      <c r="D6406" s="256" t="n">
        <v>0</v>
      </c>
      <c r="E6406" s="256" t="n">
        <v>0</v>
      </c>
      <c r="F6406" s="256" t="n">
        <v>0</v>
      </c>
      <c r="G6406" s="256" t="n">
        <v>0</v>
      </c>
      <c r="H6406" s="257" t="n">
        <v>0</v>
      </c>
    </row>
    <row r="6407" customFormat="false" ht="12.75" hidden="false" customHeight="false" outlineLevel="0" collapsed="false">
      <c r="A6407" s="255" t="s">
        <v>487</v>
      </c>
      <c r="B6407" s="256" t="n">
        <v>0</v>
      </c>
      <c r="C6407" s="256" t="n">
        <v>0</v>
      </c>
      <c r="D6407" s="256" t="n">
        <v>0</v>
      </c>
      <c r="E6407" s="256" t="n">
        <v>0</v>
      </c>
      <c r="F6407" s="256" t="n">
        <v>0</v>
      </c>
      <c r="G6407" s="256" t="n">
        <v>0</v>
      </c>
      <c r="H6407" s="257" t="n">
        <v>0</v>
      </c>
    </row>
    <row r="6408" customFormat="false" ht="12.75" hidden="false" customHeight="false" outlineLevel="0" collapsed="false">
      <c r="A6408" s="255" t="s">
        <v>488</v>
      </c>
      <c r="B6408" s="256" t="n">
        <v>0</v>
      </c>
      <c r="C6408" s="256" t="n">
        <v>0</v>
      </c>
      <c r="D6408" s="256" t="n">
        <v>0</v>
      </c>
      <c r="E6408" s="256" t="n">
        <v>0</v>
      </c>
      <c r="F6408" s="256" t="n">
        <v>0</v>
      </c>
      <c r="G6408" s="256" t="n">
        <v>0</v>
      </c>
      <c r="H6408" s="257" t="n">
        <v>0</v>
      </c>
    </row>
    <row r="6409" customFormat="false" ht="12.75" hidden="false" customHeight="false" outlineLevel="0" collapsed="false">
      <c r="A6409" s="255" t="s">
        <v>489</v>
      </c>
      <c r="B6409" s="256" t="n">
        <v>4</v>
      </c>
      <c r="C6409" s="256" t="n">
        <v>0</v>
      </c>
      <c r="D6409" s="256" t="n">
        <v>0</v>
      </c>
      <c r="E6409" s="256" t="n">
        <v>0</v>
      </c>
      <c r="F6409" s="256" t="n">
        <v>0</v>
      </c>
      <c r="G6409" s="256" t="n">
        <v>0</v>
      </c>
      <c r="H6409" s="257" t="n">
        <v>4</v>
      </c>
    </row>
    <row r="6410" customFormat="false" ht="12.75" hidden="false" customHeight="false" outlineLevel="0" collapsed="false">
      <c r="A6410" s="255" t="s">
        <v>24</v>
      </c>
      <c r="B6410" s="256" t="n">
        <v>0</v>
      </c>
      <c r="C6410" s="256" t="n">
        <v>0</v>
      </c>
      <c r="D6410" s="256" t="n">
        <v>0</v>
      </c>
      <c r="E6410" s="256" t="n">
        <v>0</v>
      </c>
      <c r="F6410" s="256" t="n">
        <v>0</v>
      </c>
      <c r="G6410" s="256" t="n">
        <v>0</v>
      </c>
      <c r="H6410" s="257" t="n">
        <v>0</v>
      </c>
    </row>
    <row r="6411" customFormat="false" ht="12.75" hidden="false" customHeight="false" outlineLevel="0" collapsed="false">
      <c r="A6411" s="255" t="s">
        <v>490</v>
      </c>
      <c r="B6411" s="256" t="n">
        <v>0</v>
      </c>
      <c r="C6411" s="256" t="n">
        <v>0</v>
      </c>
      <c r="D6411" s="256" t="n">
        <v>0</v>
      </c>
      <c r="E6411" s="256" t="n">
        <v>0</v>
      </c>
      <c r="F6411" s="256" t="n">
        <v>0</v>
      </c>
      <c r="G6411" s="256" t="n">
        <v>0</v>
      </c>
      <c r="H6411" s="257" t="n">
        <v>0</v>
      </c>
    </row>
    <row r="6412" customFormat="false" ht="12.75" hidden="false" customHeight="false" outlineLevel="0" collapsed="false">
      <c r="A6412" s="255" t="s">
        <v>491</v>
      </c>
      <c r="B6412" s="256" t="n">
        <v>0</v>
      </c>
      <c r="C6412" s="256" t="n">
        <v>0</v>
      </c>
      <c r="D6412" s="256" t="n">
        <v>0</v>
      </c>
      <c r="E6412" s="256" t="n">
        <v>0</v>
      </c>
      <c r="F6412" s="256" t="n">
        <v>0</v>
      </c>
      <c r="G6412" s="256" t="n">
        <v>0</v>
      </c>
      <c r="H6412" s="257" t="n">
        <v>0</v>
      </c>
    </row>
    <row r="6413" customFormat="false" ht="12.75" hidden="false" customHeight="false" outlineLevel="0" collapsed="false">
      <c r="A6413" s="255" t="s">
        <v>492</v>
      </c>
      <c r="B6413" s="256" t="n">
        <v>0</v>
      </c>
      <c r="C6413" s="256" t="n">
        <v>0</v>
      </c>
      <c r="D6413" s="256" t="n">
        <v>0</v>
      </c>
      <c r="E6413" s="256" t="n">
        <v>0</v>
      </c>
      <c r="F6413" s="256" t="n">
        <v>0</v>
      </c>
      <c r="G6413" s="256" t="n">
        <v>0</v>
      </c>
      <c r="H6413" s="257" t="n">
        <v>0</v>
      </c>
    </row>
    <row r="6414" s="12" customFormat="true" ht="13.5" hidden="false" customHeight="false" outlineLevel="0" collapsed="false">
      <c r="A6414" s="259" t="s">
        <v>493</v>
      </c>
      <c r="B6414" s="260" t="n">
        <v>0</v>
      </c>
      <c r="C6414" s="260" t="n">
        <v>0</v>
      </c>
      <c r="D6414" s="260" t="n">
        <v>0</v>
      </c>
      <c r="E6414" s="260" t="n">
        <v>0</v>
      </c>
      <c r="F6414" s="260" t="n">
        <v>0</v>
      </c>
      <c r="G6414" s="260" t="n">
        <v>0</v>
      </c>
      <c r="H6414" s="261" t="n">
        <v>0</v>
      </c>
    </row>
    <row r="6415" customFormat="false" ht="13.5" hidden="false" customHeight="true" outlineLevel="0" collapsed="false">
      <c r="A6415" s="262" t="s">
        <v>244</v>
      </c>
      <c r="B6415" s="263" t="n">
        <f aca="false">SUM(B6393:B6414)</f>
        <v>666</v>
      </c>
      <c r="C6415" s="263" t="n">
        <f aca="false">SUM(C6393:C6414)</f>
        <v>309</v>
      </c>
      <c r="D6415" s="263" t="n">
        <f aca="false">SUM(D6393:D6414)</f>
        <v>18</v>
      </c>
      <c r="E6415" s="263" t="n">
        <f aca="false">SUM(E6393:E6414)</f>
        <v>88</v>
      </c>
      <c r="F6415" s="263" t="n">
        <f aca="false">SUM(F6393:F6414)</f>
        <v>6</v>
      </c>
      <c r="G6415" s="263" t="n">
        <f aca="false">SUM(G6393:G6414)</f>
        <v>188</v>
      </c>
      <c r="H6415" s="264" t="n">
        <f aca="false">SUM(H6393:H6414)</f>
        <v>863</v>
      </c>
    </row>
    <row r="6416" customFormat="false" ht="13.5" hidden="false" customHeight="false" outlineLevel="0" collapsed="false"/>
    <row r="6417" customFormat="false" ht="13.5" hidden="false" customHeight="true" outlineLevel="0" collapsed="false">
      <c r="A6417" s="272" t="s">
        <v>739</v>
      </c>
      <c r="B6417" s="283" t="s">
        <v>392</v>
      </c>
      <c r="C6417" s="283"/>
      <c r="D6417" s="283"/>
      <c r="E6417" s="283"/>
      <c r="F6417" s="283"/>
      <c r="G6417" s="283"/>
      <c r="H6417" s="283"/>
    </row>
    <row r="6418" customFormat="false" ht="54" hidden="false" customHeight="true" outlineLevel="0" collapsed="false">
      <c r="A6418" s="272"/>
      <c r="B6418" s="248" t="s">
        <v>458</v>
      </c>
      <c r="C6418" s="249" t="s">
        <v>459</v>
      </c>
      <c r="D6418" s="249" t="s">
        <v>460</v>
      </c>
      <c r="E6418" s="249" t="s">
        <v>461</v>
      </c>
      <c r="F6418" s="249" t="s">
        <v>462</v>
      </c>
      <c r="G6418" s="249" t="s">
        <v>463</v>
      </c>
      <c r="H6418" s="249" t="s">
        <v>464</v>
      </c>
    </row>
    <row r="6419" customFormat="false" ht="13.5" hidden="false" customHeight="false" outlineLevel="0" collapsed="false">
      <c r="A6419" s="272"/>
      <c r="B6419" s="250" t="s">
        <v>465</v>
      </c>
      <c r="C6419" s="250" t="s">
        <v>466</v>
      </c>
      <c r="D6419" s="250" t="s">
        <v>467</v>
      </c>
      <c r="E6419" s="250" t="s">
        <v>468</v>
      </c>
      <c r="F6419" s="250" t="s">
        <v>469</v>
      </c>
      <c r="G6419" s="250" t="s">
        <v>470</v>
      </c>
      <c r="H6419" s="250" t="s">
        <v>471</v>
      </c>
    </row>
    <row r="6420" customFormat="false" ht="13.5" hidden="false" customHeight="true" outlineLevel="0" collapsed="false">
      <c r="A6420" s="272"/>
      <c r="B6420" s="268" t="s">
        <v>472</v>
      </c>
      <c r="C6420" s="268"/>
      <c r="D6420" s="268"/>
      <c r="E6420" s="268"/>
      <c r="F6420" s="268"/>
      <c r="G6420" s="268"/>
      <c r="H6420" s="268"/>
    </row>
    <row r="6421" customFormat="false" ht="12.75" hidden="false" customHeight="false" outlineLevel="0" collapsed="false">
      <c r="A6421" s="252" t="s">
        <v>473</v>
      </c>
      <c r="B6421" s="253" t="n">
        <v>193</v>
      </c>
      <c r="C6421" s="253" t="n">
        <v>161</v>
      </c>
      <c r="D6421" s="253" t="n">
        <v>0</v>
      </c>
      <c r="E6421" s="253" t="n">
        <v>0</v>
      </c>
      <c r="F6421" s="253" t="n">
        <v>0</v>
      </c>
      <c r="G6421" s="253" t="n">
        <v>0</v>
      </c>
      <c r="H6421" s="254" t="n">
        <v>354</v>
      </c>
    </row>
    <row r="6422" customFormat="false" ht="12.75" hidden="false" customHeight="false" outlineLevel="0" collapsed="false">
      <c r="A6422" s="255" t="s">
        <v>474</v>
      </c>
      <c r="B6422" s="256" t="n">
        <v>0</v>
      </c>
      <c r="C6422" s="256" t="n">
        <v>0</v>
      </c>
      <c r="D6422" s="256" t="n">
        <v>0</v>
      </c>
      <c r="E6422" s="256" t="n">
        <v>0</v>
      </c>
      <c r="F6422" s="256" t="n">
        <v>0</v>
      </c>
      <c r="G6422" s="256" t="n">
        <v>0</v>
      </c>
      <c r="H6422" s="257" t="n">
        <v>0</v>
      </c>
    </row>
    <row r="6423" customFormat="false" ht="12.75" hidden="false" customHeight="false" outlineLevel="0" collapsed="false">
      <c r="A6423" s="255" t="s">
        <v>475</v>
      </c>
      <c r="B6423" s="256" t="n">
        <v>432</v>
      </c>
      <c r="C6423" s="256" t="n">
        <v>0</v>
      </c>
      <c r="D6423" s="256" t="n">
        <v>5</v>
      </c>
      <c r="E6423" s="256" t="n">
        <v>0</v>
      </c>
      <c r="F6423" s="256" t="n">
        <v>0</v>
      </c>
      <c r="G6423" s="256" t="n">
        <v>22</v>
      </c>
      <c r="H6423" s="257" t="n">
        <v>405</v>
      </c>
    </row>
    <row r="6424" customFormat="false" ht="12.75" hidden="false" customHeight="false" outlineLevel="0" collapsed="false">
      <c r="A6424" s="255" t="s">
        <v>476</v>
      </c>
      <c r="B6424" s="256" t="n">
        <v>52</v>
      </c>
      <c r="C6424" s="256" t="n">
        <v>16</v>
      </c>
      <c r="D6424" s="256" t="n">
        <v>1</v>
      </c>
      <c r="E6424" s="256" t="n">
        <v>1</v>
      </c>
      <c r="F6424" s="256" t="n">
        <v>0</v>
      </c>
      <c r="G6424" s="256" t="n">
        <v>18</v>
      </c>
      <c r="H6424" s="257" t="n">
        <v>50</v>
      </c>
    </row>
    <row r="6425" customFormat="false" ht="12.75" hidden="false" customHeight="false" outlineLevel="0" collapsed="false">
      <c r="A6425" s="255" t="s">
        <v>477</v>
      </c>
      <c r="B6425" s="256" t="n">
        <v>6</v>
      </c>
      <c r="C6425" s="256" t="n">
        <v>10</v>
      </c>
      <c r="D6425" s="256" t="n">
        <v>0</v>
      </c>
      <c r="E6425" s="256" t="n">
        <v>0</v>
      </c>
      <c r="F6425" s="256" t="n">
        <v>0</v>
      </c>
      <c r="G6425" s="256" t="n">
        <v>3</v>
      </c>
      <c r="H6425" s="257" t="n">
        <v>13</v>
      </c>
    </row>
    <row r="6426" customFormat="false" ht="12.75" hidden="false" customHeight="false" outlineLevel="0" collapsed="false">
      <c r="A6426" s="255" t="s">
        <v>478</v>
      </c>
      <c r="B6426" s="256" t="n">
        <v>4</v>
      </c>
      <c r="C6426" s="256" t="n">
        <v>0</v>
      </c>
      <c r="D6426" s="256" t="n">
        <v>0</v>
      </c>
      <c r="E6426" s="256" t="n">
        <v>0</v>
      </c>
      <c r="F6426" s="256" t="n">
        <v>0</v>
      </c>
      <c r="G6426" s="256" t="n">
        <v>2</v>
      </c>
      <c r="H6426" s="257" t="n">
        <v>2</v>
      </c>
    </row>
    <row r="6427" customFormat="false" ht="12.75" hidden="false" customHeight="false" outlineLevel="0" collapsed="false">
      <c r="A6427" s="255" t="s">
        <v>479</v>
      </c>
      <c r="B6427" s="256" t="n">
        <v>131</v>
      </c>
      <c r="C6427" s="256" t="n">
        <v>110</v>
      </c>
      <c r="D6427" s="256" t="n">
        <v>7</v>
      </c>
      <c r="E6427" s="256" t="n">
        <v>2</v>
      </c>
      <c r="F6427" s="256" t="n">
        <v>79</v>
      </c>
      <c r="G6427" s="256" t="n">
        <v>91</v>
      </c>
      <c r="H6427" s="257" t="n">
        <v>224</v>
      </c>
    </row>
    <row r="6428" customFormat="false" ht="12.75" hidden="false" customHeight="false" outlineLevel="0" collapsed="false">
      <c r="A6428" s="255" t="s">
        <v>480</v>
      </c>
      <c r="B6428" s="256" t="n">
        <v>405</v>
      </c>
      <c r="C6428" s="256" t="n">
        <v>170</v>
      </c>
      <c r="D6428" s="256" t="n">
        <v>98</v>
      </c>
      <c r="E6428" s="256" t="n">
        <v>0</v>
      </c>
      <c r="F6428" s="256" t="n">
        <v>-1</v>
      </c>
      <c r="G6428" s="256" t="n">
        <v>103</v>
      </c>
      <c r="H6428" s="257" t="n">
        <v>373</v>
      </c>
    </row>
    <row r="6429" customFormat="false" ht="12.75" hidden="false" customHeight="false" outlineLevel="0" collapsed="false">
      <c r="A6429" s="255" t="s">
        <v>481</v>
      </c>
      <c r="B6429" s="256" t="n">
        <v>698</v>
      </c>
      <c r="C6429" s="256" t="n">
        <v>189</v>
      </c>
      <c r="D6429" s="256" t="n">
        <v>6</v>
      </c>
      <c r="E6429" s="256" t="n">
        <v>4</v>
      </c>
      <c r="F6429" s="256" t="n">
        <v>11</v>
      </c>
      <c r="G6429" s="256" t="n">
        <v>145</v>
      </c>
      <c r="H6429" s="257" t="n">
        <v>751</v>
      </c>
    </row>
    <row r="6430" customFormat="false" ht="12.75" hidden="false" customHeight="false" outlineLevel="0" collapsed="false">
      <c r="A6430" s="255" t="s">
        <v>482</v>
      </c>
      <c r="B6430" s="256" t="n">
        <v>0</v>
      </c>
      <c r="C6430" s="256" t="n">
        <v>0</v>
      </c>
      <c r="D6430" s="256" t="n">
        <v>0</v>
      </c>
      <c r="E6430" s="256" t="n">
        <v>0</v>
      </c>
      <c r="F6430" s="256" t="n">
        <v>0</v>
      </c>
      <c r="G6430" s="256" t="n">
        <v>0</v>
      </c>
      <c r="H6430" s="257" t="n">
        <v>0</v>
      </c>
    </row>
    <row r="6431" customFormat="false" ht="12.75" hidden="false" customHeight="false" outlineLevel="0" collapsed="false">
      <c r="A6431" s="255" t="s">
        <v>483</v>
      </c>
      <c r="B6431" s="256" t="n">
        <v>157</v>
      </c>
      <c r="C6431" s="256" t="n">
        <v>69</v>
      </c>
      <c r="D6431" s="256" t="n">
        <v>1</v>
      </c>
      <c r="E6431" s="256" t="n">
        <v>0</v>
      </c>
      <c r="F6431" s="256" t="n">
        <v>-5</v>
      </c>
      <c r="G6431" s="256" t="n">
        <v>49</v>
      </c>
      <c r="H6431" s="257" t="n">
        <v>171</v>
      </c>
    </row>
    <row r="6432" customFormat="false" ht="12.75" hidden="false" customHeight="false" outlineLevel="0" collapsed="false">
      <c r="A6432" s="258" t="s">
        <v>484</v>
      </c>
      <c r="B6432" s="256"/>
      <c r="C6432" s="256"/>
      <c r="D6432" s="256"/>
      <c r="E6432" s="256"/>
      <c r="F6432" s="256"/>
      <c r="G6432" s="256"/>
      <c r="H6432" s="257"/>
    </row>
    <row r="6433" customFormat="false" ht="12.75" hidden="false" customHeight="false" outlineLevel="0" collapsed="false">
      <c r="A6433" s="255" t="s">
        <v>485</v>
      </c>
      <c r="B6433" s="256" t="n">
        <v>78</v>
      </c>
      <c r="C6433" s="256" t="n">
        <v>60</v>
      </c>
      <c r="D6433" s="256" t="n">
        <v>0</v>
      </c>
      <c r="E6433" s="256" t="n">
        <v>0</v>
      </c>
      <c r="F6433" s="256" t="n">
        <v>37</v>
      </c>
      <c r="G6433" s="256" t="n">
        <v>49</v>
      </c>
      <c r="H6433" s="257" t="n">
        <v>126</v>
      </c>
    </row>
    <row r="6434" customFormat="false" ht="12.75" hidden="false" customHeight="false" outlineLevel="0" collapsed="false">
      <c r="A6434" s="255" t="s">
        <v>486</v>
      </c>
      <c r="B6434" s="256" t="n">
        <v>0</v>
      </c>
      <c r="C6434" s="256" t="n">
        <v>0</v>
      </c>
      <c r="D6434" s="256" t="n">
        <v>0</v>
      </c>
      <c r="E6434" s="256" t="n">
        <v>0</v>
      </c>
      <c r="F6434" s="256" t="n">
        <v>0</v>
      </c>
      <c r="G6434" s="256" t="n">
        <v>0</v>
      </c>
      <c r="H6434" s="257" t="n">
        <v>0</v>
      </c>
    </row>
    <row r="6435" customFormat="false" ht="12.75" hidden="false" customHeight="false" outlineLevel="0" collapsed="false">
      <c r="A6435" s="255" t="s">
        <v>487</v>
      </c>
      <c r="B6435" s="256" t="n">
        <v>0</v>
      </c>
      <c r="C6435" s="256" t="n">
        <v>0</v>
      </c>
      <c r="D6435" s="256" t="n">
        <v>0</v>
      </c>
      <c r="E6435" s="256" t="n">
        <v>0</v>
      </c>
      <c r="F6435" s="256" t="n">
        <v>0</v>
      </c>
      <c r="G6435" s="256" t="n">
        <v>0</v>
      </c>
      <c r="H6435" s="257" t="n">
        <v>0</v>
      </c>
    </row>
    <row r="6436" customFormat="false" ht="12.75" hidden="false" customHeight="false" outlineLevel="0" collapsed="false">
      <c r="A6436" s="255" t="s">
        <v>488</v>
      </c>
      <c r="B6436" s="256" t="n">
        <v>100</v>
      </c>
      <c r="C6436" s="256" t="n">
        <v>0</v>
      </c>
      <c r="D6436" s="256" t="n">
        <v>0</v>
      </c>
      <c r="E6436" s="256" t="n">
        <v>0</v>
      </c>
      <c r="F6436" s="256" t="n">
        <v>0</v>
      </c>
      <c r="G6436" s="256" t="n">
        <v>33</v>
      </c>
      <c r="H6436" s="257" t="n">
        <v>67</v>
      </c>
    </row>
    <row r="6437" customFormat="false" ht="12.75" hidden="false" customHeight="false" outlineLevel="0" collapsed="false">
      <c r="A6437" s="255" t="s">
        <v>489</v>
      </c>
      <c r="B6437" s="256" t="n">
        <v>1559</v>
      </c>
      <c r="C6437" s="256" t="n">
        <v>19</v>
      </c>
      <c r="D6437" s="256" t="n">
        <v>0</v>
      </c>
      <c r="E6437" s="256" t="n">
        <v>-21</v>
      </c>
      <c r="F6437" s="256" t="n">
        <v>0</v>
      </c>
      <c r="G6437" s="256" t="n">
        <v>0</v>
      </c>
      <c r="H6437" s="257" t="n">
        <v>1557</v>
      </c>
    </row>
    <row r="6438" customFormat="false" ht="12.75" hidden="false" customHeight="false" outlineLevel="0" collapsed="false">
      <c r="A6438" s="255" t="s">
        <v>24</v>
      </c>
      <c r="B6438" s="256" t="n">
        <v>0</v>
      </c>
      <c r="C6438" s="256" t="n">
        <v>0</v>
      </c>
      <c r="D6438" s="256" t="n">
        <v>0</v>
      </c>
      <c r="E6438" s="256" t="n">
        <v>0</v>
      </c>
      <c r="F6438" s="256" t="n">
        <v>0</v>
      </c>
      <c r="G6438" s="256" t="n">
        <v>0</v>
      </c>
      <c r="H6438" s="257" t="n">
        <v>0</v>
      </c>
    </row>
    <row r="6439" customFormat="false" ht="12.75" hidden="false" customHeight="false" outlineLevel="0" collapsed="false">
      <c r="A6439" s="255" t="s">
        <v>490</v>
      </c>
      <c r="B6439" s="256" t="n">
        <v>0</v>
      </c>
      <c r="C6439" s="256" t="n">
        <v>0</v>
      </c>
      <c r="D6439" s="256" t="n">
        <v>0</v>
      </c>
      <c r="E6439" s="256" t="n">
        <v>0</v>
      </c>
      <c r="F6439" s="256" t="n">
        <v>0</v>
      </c>
      <c r="G6439" s="256" t="n">
        <v>0</v>
      </c>
      <c r="H6439" s="257" t="n">
        <v>0</v>
      </c>
    </row>
    <row r="6440" customFormat="false" ht="12.75" hidden="false" customHeight="false" outlineLevel="0" collapsed="false">
      <c r="A6440" s="255" t="s">
        <v>491</v>
      </c>
      <c r="B6440" s="256" t="n">
        <v>0</v>
      </c>
      <c r="C6440" s="256" t="n">
        <v>0</v>
      </c>
      <c r="D6440" s="256" t="n">
        <v>0</v>
      </c>
      <c r="E6440" s="256" t="n">
        <v>0</v>
      </c>
      <c r="F6440" s="256" t="n">
        <v>0</v>
      </c>
      <c r="G6440" s="256" t="n">
        <v>0</v>
      </c>
      <c r="H6440" s="257" t="n">
        <v>0</v>
      </c>
    </row>
    <row r="6441" customFormat="false" ht="12.75" hidden="false" customHeight="false" outlineLevel="0" collapsed="false">
      <c r="A6441" s="255" t="s">
        <v>492</v>
      </c>
      <c r="B6441" s="256" t="n">
        <v>0</v>
      </c>
      <c r="C6441" s="256" t="n">
        <v>0</v>
      </c>
      <c r="D6441" s="256" t="n">
        <v>0</v>
      </c>
      <c r="E6441" s="256" t="n">
        <v>0</v>
      </c>
      <c r="F6441" s="256" t="n">
        <v>0</v>
      </c>
      <c r="G6441" s="256" t="n">
        <v>0</v>
      </c>
      <c r="H6441" s="257" t="n">
        <v>0</v>
      </c>
    </row>
    <row r="6442" customFormat="false" ht="13.5" hidden="false" customHeight="true" outlineLevel="0" collapsed="false">
      <c r="A6442" s="259" t="s">
        <v>493</v>
      </c>
      <c r="B6442" s="260" t="n">
        <v>1</v>
      </c>
      <c r="C6442" s="260" t="n">
        <v>0</v>
      </c>
      <c r="D6442" s="260" t="n">
        <v>0</v>
      </c>
      <c r="E6442" s="260" t="n">
        <v>0</v>
      </c>
      <c r="F6442" s="260" t="n">
        <v>0</v>
      </c>
      <c r="G6442" s="260" t="n">
        <v>0</v>
      </c>
      <c r="H6442" s="261" t="n">
        <v>1</v>
      </c>
    </row>
    <row r="6443" customFormat="false" ht="13.5" hidden="false" customHeight="false" outlineLevel="0" collapsed="false">
      <c r="A6443" s="262" t="s">
        <v>244</v>
      </c>
      <c r="B6443" s="263" t="n">
        <f aca="false">SUM(B6421:B6442)</f>
        <v>3816</v>
      </c>
      <c r="C6443" s="263" t="n">
        <f aca="false">SUM(C6421:C6442)</f>
        <v>804</v>
      </c>
      <c r="D6443" s="263" t="n">
        <f aca="false">SUM(D6421:D6442)</f>
        <v>118</v>
      </c>
      <c r="E6443" s="263" t="n">
        <f aca="false">SUM(E6421:E6442)</f>
        <v>-14</v>
      </c>
      <c r="F6443" s="263" t="n">
        <f aca="false">SUM(F6421:F6442)</f>
        <v>121</v>
      </c>
      <c r="G6443" s="263" t="n">
        <f aca="false">SUM(G6421:G6442)</f>
        <v>515</v>
      </c>
      <c r="H6443" s="264" t="n">
        <f aca="false">SUM(H6421:H6442)</f>
        <v>4094</v>
      </c>
    </row>
    <row r="6444" customFormat="false" ht="13.5" hidden="false" customHeight="false" outlineLevel="0" collapsed="false"/>
    <row r="6445" customFormat="false" ht="13.5" hidden="false" customHeight="true" outlineLevel="0" collapsed="false">
      <c r="A6445" s="272" t="s">
        <v>740</v>
      </c>
      <c r="B6445" s="283" t="s">
        <v>394</v>
      </c>
      <c r="C6445" s="283"/>
      <c r="D6445" s="283"/>
      <c r="E6445" s="283"/>
      <c r="F6445" s="283"/>
      <c r="G6445" s="283"/>
      <c r="H6445" s="283"/>
    </row>
    <row r="6446" customFormat="false" ht="51.75" hidden="false" customHeight="true" outlineLevel="0" collapsed="false">
      <c r="A6446" s="272"/>
      <c r="B6446" s="248" t="s">
        <v>458</v>
      </c>
      <c r="C6446" s="249" t="s">
        <v>459</v>
      </c>
      <c r="D6446" s="249" t="s">
        <v>460</v>
      </c>
      <c r="E6446" s="249" t="s">
        <v>461</v>
      </c>
      <c r="F6446" s="249" t="s">
        <v>462</v>
      </c>
      <c r="G6446" s="249" t="s">
        <v>463</v>
      </c>
      <c r="H6446" s="249" t="s">
        <v>464</v>
      </c>
    </row>
    <row r="6447" customFormat="false" ht="13.5" hidden="false" customHeight="false" outlineLevel="0" collapsed="false">
      <c r="A6447" s="272"/>
      <c r="B6447" s="250" t="s">
        <v>465</v>
      </c>
      <c r="C6447" s="250" t="s">
        <v>466</v>
      </c>
      <c r="D6447" s="250" t="s">
        <v>467</v>
      </c>
      <c r="E6447" s="250" t="s">
        <v>468</v>
      </c>
      <c r="F6447" s="250" t="s">
        <v>469</v>
      </c>
      <c r="G6447" s="250" t="s">
        <v>470</v>
      </c>
      <c r="H6447" s="250" t="s">
        <v>471</v>
      </c>
    </row>
    <row r="6448" customFormat="false" ht="13.5" hidden="false" customHeight="true" outlineLevel="0" collapsed="false">
      <c r="A6448" s="272"/>
      <c r="B6448" s="268" t="s">
        <v>472</v>
      </c>
      <c r="C6448" s="268"/>
      <c r="D6448" s="268"/>
      <c r="E6448" s="268"/>
      <c r="F6448" s="268"/>
      <c r="G6448" s="268"/>
      <c r="H6448" s="268"/>
    </row>
    <row r="6449" customFormat="false" ht="12.75" hidden="false" customHeight="false" outlineLevel="0" collapsed="false">
      <c r="A6449" s="252" t="s">
        <v>473</v>
      </c>
      <c r="B6449" s="253" t="n">
        <v>14</v>
      </c>
      <c r="C6449" s="253" t="n">
        <v>0</v>
      </c>
      <c r="D6449" s="253" t="n">
        <v>0</v>
      </c>
      <c r="E6449" s="253" t="n">
        <v>0</v>
      </c>
      <c r="F6449" s="253" t="n">
        <v>0</v>
      </c>
      <c r="G6449" s="253" t="n">
        <v>0</v>
      </c>
      <c r="H6449" s="254" t="n">
        <v>14</v>
      </c>
    </row>
    <row r="6450" customFormat="false" ht="12.75" hidden="false" customHeight="false" outlineLevel="0" collapsed="false">
      <c r="A6450" s="255" t="s">
        <v>474</v>
      </c>
      <c r="B6450" s="256" t="n">
        <v>162</v>
      </c>
      <c r="C6450" s="256" t="n">
        <v>0</v>
      </c>
      <c r="D6450" s="256" t="n">
        <v>0</v>
      </c>
      <c r="E6450" s="256" t="n">
        <v>0</v>
      </c>
      <c r="F6450" s="256" t="n">
        <v>0</v>
      </c>
      <c r="G6450" s="256" t="n">
        <v>0</v>
      </c>
      <c r="H6450" s="257" t="n">
        <v>162</v>
      </c>
    </row>
    <row r="6451" customFormat="false" ht="12.75" hidden="false" customHeight="false" outlineLevel="0" collapsed="false">
      <c r="A6451" s="255" t="s">
        <v>475</v>
      </c>
      <c r="B6451" s="256" t="n">
        <v>56</v>
      </c>
      <c r="C6451" s="256" t="n">
        <v>0</v>
      </c>
      <c r="D6451" s="256" t="n">
        <v>1</v>
      </c>
      <c r="E6451" s="256" t="n">
        <v>0</v>
      </c>
      <c r="F6451" s="256" t="n">
        <v>0</v>
      </c>
      <c r="G6451" s="256" t="n">
        <v>0</v>
      </c>
      <c r="H6451" s="257" t="n">
        <v>55</v>
      </c>
    </row>
    <row r="6452" customFormat="false" ht="12.75" hidden="false" customHeight="false" outlineLevel="0" collapsed="false">
      <c r="A6452" s="255" t="s">
        <v>476</v>
      </c>
      <c r="B6452" s="256" t="n">
        <v>28</v>
      </c>
      <c r="C6452" s="256" t="n">
        <v>3</v>
      </c>
      <c r="D6452" s="256" t="n">
        <v>0</v>
      </c>
      <c r="E6452" s="256" t="n">
        <v>10</v>
      </c>
      <c r="F6452" s="256" t="n">
        <v>0</v>
      </c>
      <c r="G6452" s="256" t="n">
        <v>5</v>
      </c>
      <c r="H6452" s="257" t="n">
        <v>36</v>
      </c>
    </row>
    <row r="6453" customFormat="false" ht="12.75" hidden="false" customHeight="false" outlineLevel="0" collapsed="false">
      <c r="A6453" s="255" t="s">
        <v>477</v>
      </c>
      <c r="B6453" s="256" t="n">
        <v>2</v>
      </c>
      <c r="C6453" s="256" t="n">
        <v>0</v>
      </c>
      <c r="D6453" s="256" t="n">
        <v>0</v>
      </c>
      <c r="E6453" s="256" t="n">
        <v>0</v>
      </c>
      <c r="F6453" s="256" t="n">
        <v>0</v>
      </c>
      <c r="G6453" s="256" t="n">
        <v>1</v>
      </c>
      <c r="H6453" s="257" t="n">
        <v>1</v>
      </c>
    </row>
    <row r="6454" customFormat="false" ht="12.75" hidden="false" customHeight="false" outlineLevel="0" collapsed="false">
      <c r="A6454" s="255" t="s">
        <v>478</v>
      </c>
      <c r="B6454" s="256" t="n">
        <v>0</v>
      </c>
      <c r="C6454" s="256" t="n">
        <v>0</v>
      </c>
      <c r="D6454" s="256" t="n">
        <v>0</v>
      </c>
      <c r="E6454" s="256" t="n">
        <v>0</v>
      </c>
      <c r="F6454" s="256" t="n">
        <v>0</v>
      </c>
      <c r="G6454" s="256" t="n">
        <v>0</v>
      </c>
      <c r="H6454" s="257" t="n">
        <v>0</v>
      </c>
    </row>
    <row r="6455" customFormat="false" ht="12.75" hidden="false" customHeight="false" outlineLevel="0" collapsed="false">
      <c r="A6455" s="255" t="s">
        <v>479</v>
      </c>
      <c r="B6455" s="256" t="n">
        <v>62</v>
      </c>
      <c r="C6455" s="256" t="n">
        <v>27</v>
      </c>
      <c r="D6455" s="256" t="n">
        <v>2</v>
      </c>
      <c r="E6455" s="256" t="n">
        <v>1</v>
      </c>
      <c r="F6455" s="256" t="n">
        <v>-1</v>
      </c>
      <c r="G6455" s="256" t="n">
        <v>30</v>
      </c>
      <c r="H6455" s="257" t="n">
        <v>57</v>
      </c>
    </row>
    <row r="6456" customFormat="false" ht="12.75" hidden="false" customHeight="false" outlineLevel="0" collapsed="false">
      <c r="A6456" s="255" t="s">
        <v>480</v>
      </c>
      <c r="B6456" s="256" t="n">
        <v>245</v>
      </c>
      <c r="C6456" s="256" t="n">
        <v>116</v>
      </c>
      <c r="D6456" s="256" t="n">
        <v>29</v>
      </c>
      <c r="E6456" s="256" t="n">
        <v>3</v>
      </c>
      <c r="F6456" s="256" t="n">
        <v>0</v>
      </c>
      <c r="G6456" s="256" t="n">
        <v>91</v>
      </c>
      <c r="H6456" s="257" t="n">
        <v>244</v>
      </c>
    </row>
    <row r="6457" customFormat="false" ht="12.75" hidden="false" customHeight="false" outlineLevel="0" collapsed="false">
      <c r="A6457" s="255" t="s">
        <v>481</v>
      </c>
      <c r="B6457" s="256" t="n">
        <v>104</v>
      </c>
      <c r="C6457" s="256" t="n">
        <v>43</v>
      </c>
      <c r="D6457" s="256" t="n">
        <v>1</v>
      </c>
      <c r="E6457" s="256" t="n">
        <v>-1</v>
      </c>
      <c r="F6457" s="256" t="n">
        <v>0</v>
      </c>
      <c r="G6457" s="256" t="n">
        <v>43</v>
      </c>
      <c r="H6457" s="257" t="n">
        <v>102</v>
      </c>
    </row>
    <row r="6458" customFormat="false" ht="12.75" hidden="false" customHeight="false" outlineLevel="0" collapsed="false">
      <c r="A6458" s="255" t="s">
        <v>482</v>
      </c>
      <c r="B6458" s="256" t="n">
        <v>0</v>
      </c>
      <c r="C6458" s="256" t="n">
        <v>0</v>
      </c>
      <c r="D6458" s="256" t="n">
        <v>0</v>
      </c>
      <c r="E6458" s="256" t="n">
        <v>0</v>
      </c>
      <c r="F6458" s="256" t="n">
        <v>0</v>
      </c>
      <c r="G6458" s="256" t="n">
        <v>0</v>
      </c>
      <c r="H6458" s="257" t="n">
        <v>0</v>
      </c>
    </row>
    <row r="6459" customFormat="false" ht="12.75" hidden="false" customHeight="false" outlineLevel="0" collapsed="false">
      <c r="A6459" s="255" t="s">
        <v>483</v>
      </c>
      <c r="B6459" s="256" t="n">
        <v>10</v>
      </c>
      <c r="C6459" s="256" t="n">
        <v>0</v>
      </c>
      <c r="D6459" s="256" t="n">
        <v>4</v>
      </c>
      <c r="E6459" s="256" t="n">
        <v>0</v>
      </c>
      <c r="F6459" s="256" t="n">
        <v>0</v>
      </c>
      <c r="G6459" s="256" t="n">
        <v>2</v>
      </c>
      <c r="H6459" s="257" t="n">
        <v>4</v>
      </c>
    </row>
    <row r="6460" customFormat="false" ht="12.75" hidden="false" customHeight="false" outlineLevel="0" collapsed="false">
      <c r="A6460" s="258" t="s">
        <v>484</v>
      </c>
      <c r="B6460" s="256"/>
      <c r="C6460" s="256"/>
      <c r="D6460" s="256"/>
      <c r="E6460" s="256"/>
      <c r="F6460" s="256"/>
      <c r="G6460" s="256"/>
      <c r="H6460" s="257"/>
    </row>
    <row r="6461" customFormat="false" ht="12.75" hidden="false" customHeight="false" outlineLevel="0" collapsed="false">
      <c r="A6461" s="255" t="s">
        <v>485</v>
      </c>
      <c r="B6461" s="256" t="n">
        <v>16</v>
      </c>
      <c r="C6461" s="256" t="n">
        <v>6</v>
      </c>
      <c r="D6461" s="256" t="n">
        <v>1</v>
      </c>
      <c r="E6461" s="256" t="n">
        <v>0</v>
      </c>
      <c r="F6461" s="256" t="n">
        <v>3</v>
      </c>
      <c r="G6461" s="256" t="n">
        <v>7</v>
      </c>
      <c r="H6461" s="257" t="n">
        <v>17</v>
      </c>
    </row>
    <row r="6462" customFormat="false" ht="12.75" hidden="false" customHeight="false" outlineLevel="0" collapsed="false">
      <c r="A6462" s="255" t="s">
        <v>486</v>
      </c>
      <c r="B6462" s="256" t="n">
        <v>9</v>
      </c>
      <c r="C6462" s="256" t="n">
        <v>0</v>
      </c>
      <c r="D6462" s="256" t="n">
        <v>0</v>
      </c>
      <c r="E6462" s="256" t="n">
        <v>0</v>
      </c>
      <c r="F6462" s="256" t="n">
        <v>0</v>
      </c>
      <c r="G6462" s="256" t="n">
        <v>0</v>
      </c>
      <c r="H6462" s="257" t="n">
        <v>9</v>
      </c>
    </row>
    <row r="6463" customFormat="false" ht="12.75" hidden="false" customHeight="false" outlineLevel="0" collapsed="false">
      <c r="A6463" s="255" t="s">
        <v>487</v>
      </c>
      <c r="B6463" s="256" t="n">
        <v>0</v>
      </c>
      <c r="C6463" s="256" t="n">
        <v>0</v>
      </c>
      <c r="D6463" s="256" t="n">
        <v>0</v>
      </c>
      <c r="E6463" s="256" t="n">
        <v>0</v>
      </c>
      <c r="F6463" s="256" t="n">
        <v>0</v>
      </c>
      <c r="G6463" s="256" t="n">
        <v>0</v>
      </c>
      <c r="H6463" s="257" t="n">
        <v>0</v>
      </c>
    </row>
    <row r="6464" customFormat="false" ht="12.75" hidden="false" customHeight="false" outlineLevel="0" collapsed="false">
      <c r="A6464" s="255" t="s">
        <v>488</v>
      </c>
      <c r="B6464" s="256" t="n">
        <v>60</v>
      </c>
      <c r="C6464" s="256" t="n">
        <v>0</v>
      </c>
      <c r="D6464" s="256" t="n">
        <v>0</v>
      </c>
      <c r="E6464" s="256" t="n">
        <v>0</v>
      </c>
      <c r="F6464" s="256" t="n">
        <v>0</v>
      </c>
      <c r="G6464" s="256" t="n">
        <v>3</v>
      </c>
      <c r="H6464" s="257" t="n">
        <v>57</v>
      </c>
    </row>
    <row r="6465" customFormat="false" ht="12.75" hidden="false" customHeight="false" outlineLevel="0" collapsed="false">
      <c r="A6465" s="255" t="s">
        <v>489</v>
      </c>
      <c r="B6465" s="256" t="n">
        <v>385</v>
      </c>
      <c r="C6465" s="256" t="n">
        <v>21</v>
      </c>
      <c r="D6465" s="256" t="n">
        <v>0</v>
      </c>
      <c r="E6465" s="256" t="n">
        <v>23</v>
      </c>
      <c r="F6465" s="256" t="n">
        <v>0</v>
      </c>
      <c r="G6465" s="256" t="n">
        <v>6</v>
      </c>
      <c r="H6465" s="257" t="n">
        <v>423</v>
      </c>
    </row>
    <row r="6466" customFormat="false" ht="12.75" hidden="false" customHeight="false" outlineLevel="0" collapsed="false">
      <c r="A6466" s="255" t="s">
        <v>24</v>
      </c>
      <c r="B6466" s="256" t="n">
        <v>0</v>
      </c>
      <c r="C6466" s="256" t="n">
        <v>0</v>
      </c>
      <c r="D6466" s="256" t="n">
        <v>0</v>
      </c>
      <c r="E6466" s="256" t="n">
        <v>0</v>
      </c>
      <c r="F6466" s="256" t="n">
        <v>0</v>
      </c>
      <c r="G6466" s="256" t="n">
        <v>0</v>
      </c>
      <c r="H6466" s="257" t="n">
        <v>0</v>
      </c>
    </row>
    <row r="6467" customFormat="false" ht="12.75" hidden="false" customHeight="false" outlineLevel="0" collapsed="false">
      <c r="A6467" s="255" t="s">
        <v>490</v>
      </c>
      <c r="B6467" s="256" t="n">
        <v>0</v>
      </c>
      <c r="C6467" s="256" t="n">
        <v>1</v>
      </c>
      <c r="D6467" s="256" t="n">
        <v>0</v>
      </c>
      <c r="E6467" s="256" t="n">
        <v>0</v>
      </c>
      <c r="F6467" s="256" t="n">
        <v>0</v>
      </c>
      <c r="G6467" s="256" t="n">
        <v>0</v>
      </c>
      <c r="H6467" s="257" t="n">
        <v>1</v>
      </c>
    </row>
    <row r="6468" customFormat="false" ht="12.75" hidden="false" customHeight="false" outlineLevel="0" collapsed="false">
      <c r="A6468" s="255" t="s">
        <v>491</v>
      </c>
      <c r="B6468" s="256" t="n">
        <v>15</v>
      </c>
      <c r="C6468" s="256" t="n">
        <v>0</v>
      </c>
      <c r="D6468" s="256" t="n">
        <v>2</v>
      </c>
      <c r="E6468" s="256" t="n">
        <v>0</v>
      </c>
      <c r="F6468" s="256" t="n">
        <v>0</v>
      </c>
      <c r="G6468" s="256" t="n">
        <v>4</v>
      </c>
      <c r="H6468" s="257" t="n">
        <v>9</v>
      </c>
    </row>
    <row r="6469" customFormat="false" ht="13.5" hidden="false" customHeight="true" outlineLevel="0" collapsed="false">
      <c r="A6469" s="255" t="s">
        <v>492</v>
      </c>
      <c r="B6469" s="256" t="n">
        <v>5</v>
      </c>
      <c r="C6469" s="256" t="n">
        <v>7</v>
      </c>
      <c r="D6469" s="256" t="n">
        <v>0</v>
      </c>
      <c r="E6469" s="256" t="n">
        <v>0</v>
      </c>
      <c r="F6469" s="256" t="n">
        <v>0</v>
      </c>
      <c r="G6469" s="256" t="n">
        <v>0</v>
      </c>
      <c r="H6469" s="257" t="n">
        <v>12</v>
      </c>
    </row>
    <row r="6470" customFormat="false" ht="13.5" hidden="false" customHeight="false" outlineLevel="0" collapsed="false">
      <c r="A6470" s="259" t="s">
        <v>493</v>
      </c>
      <c r="B6470" s="260" t="n">
        <v>2</v>
      </c>
      <c r="C6470" s="260" t="n">
        <v>4</v>
      </c>
      <c r="D6470" s="260" t="n">
        <v>0</v>
      </c>
      <c r="E6470" s="260" t="n">
        <v>0</v>
      </c>
      <c r="F6470" s="260" t="n">
        <v>0</v>
      </c>
      <c r="G6470" s="260" t="n">
        <v>1</v>
      </c>
      <c r="H6470" s="261" t="n">
        <v>5</v>
      </c>
    </row>
    <row r="6471" customFormat="false" ht="13.5" hidden="false" customHeight="false" outlineLevel="0" collapsed="false">
      <c r="A6471" s="262" t="s">
        <v>244</v>
      </c>
      <c r="B6471" s="263" t="n">
        <f aca="false">SUM(B6449:B6470)</f>
        <v>1175</v>
      </c>
      <c r="C6471" s="263" t="n">
        <f aca="false">SUM(C6449:C6470)</f>
        <v>228</v>
      </c>
      <c r="D6471" s="263" t="n">
        <f aca="false">SUM(D6449:D6470)</f>
        <v>40</v>
      </c>
      <c r="E6471" s="263" t="n">
        <f aca="false">SUM(E6449:E6470)</f>
        <v>36</v>
      </c>
      <c r="F6471" s="263" t="n">
        <f aca="false">SUM(F6449:F6470)</f>
        <v>2</v>
      </c>
      <c r="G6471" s="263" t="n">
        <f aca="false">SUM(G6449:G6470)</f>
        <v>193</v>
      </c>
      <c r="H6471" s="264" t="n">
        <f aca="false">SUM(H6449:H6470)</f>
        <v>1208</v>
      </c>
    </row>
    <row r="6472" customFormat="false" ht="13.5" hidden="false" customHeight="false" outlineLevel="0" collapsed="false"/>
    <row r="6473" customFormat="false" ht="13.5" hidden="false" customHeight="true" outlineLevel="0" collapsed="false">
      <c r="A6473" s="272" t="s">
        <v>741</v>
      </c>
      <c r="B6473" s="283" t="s">
        <v>396</v>
      </c>
      <c r="C6473" s="283"/>
      <c r="D6473" s="283"/>
      <c r="E6473" s="283"/>
      <c r="F6473" s="283"/>
      <c r="G6473" s="283"/>
      <c r="H6473" s="283"/>
    </row>
    <row r="6474" customFormat="false" ht="50.25" hidden="false" customHeight="true" outlineLevel="0" collapsed="false">
      <c r="A6474" s="272"/>
      <c r="B6474" s="248" t="s">
        <v>458</v>
      </c>
      <c r="C6474" s="249" t="s">
        <v>459</v>
      </c>
      <c r="D6474" s="249" t="s">
        <v>460</v>
      </c>
      <c r="E6474" s="249" t="s">
        <v>461</v>
      </c>
      <c r="F6474" s="249" t="s">
        <v>462</v>
      </c>
      <c r="G6474" s="249" t="s">
        <v>463</v>
      </c>
      <c r="H6474" s="249" t="s">
        <v>464</v>
      </c>
    </row>
    <row r="6475" customFormat="false" ht="13.5" hidden="false" customHeight="false" outlineLevel="0" collapsed="false">
      <c r="A6475" s="272"/>
      <c r="B6475" s="250" t="s">
        <v>465</v>
      </c>
      <c r="C6475" s="250" t="s">
        <v>466</v>
      </c>
      <c r="D6475" s="250" t="s">
        <v>467</v>
      </c>
      <c r="E6475" s="250" t="s">
        <v>468</v>
      </c>
      <c r="F6475" s="250" t="s">
        <v>469</v>
      </c>
      <c r="G6475" s="250" t="s">
        <v>470</v>
      </c>
      <c r="H6475" s="250" t="s">
        <v>471</v>
      </c>
    </row>
    <row r="6476" customFormat="false" ht="13.5" hidden="false" customHeight="true" outlineLevel="0" collapsed="false">
      <c r="A6476" s="272"/>
      <c r="B6476" s="268" t="s">
        <v>472</v>
      </c>
      <c r="C6476" s="268"/>
      <c r="D6476" s="268"/>
      <c r="E6476" s="268"/>
      <c r="F6476" s="268"/>
      <c r="G6476" s="268"/>
      <c r="H6476" s="268"/>
    </row>
    <row r="6477" customFormat="false" ht="12.75" hidden="false" customHeight="false" outlineLevel="0" collapsed="false">
      <c r="A6477" s="252" t="s">
        <v>473</v>
      </c>
      <c r="B6477" s="253" t="n">
        <v>41</v>
      </c>
      <c r="C6477" s="253" t="n">
        <v>11</v>
      </c>
      <c r="D6477" s="253" t="n">
        <v>0</v>
      </c>
      <c r="E6477" s="253" t="n">
        <v>0</v>
      </c>
      <c r="F6477" s="253" t="n">
        <v>0</v>
      </c>
      <c r="G6477" s="253" t="n">
        <v>0</v>
      </c>
      <c r="H6477" s="254" t="n">
        <v>52</v>
      </c>
    </row>
    <row r="6478" customFormat="false" ht="12.75" hidden="false" customHeight="false" outlineLevel="0" collapsed="false">
      <c r="A6478" s="255" t="s">
        <v>474</v>
      </c>
      <c r="B6478" s="256" t="n">
        <v>10</v>
      </c>
      <c r="C6478" s="256" t="n">
        <v>63</v>
      </c>
      <c r="D6478" s="256" t="n">
        <v>0</v>
      </c>
      <c r="E6478" s="256" t="n">
        <v>0</v>
      </c>
      <c r="F6478" s="256" t="n">
        <v>0</v>
      </c>
      <c r="G6478" s="256" t="n">
        <v>14</v>
      </c>
      <c r="H6478" s="257" t="n">
        <v>59</v>
      </c>
    </row>
    <row r="6479" customFormat="false" ht="12.75" hidden="false" customHeight="false" outlineLevel="0" collapsed="false">
      <c r="A6479" s="255" t="s">
        <v>475</v>
      </c>
      <c r="B6479" s="256" t="n">
        <v>1199</v>
      </c>
      <c r="C6479" s="256" t="n">
        <v>72</v>
      </c>
      <c r="D6479" s="256" t="n">
        <v>43</v>
      </c>
      <c r="E6479" s="256" t="n">
        <v>-1</v>
      </c>
      <c r="F6479" s="256" t="n">
        <v>0</v>
      </c>
      <c r="G6479" s="256" t="n">
        <v>54</v>
      </c>
      <c r="H6479" s="257" t="n">
        <v>1173</v>
      </c>
    </row>
    <row r="6480" customFormat="false" ht="12.75" hidden="false" customHeight="false" outlineLevel="0" collapsed="false">
      <c r="A6480" s="255" t="s">
        <v>476</v>
      </c>
      <c r="B6480" s="256" t="n">
        <v>69</v>
      </c>
      <c r="C6480" s="256" t="n">
        <v>33</v>
      </c>
      <c r="D6480" s="256" t="n">
        <v>7</v>
      </c>
      <c r="E6480" s="256" t="n">
        <v>0</v>
      </c>
      <c r="F6480" s="256" t="n">
        <v>63</v>
      </c>
      <c r="G6480" s="256" t="n">
        <v>38</v>
      </c>
      <c r="H6480" s="257" t="n">
        <v>120</v>
      </c>
    </row>
    <row r="6481" customFormat="false" ht="12.75" hidden="false" customHeight="false" outlineLevel="0" collapsed="false">
      <c r="A6481" s="255" t="s">
        <v>477</v>
      </c>
      <c r="B6481" s="256" t="n">
        <v>1</v>
      </c>
      <c r="C6481" s="256" t="n">
        <v>0</v>
      </c>
      <c r="D6481" s="256" t="n">
        <v>0</v>
      </c>
      <c r="E6481" s="256" t="n">
        <v>0</v>
      </c>
      <c r="F6481" s="256" t="n">
        <v>0</v>
      </c>
      <c r="G6481" s="256" t="n">
        <v>0</v>
      </c>
      <c r="H6481" s="257" t="n">
        <v>1</v>
      </c>
    </row>
    <row r="6482" customFormat="false" ht="12.75" hidden="false" customHeight="false" outlineLevel="0" collapsed="false">
      <c r="A6482" s="255" t="s">
        <v>478</v>
      </c>
      <c r="B6482" s="256" t="n">
        <v>2</v>
      </c>
      <c r="C6482" s="256" t="n">
        <v>20</v>
      </c>
      <c r="D6482" s="256" t="n">
        <v>0</v>
      </c>
      <c r="E6482" s="256" t="n">
        <v>0</v>
      </c>
      <c r="F6482" s="256" t="n">
        <v>0</v>
      </c>
      <c r="G6482" s="256" t="n">
        <v>5</v>
      </c>
      <c r="H6482" s="257" t="n">
        <v>17</v>
      </c>
    </row>
    <row r="6483" customFormat="false" ht="12.75" hidden="false" customHeight="false" outlineLevel="0" collapsed="false">
      <c r="A6483" s="255" t="s">
        <v>479</v>
      </c>
      <c r="B6483" s="256" t="n">
        <v>315</v>
      </c>
      <c r="C6483" s="256" t="n">
        <v>148</v>
      </c>
      <c r="D6483" s="256" t="n">
        <v>15</v>
      </c>
      <c r="E6483" s="256" t="n">
        <v>0</v>
      </c>
      <c r="F6483" s="256" t="n">
        <v>41</v>
      </c>
      <c r="G6483" s="256" t="n">
        <v>166</v>
      </c>
      <c r="H6483" s="257" t="n">
        <v>323</v>
      </c>
    </row>
    <row r="6484" customFormat="false" ht="12.75" hidden="false" customHeight="true" outlineLevel="0" collapsed="false">
      <c r="A6484" s="255" t="s">
        <v>480</v>
      </c>
      <c r="B6484" s="256" t="n">
        <v>2857</v>
      </c>
      <c r="C6484" s="256" t="n">
        <v>1307</v>
      </c>
      <c r="D6484" s="256" t="n">
        <v>173</v>
      </c>
      <c r="E6484" s="256" t="n">
        <v>7</v>
      </c>
      <c r="F6484" s="256" t="n">
        <v>13</v>
      </c>
      <c r="G6484" s="256" t="n">
        <v>933</v>
      </c>
      <c r="H6484" s="257" t="n">
        <v>3078</v>
      </c>
    </row>
    <row r="6485" customFormat="false" ht="12.75" hidden="false" customHeight="true" outlineLevel="0" collapsed="false">
      <c r="A6485" s="255" t="s">
        <v>481</v>
      </c>
      <c r="B6485" s="256" t="n">
        <v>1313</v>
      </c>
      <c r="C6485" s="256" t="n">
        <v>667</v>
      </c>
      <c r="D6485" s="256" t="n">
        <v>31</v>
      </c>
      <c r="E6485" s="256" t="n">
        <v>384</v>
      </c>
      <c r="F6485" s="256" t="n">
        <v>32</v>
      </c>
      <c r="G6485" s="256" t="n">
        <v>421</v>
      </c>
      <c r="H6485" s="257" t="n">
        <v>1944</v>
      </c>
    </row>
    <row r="6486" customFormat="false" ht="12.75" hidden="false" customHeight="false" outlineLevel="0" collapsed="false">
      <c r="A6486" s="255" t="s">
        <v>482</v>
      </c>
      <c r="B6486" s="256" t="n">
        <v>165</v>
      </c>
      <c r="C6486" s="256" t="n">
        <v>86</v>
      </c>
      <c r="D6486" s="256" t="n">
        <v>17</v>
      </c>
      <c r="E6486" s="256" t="n">
        <v>9</v>
      </c>
      <c r="F6486" s="256" t="n">
        <v>-201</v>
      </c>
      <c r="G6486" s="256" t="n">
        <v>9</v>
      </c>
      <c r="H6486" s="257" t="n">
        <v>33</v>
      </c>
    </row>
    <row r="6487" customFormat="false" ht="12.75" hidden="false" customHeight="false" outlineLevel="0" collapsed="false">
      <c r="A6487" s="255" t="s">
        <v>483</v>
      </c>
      <c r="B6487" s="256" t="n">
        <v>378</v>
      </c>
      <c r="C6487" s="256" t="n">
        <v>286</v>
      </c>
      <c r="D6487" s="256" t="n">
        <v>29</v>
      </c>
      <c r="E6487" s="256" t="n">
        <v>2</v>
      </c>
      <c r="F6487" s="256" t="n">
        <v>-1</v>
      </c>
      <c r="G6487" s="256" t="n">
        <v>209</v>
      </c>
      <c r="H6487" s="257" t="n">
        <v>427</v>
      </c>
    </row>
    <row r="6488" customFormat="false" ht="12.75" hidden="false" customHeight="false" outlineLevel="0" collapsed="false">
      <c r="A6488" s="258" t="s">
        <v>484</v>
      </c>
      <c r="B6488" s="256"/>
      <c r="C6488" s="256"/>
      <c r="D6488" s="256"/>
      <c r="E6488" s="256"/>
      <c r="F6488" s="256"/>
      <c r="G6488" s="256"/>
      <c r="H6488" s="257"/>
    </row>
    <row r="6489" customFormat="false" ht="12.75" hidden="false" customHeight="false" outlineLevel="0" collapsed="false">
      <c r="A6489" s="255" t="s">
        <v>485</v>
      </c>
      <c r="B6489" s="256" t="n">
        <v>192</v>
      </c>
      <c r="C6489" s="256" t="n">
        <v>74</v>
      </c>
      <c r="D6489" s="256" t="n">
        <v>7</v>
      </c>
      <c r="E6489" s="256" t="n">
        <v>-1</v>
      </c>
      <c r="F6489" s="256" t="n">
        <v>6</v>
      </c>
      <c r="G6489" s="256" t="n">
        <v>75</v>
      </c>
      <c r="H6489" s="257" t="n">
        <v>189</v>
      </c>
    </row>
    <row r="6490" customFormat="false" ht="12.75" hidden="false" customHeight="false" outlineLevel="0" collapsed="false">
      <c r="A6490" s="255" t="s">
        <v>486</v>
      </c>
      <c r="B6490" s="256" t="n">
        <v>0</v>
      </c>
      <c r="C6490" s="256" t="n">
        <v>0</v>
      </c>
      <c r="D6490" s="256" t="n">
        <v>0</v>
      </c>
      <c r="E6490" s="256" t="n">
        <v>0</v>
      </c>
      <c r="F6490" s="256" t="n">
        <v>0</v>
      </c>
      <c r="G6490" s="256" t="n">
        <v>0</v>
      </c>
      <c r="H6490" s="257" t="n">
        <v>0</v>
      </c>
    </row>
    <row r="6491" customFormat="false" ht="12.75" hidden="false" customHeight="false" outlineLevel="0" collapsed="false">
      <c r="A6491" s="255" t="s">
        <v>487</v>
      </c>
      <c r="B6491" s="256" t="n">
        <v>0</v>
      </c>
      <c r="C6491" s="256" t="n">
        <v>0</v>
      </c>
      <c r="D6491" s="256" t="n">
        <v>0</v>
      </c>
      <c r="E6491" s="256" t="n">
        <v>0</v>
      </c>
      <c r="F6491" s="256" t="n">
        <v>0</v>
      </c>
      <c r="G6491" s="256" t="n">
        <v>0</v>
      </c>
      <c r="H6491" s="257" t="n">
        <v>0</v>
      </c>
    </row>
    <row r="6492" customFormat="false" ht="12.75" hidden="false" customHeight="false" outlineLevel="0" collapsed="false">
      <c r="A6492" s="255" t="s">
        <v>488</v>
      </c>
      <c r="B6492" s="256" t="n">
        <v>13</v>
      </c>
      <c r="C6492" s="256" t="n">
        <v>0</v>
      </c>
      <c r="D6492" s="256" t="n">
        <v>0</v>
      </c>
      <c r="E6492" s="256" t="n">
        <v>-5</v>
      </c>
      <c r="F6492" s="256" t="n">
        <v>22</v>
      </c>
      <c r="G6492" s="256" t="n">
        <v>6</v>
      </c>
      <c r="H6492" s="257" t="n">
        <v>24</v>
      </c>
    </row>
    <row r="6493" customFormat="false" ht="12.75" hidden="false" customHeight="false" outlineLevel="0" collapsed="false">
      <c r="A6493" s="255" t="s">
        <v>489</v>
      </c>
      <c r="B6493" s="256" t="n">
        <v>2896</v>
      </c>
      <c r="C6493" s="256" t="n">
        <v>37</v>
      </c>
      <c r="D6493" s="256" t="n">
        <v>60</v>
      </c>
      <c r="E6493" s="256" t="n">
        <v>-1</v>
      </c>
      <c r="F6493" s="256" t="n">
        <v>12</v>
      </c>
      <c r="G6493" s="256" t="n">
        <v>180</v>
      </c>
      <c r="H6493" s="257" t="n">
        <v>2704</v>
      </c>
    </row>
    <row r="6494" customFormat="false" ht="12.75" hidden="false" customHeight="false" outlineLevel="0" collapsed="false">
      <c r="A6494" s="255" t="s">
        <v>24</v>
      </c>
      <c r="B6494" s="256" t="n">
        <v>1</v>
      </c>
      <c r="C6494" s="256" t="n">
        <v>1</v>
      </c>
      <c r="D6494" s="256" t="n">
        <v>0</v>
      </c>
      <c r="E6494" s="256" t="n">
        <v>0</v>
      </c>
      <c r="F6494" s="256" t="n">
        <v>0</v>
      </c>
      <c r="G6494" s="256" t="n">
        <v>1</v>
      </c>
      <c r="H6494" s="257" t="n">
        <v>1</v>
      </c>
    </row>
    <row r="6495" customFormat="false" ht="12.75" hidden="false" customHeight="false" outlineLevel="0" collapsed="false">
      <c r="A6495" s="255" t="s">
        <v>490</v>
      </c>
      <c r="B6495" s="256" t="n">
        <v>0</v>
      </c>
      <c r="C6495" s="256" t="n">
        <v>0</v>
      </c>
      <c r="D6495" s="256" t="n">
        <v>0</v>
      </c>
      <c r="E6495" s="256" t="n">
        <v>0</v>
      </c>
      <c r="F6495" s="256" t="n">
        <v>0</v>
      </c>
      <c r="G6495" s="256" t="n">
        <v>0</v>
      </c>
      <c r="H6495" s="257" t="n">
        <v>0</v>
      </c>
    </row>
    <row r="6496" customFormat="false" ht="12.75" hidden="false" customHeight="false" outlineLevel="0" collapsed="false">
      <c r="A6496" s="255" t="s">
        <v>491</v>
      </c>
      <c r="B6496" s="256" t="n">
        <v>90</v>
      </c>
      <c r="C6496" s="256" t="n">
        <v>2</v>
      </c>
      <c r="D6496" s="256" t="n">
        <v>0</v>
      </c>
      <c r="E6496" s="256" t="n">
        <v>-10</v>
      </c>
      <c r="F6496" s="256" t="n">
        <v>0</v>
      </c>
      <c r="G6496" s="256" t="n">
        <v>36</v>
      </c>
      <c r="H6496" s="257" t="n">
        <v>46</v>
      </c>
    </row>
    <row r="6497" customFormat="false" ht="12.75" hidden="false" customHeight="false" outlineLevel="0" collapsed="false">
      <c r="A6497" s="255" t="s">
        <v>492</v>
      </c>
      <c r="B6497" s="256" t="n">
        <v>763</v>
      </c>
      <c r="C6497" s="256" t="n">
        <v>0</v>
      </c>
      <c r="D6497" s="256" t="n">
        <v>1</v>
      </c>
      <c r="E6497" s="256" t="n">
        <v>0</v>
      </c>
      <c r="F6497" s="256" t="n">
        <v>0</v>
      </c>
      <c r="G6497" s="256" t="n">
        <v>107</v>
      </c>
      <c r="H6497" s="257" t="n">
        <v>655</v>
      </c>
    </row>
    <row r="6498" customFormat="false" ht="13.5" hidden="false" customHeight="false" outlineLevel="0" collapsed="false">
      <c r="A6498" s="259" t="s">
        <v>493</v>
      </c>
      <c r="B6498" s="260" t="n">
        <v>66</v>
      </c>
      <c r="C6498" s="260" t="n">
        <v>14</v>
      </c>
      <c r="D6498" s="260" t="n">
        <v>26</v>
      </c>
      <c r="E6498" s="260" t="n">
        <v>0</v>
      </c>
      <c r="F6498" s="260" t="n">
        <v>0</v>
      </c>
      <c r="G6498" s="260" t="n">
        <v>3</v>
      </c>
      <c r="H6498" s="261" t="n">
        <v>51</v>
      </c>
    </row>
    <row r="6499" customFormat="false" ht="13.5" hidden="false" customHeight="false" outlineLevel="0" collapsed="false">
      <c r="A6499" s="262" t="s">
        <v>244</v>
      </c>
      <c r="B6499" s="263" t="n">
        <f aca="false">SUM(B6477:B6498)</f>
        <v>10371</v>
      </c>
      <c r="C6499" s="263" t="n">
        <f aca="false">SUM(C6477:C6498)</f>
        <v>2821</v>
      </c>
      <c r="D6499" s="263" t="n">
        <f aca="false">SUM(D6477:D6498)</f>
        <v>409</v>
      </c>
      <c r="E6499" s="263" t="n">
        <f aca="false">SUM(E6477:E6498)</f>
        <v>384</v>
      </c>
      <c r="F6499" s="263" t="n">
        <f aca="false">SUM(F6477:F6498)</f>
        <v>-13</v>
      </c>
      <c r="G6499" s="263" t="n">
        <f aca="false">SUM(G6477:G6498)</f>
        <v>2257</v>
      </c>
      <c r="H6499" s="264" t="n">
        <f aca="false">SUM(H6477:H6498)</f>
        <v>10897</v>
      </c>
    </row>
    <row r="6500" customFormat="false" ht="13.5" hidden="false" customHeight="false" outlineLevel="0" collapsed="false"/>
    <row r="6501" customFormat="false" ht="13.5" hidden="false" customHeight="true" outlineLevel="0" collapsed="false">
      <c r="A6501" s="272" t="s">
        <v>742</v>
      </c>
      <c r="B6501" s="283" t="s">
        <v>398</v>
      </c>
      <c r="C6501" s="283"/>
      <c r="D6501" s="283"/>
      <c r="E6501" s="283"/>
      <c r="F6501" s="283"/>
      <c r="G6501" s="283"/>
      <c r="H6501" s="283"/>
    </row>
    <row r="6502" customFormat="false" ht="52.5" hidden="false" customHeight="true" outlineLevel="0" collapsed="false">
      <c r="A6502" s="272"/>
      <c r="B6502" s="248" t="s">
        <v>458</v>
      </c>
      <c r="C6502" s="249" t="s">
        <v>459</v>
      </c>
      <c r="D6502" s="249" t="s">
        <v>460</v>
      </c>
      <c r="E6502" s="249" t="s">
        <v>461</v>
      </c>
      <c r="F6502" s="249" t="s">
        <v>462</v>
      </c>
      <c r="G6502" s="249" t="s">
        <v>463</v>
      </c>
      <c r="H6502" s="249" t="s">
        <v>464</v>
      </c>
    </row>
    <row r="6503" customFormat="false" ht="13.5" hidden="false" customHeight="false" outlineLevel="0" collapsed="false">
      <c r="A6503" s="272"/>
      <c r="B6503" s="250" t="s">
        <v>465</v>
      </c>
      <c r="C6503" s="250" t="s">
        <v>466</v>
      </c>
      <c r="D6503" s="250" t="s">
        <v>467</v>
      </c>
      <c r="E6503" s="250" t="s">
        <v>468</v>
      </c>
      <c r="F6503" s="250" t="s">
        <v>469</v>
      </c>
      <c r="G6503" s="250" t="s">
        <v>470</v>
      </c>
      <c r="H6503" s="250" t="s">
        <v>471</v>
      </c>
    </row>
    <row r="6504" customFormat="false" ht="13.5" hidden="false" customHeight="true" outlineLevel="0" collapsed="false">
      <c r="A6504" s="272"/>
      <c r="B6504" s="268" t="s">
        <v>472</v>
      </c>
      <c r="C6504" s="268"/>
      <c r="D6504" s="268"/>
      <c r="E6504" s="268"/>
      <c r="F6504" s="268"/>
      <c r="G6504" s="268"/>
      <c r="H6504" s="268"/>
    </row>
    <row r="6505" customFormat="false" ht="12.75" hidden="false" customHeight="false" outlineLevel="0" collapsed="false">
      <c r="A6505" s="252" t="s">
        <v>473</v>
      </c>
      <c r="B6505" s="253" t="n">
        <v>169</v>
      </c>
      <c r="C6505" s="253" t="n">
        <v>0</v>
      </c>
      <c r="D6505" s="253" t="n">
        <v>18</v>
      </c>
      <c r="E6505" s="253" t="n">
        <v>0</v>
      </c>
      <c r="F6505" s="253" t="n">
        <v>0</v>
      </c>
      <c r="G6505" s="253" t="n">
        <v>0</v>
      </c>
      <c r="H6505" s="254" t="n">
        <v>151</v>
      </c>
    </row>
    <row r="6506" customFormat="false" ht="12.75" hidden="false" customHeight="false" outlineLevel="0" collapsed="false">
      <c r="A6506" s="255" t="s">
        <v>474</v>
      </c>
      <c r="B6506" s="256" t="n">
        <v>23</v>
      </c>
      <c r="C6506" s="256" t="n">
        <v>0</v>
      </c>
      <c r="D6506" s="256" t="n">
        <v>0</v>
      </c>
      <c r="E6506" s="256" t="n">
        <v>0</v>
      </c>
      <c r="F6506" s="256" t="n">
        <v>0</v>
      </c>
      <c r="G6506" s="256" t="n">
        <v>0</v>
      </c>
      <c r="H6506" s="257" t="n">
        <v>23</v>
      </c>
    </row>
    <row r="6507" customFormat="false" ht="12.75" hidden="false" customHeight="false" outlineLevel="0" collapsed="false">
      <c r="A6507" s="255" t="s">
        <v>475</v>
      </c>
      <c r="B6507" s="256" t="n">
        <v>34</v>
      </c>
      <c r="C6507" s="256" t="n">
        <v>0</v>
      </c>
      <c r="D6507" s="256" t="n">
        <v>0</v>
      </c>
      <c r="E6507" s="256" t="n">
        <v>3</v>
      </c>
      <c r="F6507" s="256" t="n">
        <v>0</v>
      </c>
      <c r="G6507" s="256" t="n">
        <v>0</v>
      </c>
      <c r="H6507" s="257" t="n">
        <v>37</v>
      </c>
    </row>
    <row r="6508" customFormat="false" ht="12.75" hidden="false" customHeight="false" outlineLevel="0" collapsed="false">
      <c r="A6508" s="255" t="s">
        <v>476</v>
      </c>
      <c r="B6508" s="256" t="n">
        <v>21</v>
      </c>
      <c r="C6508" s="256" t="n">
        <v>7</v>
      </c>
      <c r="D6508" s="256" t="n">
        <v>1</v>
      </c>
      <c r="E6508" s="256" t="n">
        <v>0</v>
      </c>
      <c r="F6508" s="256" t="n">
        <v>0</v>
      </c>
      <c r="G6508" s="256" t="n">
        <v>4</v>
      </c>
      <c r="H6508" s="257" t="n">
        <v>23</v>
      </c>
    </row>
    <row r="6509" customFormat="false" ht="12.75" hidden="false" customHeight="false" outlineLevel="0" collapsed="false">
      <c r="A6509" s="255" t="s">
        <v>477</v>
      </c>
      <c r="B6509" s="256" t="n">
        <v>0</v>
      </c>
      <c r="C6509" s="256" t="n">
        <v>0</v>
      </c>
      <c r="D6509" s="256" t="n">
        <v>0</v>
      </c>
      <c r="E6509" s="256" t="n">
        <v>0</v>
      </c>
      <c r="F6509" s="256" t="n">
        <v>0</v>
      </c>
      <c r="G6509" s="256" t="n">
        <v>0</v>
      </c>
      <c r="H6509" s="257" t="n">
        <v>0</v>
      </c>
    </row>
    <row r="6510" customFormat="false" ht="12.75" hidden="false" customHeight="false" outlineLevel="0" collapsed="false">
      <c r="A6510" s="255" t="s">
        <v>478</v>
      </c>
      <c r="B6510" s="256" t="n">
        <v>0</v>
      </c>
      <c r="C6510" s="256" t="n">
        <v>0</v>
      </c>
      <c r="D6510" s="256" t="n">
        <v>0</v>
      </c>
      <c r="E6510" s="256" t="n">
        <v>0</v>
      </c>
      <c r="F6510" s="256" t="n">
        <v>0</v>
      </c>
      <c r="G6510" s="256" t="n">
        <v>0</v>
      </c>
      <c r="H6510" s="257" t="n">
        <v>0</v>
      </c>
    </row>
    <row r="6511" customFormat="false" ht="12.75" hidden="false" customHeight="false" outlineLevel="0" collapsed="false">
      <c r="A6511" s="255" t="s">
        <v>479</v>
      </c>
      <c r="B6511" s="256" t="n">
        <v>19</v>
      </c>
      <c r="C6511" s="256" t="n">
        <v>27</v>
      </c>
      <c r="D6511" s="256" t="n">
        <v>3</v>
      </c>
      <c r="E6511" s="256" t="n">
        <v>0</v>
      </c>
      <c r="F6511" s="256" t="n">
        <v>1</v>
      </c>
      <c r="G6511" s="256" t="n">
        <v>9</v>
      </c>
      <c r="H6511" s="257" t="n">
        <v>35</v>
      </c>
    </row>
    <row r="6512" customFormat="false" ht="12.75" hidden="false" customHeight="false" outlineLevel="0" collapsed="false">
      <c r="A6512" s="255" t="s">
        <v>480</v>
      </c>
      <c r="B6512" s="256" t="n">
        <v>624</v>
      </c>
      <c r="C6512" s="256" t="n">
        <v>161</v>
      </c>
      <c r="D6512" s="256" t="n">
        <v>62</v>
      </c>
      <c r="E6512" s="256" t="n">
        <v>-27</v>
      </c>
      <c r="F6512" s="256" t="n">
        <v>0</v>
      </c>
      <c r="G6512" s="256" t="n">
        <v>164</v>
      </c>
      <c r="H6512" s="257" t="n">
        <v>532</v>
      </c>
    </row>
    <row r="6513" customFormat="false" ht="12.75" hidden="false" customHeight="false" outlineLevel="0" collapsed="false">
      <c r="A6513" s="255" t="s">
        <v>481</v>
      </c>
      <c r="B6513" s="256" t="n">
        <v>378</v>
      </c>
      <c r="C6513" s="256" t="n">
        <v>185</v>
      </c>
      <c r="D6513" s="256" t="n">
        <v>11</v>
      </c>
      <c r="E6513" s="256" t="n">
        <v>-6</v>
      </c>
      <c r="F6513" s="256" t="n">
        <v>1</v>
      </c>
      <c r="G6513" s="256" t="n">
        <v>129</v>
      </c>
      <c r="H6513" s="257" t="n">
        <v>418</v>
      </c>
    </row>
    <row r="6514" customFormat="false" ht="12.75" hidden="false" customHeight="false" outlineLevel="0" collapsed="false">
      <c r="A6514" s="255" t="s">
        <v>482</v>
      </c>
      <c r="B6514" s="256" t="n">
        <v>0</v>
      </c>
      <c r="C6514" s="256" t="n">
        <v>0</v>
      </c>
      <c r="D6514" s="256" t="n">
        <v>0</v>
      </c>
      <c r="E6514" s="256" t="n">
        <v>0</v>
      </c>
      <c r="F6514" s="256" t="n">
        <v>0</v>
      </c>
      <c r="G6514" s="256" t="n">
        <v>0</v>
      </c>
      <c r="H6514" s="257" t="n">
        <v>0</v>
      </c>
    </row>
    <row r="6515" customFormat="false" ht="12.75" hidden="false" customHeight="false" outlineLevel="0" collapsed="false">
      <c r="A6515" s="255" t="s">
        <v>483</v>
      </c>
      <c r="B6515" s="256" t="n">
        <v>77</v>
      </c>
      <c r="C6515" s="256" t="n">
        <v>38</v>
      </c>
      <c r="D6515" s="256" t="n">
        <v>0</v>
      </c>
      <c r="E6515" s="256" t="n">
        <v>0</v>
      </c>
      <c r="F6515" s="256" t="n">
        <v>0</v>
      </c>
      <c r="G6515" s="256" t="n">
        <v>30</v>
      </c>
      <c r="H6515" s="257" t="n">
        <v>85</v>
      </c>
    </row>
    <row r="6516" customFormat="false" ht="12.75" hidden="false" customHeight="false" outlineLevel="0" collapsed="false">
      <c r="A6516" s="258" t="s">
        <v>484</v>
      </c>
      <c r="B6516" s="256"/>
      <c r="C6516" s="256"/>
      <c r="D6516" s="256"/>
      <c r="E6516" s="256"/>
      <c r="F6516" s="256"/>
      <c r="G6516" s="256"/>
      <c r="H6516" s="257"/>
    </row>
    <row r="6517" customFormat="false" ht="12.75" hidden="false" customHeight="false" outlineLevel="0" collapsed="false">
      <c r="A6517" s="255" t="s">
        <v>485</v>
      </c>
      <c r="B6517" s="256" t="n">
        <v>14</v>
      </c>
      <c r="C6517" s="256" t="n">
        <v>7</v>
      </c>
      <c r="D6517" s="256" t="n">
        <v>0</v>
      </c>
      <c r="E6517" s="256" t="n">
        <v>0</v>
      </c>
      <c r="F6517" s="256" t="n">
        <v>0</v>
      </c>
      <c r="G6517" s="256" t="n">
        <v>8</v>
      </c>
      <c r="H6517" s="257" t="n">
        <v>13</v>
      </c>
    </row>
    <row r="6518" customFormat="false" ht="12.75" hidden="false" customHeight="false" outlineLevel="0" collapsed="false">
      <c r="A6518" s="255" t="s">
        <v>486</v>
      </c>
      <c r="B6518" s="256" t="n">
        <v>0</v>
      </c>
      <c r="C6518" s="256" t="n">
        <v>0</v>
      </c>
      <c r="D6518" s="256" t="n">
        <v>0</v>
      </c>
      <c r="E6518" s="256" t="n">
        <v>0</v>
      </c>
      <c r="F6518" s="256" t="n">
        <v>0</v>
      </c>
      <c r="G6518" s="256" t="n">
        <v>0</v>
      </c>
      <c r="H6518" s="257" t="n">
        <v>0</v>
      </c>
    </row>
    <row r="6519" customFormat="false" ht="12.75" hidden="false" customHeight="false" outlineLevel="0" collapsed="false">
      <c r="A6519" s="255" t="s">
        <v>487</v>
      </c>
      <c r="B6519" s="256" t="n">
        <v>0</v>
      </c>
      <c r="C6519" s="256" t="n">
        <v>0</v>
      </c>
      <c r="D6519" s="256" t="n">
        <v>0</v>
      </c>
      <c r="E6519" s="256" t="n">
        <v>0</v>
      </c>
      <c r="F6519" s="256" t="n">
        <v>0</v>
      </c>
      <c r="G6519" s="256" t="n">
        <v>0</v>
      </c>
      <c r="H6519" s="257" t="n">
        <v>0</v>
      </c>
    </row>
    <row r="6520" customFormat="false" ht="12.75" hidden="false" customHeight="false" outlineLevel="0" collapsed="false">
      <c r="A6520" s="255" t="s">
        <v>488</v>
      </c>
      <c r="B6520" s="256" t="n">
        <v>67</v>
      </c>
      <c r="C6520" s="256" t="n">
        <v>10</v>
      </c>
      <c r="D6520" s="256" t="n">
        <v>0</v>
      </c>
      <c r="E6520" s="256" t="n">
        <v>-17</v>
      </c>
      <c r="F6520" s="256" t="n">
        <v>0</v>
      </c>
      <c r="G6520" s="256" t="n">
        <v>23</v>
      </c>
      <c r="H6520" s="257" t="n">
        <v>37</v>
      </c>
    </row>
    <row r="6521" customFormat="false" ht="12.75" hidden="false" customHeight="false" outlineLevel="0" collapsed="false">
      <c r="A6521" s="255" t="s">
        <v>489</v>
      </c>
      <c r="B6521" s="256" t="n">
        <v>375</v>
      </c>
      <c r="C6521" s="256" t="n">
        <v>18</v>
      </c>
      <c r="D6521" s="256" t="n">
        <v>0</v>
      </c>
      <c r="E6521" s="256" t="n">
        <v>2</v>
      </c>
      <c r="F6521" s="256" t="n">
        <v>0</v>
      </c>
      <c r="G6521" s="256" t="n">
        <v>20</v>
      </c>
      <c r="H6521" s="257" t="n">
        <v>375</v>
      </c>
    </row>
    <row r="6522" customFormat="false" ht="12.75" hidden="false" customHeight="false" outlineLevel="0" collapsed="false">
      <c r="A6522" s="255" t="s">
        <v>24</v>
      </c>
      <c r="B6522" s="256" t="n">
        <v>0</v>
      </c>
      <c r="C6522" s="256" t="n">
        <v>0</v>
      </c>
      <c r="D6522" s="256" t="n">
        <v>0</v>
      </c>
      <c r="E6522" s="256" t="n">
        <v>0</v>
      </c>
      <c r="F6522" s="256" t="n">
        <v>0</v>
      </c>
      <c r="G6522" s="256" t="n">
        <v>0</v>
      </c>
      <c r="H6522" s="257" t="n">
        <v>0</v>
      </c>
    </row>
    <row r="6523" customFormat="false" ht="12.75" hidden="false" customHeight="false" outlineLevel="0" collapsed="false">
      <c r="A6523" s="255" t="s">
        <v>490</v>
      </c>
      <c r="B6523" s="256" t="n">
        <v>0</v>
      </c>
      <c r="C6523" s="256" t="n">
        <v>0</v>
      </c>
      <c r="D6523" s="256" t="n">
        <v>0</v>
      </c>
      <c r="E6523" s="256" t="n">
        <v>0</v>
      </c>
      <c r="F6523" s="256" t="n">
        <v>0</v>
      </c>
      <c r="G6523" s="256" t="n">
        <v>0</v>
      </c>
      <c r="H6523" s="257" t="n">
        <v>0</v>
      </c>
    </row>
    <row r="6524" customFormat="false" ht="12.75" hidden="false" customHeight="false" outlineLevel="0" collapsed="false">
      <c r="A6524" s="255" t="s">
        <v>491</v>
      </c>
      <c r="B6524" s="256" t="n">
        <v>0</v>
      </c>
      <c r="C6524" s="256" t="n">
        <v>0</v>
      </c>
      <c r="D6524" s="256" t="n">
        <v>0</v>
      </c>
      <c r="E6524" s="256" t="n">
        <v>0</v>
      </c>
      <c r="F6524" s="256" t="n">
        <v>0</v>
      </c>
      <c r="G6524" s="256" t="n">
        <v>0</v>
      </c>
      <c r="H6524" s="257" t="n">
        <v>0</v>
      </c>
    </row>
    <row r="6525" customFormat="false" ht="12.75" hidden="false" customHeight="false" outlineLevel="0" collapsed="false">
      <c r="A6525" s="255" t="s">
        <v>492</v>
      </c>
      <c r="B6525" s="256" t="n">
        <v>1</v>
      </c>
      <c r="C6525" s="256" t="n">
        <v>0</v>
      </c>
      <c r="D6525" s="256" t="n">
        <v>1</v>
      </c>
      <c r="E6525" s="256" t="n">
        <v>0</v>
      </c>
      <c r="F6525" s="256" t="n">
        <v>0</v>
      </c>
      <c r="G6525" s="256" t="n">
        <v>0</v>
      </c>
      <c r="H6525" s="257" t="n">
        <v>0</v>
      </c>
    </row>
    <row r="6526" customFormat="false" ht="13.5" hidden="false" customHeight="false" outlineLevel="0" collapsed="false">
      <c r="A6526" s="259" t="s">
        <v>493</v>
      </c>
      <c r="B6526" s="260" t="n">
        <v>0</v>
      </c>
      <c r="C6526" s="260" t="n">
        <v>0</v>
      </c>
      <c r="D6526" s="260" t="n">
        <v>0</v>
      </c>
      <c r="E6526" s="260" t="n">
        <v>0</v>
      </c>
      <c r="F6526" s="260" t="n">
        <v>0</v>
      </c>
      <c r="G6526" s="260" t="n">
        <v>0</v>
      </c>
      <c r="H6526" s="261" t="n">
        <v>0</v>
      </c>
    </row>
    <row r="6527" customFormat="false" ht="13.5" hidden="false" customHeight="false" outlineLevel="0" collapsed="false">
      <c r="A6527" s="262" t="s">
        <v>244</v>
      </c>
      <c r="B6527" s="263" t="n">
        <f aca="false">SUM(B6505:B6526)</f>
        <v>1802</v>
      </c>
      <c r="C6527" s="263" t="n">
        <f aca="false">SUM(C6505:C6526)</f>
        <v>453</v>
      </c>
      <c r="D6527" s="263" t="n">
        <f aca="false">SUM(D6505:D6526)</f>
        <v>96</v>
      </c>
      <c r="E6527" s="263" t="n">
        <f aca="false">SUM(E6505:E6526)</f>
        <v>-45</v>
      </c>
      <c r="F6527" s="263" t="n">
        <f aca="false">SUM(F6505:F6526)</f>
        <v>2</v>
      </c>
      <c r="G6527" s="263" t="n">
        <f aca="false">SUM(G6505:G6526)</f>
        <v>387</v>
      </c>
      <c r="H6527" s="264" t="n">
        <f aca="false">SUM(H6505:H6526)</f>
        <v>1729</v>
      </c>
    </row>
    <row r="6528" customFormat="false" ht="13.5" hidden="false" customHeight="false" outlineLevel="0" collapsed="false"/>
    <row r="6529" customFormat="false" ht="13.5" hidden="false" customHeight="true" outlineLevel="0" collapsed="false">
      <c r="A6529" s="272" t="s">
        <v>743</v>
      </c>
      <c r="B6529" s="283" t="s">
        <v>400</v>
      </c>
      <c r="C6529" s="283"/>
      <c r="D6529" s="283"/>
      <c r="E6529" s="283"/>
      <c r="F6529" s="283"/>
      <c r="G6529" s="283"/>
      <c r="H6529" s="283"/>
    </row>
    <row r="6530" customFormat="false" ht="54" hidden="false" customHeight="true" outlineLevel="0" collapsed="false">
      <c r="A6530" s="272"/>
      <c r="B6530" s="248" t="s">
        <v>458</v>
      </c>
      <c r="C6530" s="249" t="s">
        <v>459</v>
      </c>
      <c r="D6530" s="249" t="s">
        <v>460</v>
      </c>
      <c r="E6530" s="249" t="s">
        <v>461</v>
      </c>
      <c r="F6530" s="249" t="s">
        <v>462</v>
      </c>
      <c r="G6530" s="249" t="s">
        <v>463</v>
      </c>
      <c r="H6530" s="249" t="s">
        <v>464</v>
      </c>
    </row>
    <row r="6531" customFormat="false" ht="13.5" hidden="false" customHeight="false" outlineLevel="0" collapsed="false">
      <c r="A6531" s="272"/>
      <c r="B6531" s="250" t="s">
        <v>465</v>
      </c>
      <c r="C6531" s="250" t="s">
        <v>466</v>
      </c>
      <c r="D6531" s="250" t="s">
        <v>467</v>
      </c>
      <c r="E6531" s="250" t="s">
        <v>468</v>
      </c>
      <c r="F6531" s="250" t="s">
        <v>469</v>
      </c>
      <c r="G6531" s="250" t="s">
        <v>470</v>
      </c>
      <c r="H6531" s="250" t="s">
        <v>471</v>
      </c>
    </row>
    <row r="6532" customFormat="false" ht="13.5" hidden="false" customHeight="true" outlineLevel="0" collapsed="false">
      <c r="A6532" s="272"/>
      <c r="B6532" s="268" t="s">
        <v>472</v>
      </c>
      <c r="C6532" s="268"/>
      <c r="D6532" s="268"/>
      <c r="E6532" s="268"/>
      <c r="F6532" s="268"/>
      <c r="G6532" s="268"/>
      <c r="H6532" s="268"/>
    </row>
    <row r="6533" customFormat="false" ht="12.75" hidden="false" customHeight="false" outlineLevel="0" collapsed="false">
      <c r="A6533" s="252" t="s">
        <v>473</v>
      </c>
      <c r="B6533" s="253" t="n">
        <v>0</v>
      </c>
      <c r="C6533" s="253" t="n">
        <v>0</v>
      </c>
      <c r="D6533" s="253" t="n">
        <v>0</v>
      </c>
      <c r="E6533" s="253" t="n">
        <v>0</v>
      </c>
      <c r="F6533" s="253" t="n">
        <v>0</v>
      </c>
      <c r="G6533" s="253" t="n">
        <v>0</v>
      </c>
      <c r="H6533" s="254" t="n">
        <v>0</v>
      </c>
    </row>
    <row r="6534" customFormat="false" ht="12.75" hidden="false" customHeight="false" outlineLevel="0" collapsed="false">
      <c r="A6534" s="255" t="s">
        <v>474</v>
      </c>
      <c r="B6534" s="256" t="n">
        <v>0</v>
      </c>
      <c r="C6534" s="256" t="n">
        <v>0</v>
      </c>
      <c r="D6534" s="256" t="n">
        <v>0</v>
      </c>
      <c r="E6534" s="256" t="n">
        <v>0</v>
      </c>
      <c r="F6534" s="256" t="n">
        <v>0</v>
      </c>
      <c r="G6534" s="256" t="n">
        <v>0</v>
      </c>
      <c r="H6534" s="257" t="n">
        <v>0</v>
      </c>
    </row>
    <row r="6535" customFormat="false" ht="12.75" hidden="false" customHeight="false" outlineLevel="0" collapsed="false">
      <c r="A6535" s="255" t="s">
        <v>475</v>
      </c>
      <c r="B6535" s="256" t="n">
        <v>0</v>
      </c>
      <c r="C6535" s="256" t="n">
        <v>0</v>
      </c>
      <c r="D6535" s="256" t="n">
        <v>0</v>
      </c>
      <c r="E6535" s="256" t="n">
        <v>0</v>
      </c>
      <c r="F6535" s="256" t="n">
        <v>0</v>
      </c>
      <c r="G6535" s="256" t="n">
        <v>0</v>
      </c>
      <c r="H6535" s="257" t="n">
        <v>0</v>
      </c>
    </row>
    <row r="6536" customFormat="false" ht="12.75" hidden="false" customHeight="false" outlineLevel="0" collapsed="false">
      <c r="A6536" s="255" t="s">
        <v>476</v>
      </c>
      <c r="B6536" s="256" t="n">
        <v>4</v>
      </c>
      <c r="C6536" s="256" t="n">
        <v>0</v>
      </c>
      <c r="D6536" s="256" t="n">
        <v>0</v>
      </c>
      <c r="E6536" s="256" t="n">
        <v>0</v>
      </c>
      <c r="F6536" s="256" t="n">
        <v>0</v>
      </c>
      <c r="G6536" s="256" t="n">
        <v>1</v>
      </c>
      <c r="H6536" s="257" t="n">
        <v>3</v>
      </c>
    </row>
    <row r="6537" customFormat="false" ht="12.75" hidden="false" customHeight="false" outlineLevel="0" collapsed="false">
      <c r="A6537" s="255" t="s">
        <v>477</v>
      </c>
      <c r="B6537" s="256" t="n">
        <v>0</v>
      </c>
      <c r="C6537" s="256" t="n">
        <v>0</v>
      </c>
      <c r="D6537" s="256" t="n">
        <v>0</v>
      </c>
      <c r="E6537" s="256" t="n">
        <v>0</v>
      </c>
      <c r="F6537" s="256" t="n">
        <v>0</v>
      </c>
      <c r="G6537" s="256" t="n">
        <v>0</v>
      </c>
      <c r="H6537" s="257" t="n">
        <v>0</v>
      </c>
    </row>
    <row r="6538" customFormat="false" ht="12.75" hidden="false" customHeight="false" outlineLevel="0" collapsed="false">
      <c r="A6538" s="255" t="s">
        <v>478</v>
      </c>
      <c r="B6538" s="256" t="n">
        <v>0</v>
      </c>
      <c r="C6538" s="256" t="n">
        <v>0</v>
      </c>
      <c r="D6538" s="256" t="n">
        <v>0</v>
      </c>
      <c r="E6538" s="256" t="n">
        <v>0</v>
      </c>
      <c r="F6538" s="256" t="n">
        <v>0</v>
      </c>
      <c r="G6538" s="256" t="n">
        <v>0</v>
      </c>
      <c r="H6538" s="257" t="n">
        <v>0</v>
      </c>
    </row>
    <row r="6539" customFormat="false" ht="12.75" hidden="false" customHeight="false" outlineLevel="0" collapsed="false">
      <c r="A6539" s="255" t="s">
        <v>479</v>
      </c>
      <c r="B6539" s="256" t="n">
        <v>4</v>
      </c>
      <c r="C6539" s="256" t="n">
        <v>4</v>
      </c>
      <c r="D6539" s="256" t="n">
        <v>0</v>
      </c>
      <c r="E6539" s="256" t="n">
        <v>0</v>
      </c>
      <c r="F6539" s="256" t="n">
        <v>0</v>
      </c>
      <c r="G6539" s="256" t="n">
        <v>3</v>
      </c>
      <c r="H6539" s="257" t="n">
        <v>5</v>
      </c>
    </row>
    <row r="6540" customFormat="false" ht="12.75" hidden="false" customHeight="false" outlineLevel="0" collapsed="false">
      <c r="A6540" s="255" t="s">
        <v>480</v>
      </c>
      <c r="B6540" s="256" t="n">
        <v>19</v>
      </c>
      <c r="C6540" s="256" t="n">
        <v>2</v>
      </c>
      <c r="D6540" s="256" t="n">
        <v>1</v>
      </c>
      <c r="E6540" s="256" t="n">
        <v>0</v>
      </c>
      <c r="F6540" s="256" t="n">
        <v>0</v>
      </c>
      <c r="G6540" s="256" t="n">
        <v>4</v>
      </c>
      <c r="H6540" s="257" t="n">
        <v>16</v>
      </c>
    </row>
    <row r="6541" customFormat="false" ht="12.75" hidden="false" customHeight="false" outlineLevel="0" collapsed="false">
      <c r="A6541" s="255" t="s">
        <v>481</v>
      </c>
      <c r="B6541" s="256" t="n">
        <v>102</v>
      </c>
      <c r="C6541" s="256" t="n">
        <v>13</v>
      </c>
      <c r="D6541" s="256" t="n">
        <v>2</v>
      </c>
      <c r="E6541" s="256" t="n">
        <v>0</v>
      </c>
      <c r="F6541" s="256" t="n">
        <v>0</v>
      </c>
      <c r="G6541" s="256" t="n">
        <v>19</v>
      </c>
      <c r="H6541" s="257" t="n">
        <v>94</v>
      </c>
    </row>
    <row r="6542" customFormat="false" ht="12.75" hidden="false" customHeight="false" outlineLevel="0" collapsed="false">
      <c r="A6542" s="255" t="s">
        <v>482</v>
      </c>
      <c r="B6542" s="256" t="n">
        <v>0</v>
      </c>
      <c r="C6542" s="256" t="n">
        <v>0</v>
      </c>
      <c r="D6542" s="256" t="n">
        <v>0</v>
      </c>
      <c r="E6542" s="256" t="n">
        <v>0</v>
      </c>
      <c r="F6542" s="256" t="n">
        <v>0</v>
      </c>
      <c r="G6542" s="256" t="n">
        <v>0</v>
      </c>
      <c r="H6542" s="257" t="n">
        <v>0</v>
      </c>
    </row>
    <row r="6543" customFormat="false" ht="12.75" hidden="false" customHeight="false" outlineLevel="0" collapsed="false">
      <c r="A6543" s="255" t="s">
        <v>483</v>
      </c>
      <c r="B6543" s="256" t="n">
        <v>15</v>
      </c>
      <c r="C6543" s="256" t="n">
        <v>0</v>
      </c>
      <c r="D6543" s="256" t="n">
        <v>15</v>
      </c>
      <c r="E6543" s="256" t="n">
        <v>0</v>
      </c>
      <c r="F6543" s="256" t="n">
        <v>0</v>
      </c>
      <c r="G6543" s="256" t="n">
        <v>0</v>
      </c>
      <c r="H6543" s="257" t="n">
        <v>0</v>
      </c>
    </row>
    <row r="6544" customFormat="false" ht="12.75" hidden="false" customHeight="false" outlineLevel="0" collapsed="false">
      <c r="A6544" s="258" t="s">
        <v>484</v>
      </c>
      <c r="B6544" s="256"/>
      <c r="C6544" s="256"/>
      <c r="D6544" s="256"/>
      <c r="E6544" s="256"/>
      <c r="F6544" s="256"/>
      <c r="G6544" s="256"/>
      <c r="H6544" s="257"/>
    </row>
    <row r="6545" customFormat="false" ht="12.75" hidden="false" customHeight="false" outlineLevel="0" collapsed="false">
      <c r="A6545" s="255" t="s">
        <v>507</v>
      </c>
      <c r="B6545" s="256" t="n">
        <v>0</v>
      </c>
      <c r="C6545" s="256" t="n">
        <v>2</v>
      </c>
      <c r="D6545" s="256" t="n">
        <v>0</v>
      </c>
      <c r="E6545" s="256" t="n">
        <v>0</v>
      </c>
      <c r="F6545" s="256" t="n">
        <v>0</v>
      </c>
      <c r="G6545" s="256" t="n">
        <v>0</v>
      </c>
      <c r="H6545" s="257" t="n">
        <v>2</v>
      </c>
    </row>
    <row r="6546" customFormat="false" ht="12.75" hidden="false" customHeight="false" outlineLevel="0" collapsed="false">
      <c r="A6546" s="255" t="s">
        <v>486</v>
      </c>
      <c r="B6546" s="256" t="n">
        <v>0</v>
      </c>
      <c r="C6546" s="256" t="n">
        <v>0</v>
      </c>
      <c r="D6546" s="256" t="n">
        <v>0</v>
      </c>
      <c r="E6546" s="256" t="n">
        <v>0</v>
      </c>
      <c r="F6546" s="256" t="n">
        <v>0</v>
      </c>
      <c r="G6546" s="256" t="n">
        <v>0</v>
      </c>
      <c r="H6546" s="257" t="n">
        <v>0</v>
      </c>
    </row>
    <row r="6547" customFormat="false" ht="12.75" hidden="false" customHeight="false" outlineLevel="0" collapsed="false">
      <c r="A6547" s="255" t="s">
        <v>487</v>
      </c>
      <c r="B6547" s="256" t="n">
        <v>0</v>
      </c>
      <c r="C6547" s="256" t="n">
        <v>0</v>
      </c>
      <c r="D6547" s="256" t="n">
        <v>0</v>
      </c>
      <c r="E6547" s="256" t="n">
        <v>0</v>
      </c>
      <c r="F6547" s="256" t="n">
        <v>0</v>
      </c>
      <c r="G6547" s="256" t="n">
        <v>0</v>
      </c>
      <c r="H6547" s="257" t="n">
        <v>0</v>
      </c>
    </row>
    <row r="6548" customFormat="false" ht="12.75" hidden="false" customHeight="false" outlineLevel="0" collapsed="false">
      <c r="A6548" s="255" t="s">
        <v>488</v>
      </c>
      <c r="B6548" s="256" t="n">
        <v>4</v>
      </c>
      <c r="C6548" s="256" t="n">
        <v>0</v>
      </c>
      <c r="D6548" s="256" t="n">
        <v>0</v>
      </c>
      <c r="E6548" s="256" t="n">
        <v>0</v>
      </c>
      <c r="F6548" s="256" t="n">
        <v>0</v>
      </c>
      <c r="G6548" s="256" t="n">
        <v>0</v>
      </c>
      <c r="H6548" s="257" t="n">
        <v>4</v>
      </c>
    </row>
    <row r="6549" customFormat="false" ht="12.75" hidden="false" customHeight="false" outlineLevel="0" collapsed="false">
      <c r="A6549" s="255" t="s">
        <v>489</v>
      </c>
      <c r="B6549" s="256" t="n">
        <v>6</v>
      </c>
      <c r="C6549" s="256" t="n">
        <v>0</v>
      </c>
      <c r="D6549" s="256" t="n">
        <v>0</v>
      </c>
      <c r="E6549" s="256" t="n">
        <v>0</v>
      </c>
      <c r="F6549" s="256" t="n">
        <v>0</v>
      </c>
      <c r="G6549" s="256" t="n">
        <v>0</v>
      </c>
      <c r="H6549" s="257" t="n">
        <v>6</v>
      </c>
    </row>
    <row r="6550" customFormat="false" ht="12.75" hidden="false" customHeight="false" outlineLevel="0" collapsed="false">
      <c r="A6550" s="255" t="s">
        <v>24</v>
      </c>
      <c r="B6550" s="256" t="n">
        <v>0</v>
      </c>
      <c r="C6550" s="256" t="n">
        <v>0</v>
      </c>
      <c r="D6550" s="256" t="n">
        <v>0</v>
      </c>
      <c r="E6550" s="256" t="n">
        <v>0</v>
      </c>
      <c r="F6550" s="256" t="n">
        <v>0</v>
      </c>
      <c r="G6550" s="256" t="n">
        <v>0</v>
      </c>
      <c r="H6550" s="257" t="n">
        <v>0</v>
      </c>
    </row>
    <row r="6551" customFormat="false" ht="12.75" hidden="false" customHeight="false" outlineLevel="0" collapsed="false">
      <c r="A6551" s="255" t="s">
        <v>490</v>
      </c>
      <c r="B6551" s="256" t="n">
        <v>0</v>
      </c>
      <c r="C6551" s="256" t="n">
        <v>0</v>
      </c>
      <c r="D6551" s="256" t="n">
        <v>0</v>
      </c>
      <c r="E6551" s="256" t="n">
        <v>0</v>
      </c>
      <c r="F6551" s="256" t="n">
        <v>0</v>
      </c>
      <c r="G6551" s="256" t="n">
        <v>0</v>
      </c>
      <c r="H6551" s="257" t="n">
        <v>0</v>
      </c>
    </row>
    <row r="6552" customFormat="false" ht="12.75" hidden="false" customHeight="false" outlineLevel="0" collapsed="false">
      <c r="A6552" s="255" t="s">
        <v>491</v>
      </c>
      <c r="B6552" s="256" t="n">
        <v>0</v>
      </c>
      <c r="C6552" s="256" t="n">
        <v>0</v>
      </c>
      <c r="D6552" s="256" t="n">
        <v>0</v>
      </c>
      <c r="E6552" s="256" t="n">
        <v>0</v>
      </c>
      <c r="F6552" s="256" t="n">
        <v>0</v>
      </c>
      <c r="G6552" s="256" t="n">
        <v>0</v>
      </c>
      <c r="H6552" s="257" t="n">
        <v>0</v>
      </c>
    </row>
    <row r="6553" customFormat="false" ht="12.75" hidden="false" customHeight="false" outlineLevel="0" collapsed="false">
      <c r="A6553" s="255" t="s">
        <v>492</v>
      </c>
      <c r="B6553" s="256" t="n">
        <v>0</v>
      </c>
      <c r="C6553" s="256" t="n">
        <v>0</v>
      </c>
      <c r="D6553" s="256" t="n">
        <v>0</v>
      </c>
      <c r="E6553" s="256" t="n">
        <v>0</v>
      </c>
      <c r="F6553" s="256" t="n">
        <v>0</v>
      </c>
      <c r="G6553" s="256" t="n">
        <v>0</v>
      </c>
      <c r="H6553" s="257" t="n">
        <v>0</v>
      </c>
    </row>
    <row r="6554" customFormat="false" ht="13.5" hidden="false" customHeight="false" outlineLevel="0" collapsed="false">
      <c r="A6554" s="259" t="s">
        <v>493</v>
      </c>
      <c r="B6554" s="260" t="n">
        <v>0</v>
      </c>
      <c r="C6554" s="260" t="n">
        <v>0</v>
      </c>
      <c r="D6554" s="260" t="n">
        <v>0</v>
      </c>
      <c r="E6554" s="260" t="n">
        <v>0</v>
      </c>
      <c r="F6554" s="260" t="n">
        <v>0</v>
      </c>
      <c r="G6554" s="260" t="n">
        <v>0</v>
      </c>
      <c r="H6554" s="261" t="n">
        <v>0</v>
      </c>
    </row>
    <row r="6555" customFormat="false" ht="13.5" hidden="false" customHeight="false" outlineLevel="0" collapsed="false">
      <c r="A6555" s="262" t="s">
        <v>244</v>
      </c>
      <c r="B6555" s="263" t="n">
        <f aca="false">SUM(B6533:B6554)</f>
        <v>154</v>
      </c>
      <c r="C6555" s="263" t="n">
        <f aca="false">SUM(C6533:C6554)</f>
        <v>21</v>
      </c>
      <c r="D6555" s="263" t="n">
        <f aca="false">SUM(D6533:D6554)</f>
        <v>18</v>
      </c>
      <c r="E6555" s="263" t="n">
        <f aca="false">SUM(E6533:E6554)</f>
        <v>0</v>
      </c>
      <c r="F6555" s="263" t="n">
        <f aca="false">SUM(F6533:F6554)</f>
        <v>0</v>
      </c>
      <c r="G6555" s="263" t="n">
        <f aca="false">SUM(G6533:G6554)</f>
        <v>27</v>
      </c>
      <c r="H6555" s="264" t="n">
        <f aca="false">SUM(H6533:H6554)</f>
        <v>130</v>
      </c>
    </row>
    <row r="6556" customFormat="false" ht="13.5" hidden="false" customHeight="false" outlineLevel="0" collapsed="false"/>
    <row r="6557" customFormat="false" ht="13.5" hidden="false" customHeight="true" outlineLevel="0" collapsed="false">
      <c r="A6557" s="272" t="s">
        <v>744</v>
      </c>
      <c r="B6557" s="283" t="s">
        <v>402</v>
      </c>
      <c r="C6557" s="283"/>
      <c r="D6557" s="283"/>
      <c r="E6557" s="283"/>
      <c r="F6557" s="283"/>
      <c r="G6557" s="283"/>
      <c r="H6557" s="283"/>
    </row>
    <row r="6558" customFormat="false" ht="56.25" hidden="false" customHeight="true" outlineLevel="0" collapsed="false">
      <c r="A6558" s="272"/>
      <c r="B6558" s="248" t="s">
        <v>458</v>
      </c>
      <c r="C6558" s="249" t="s">
        <v>459</v>
      </c>
      <c r="D6558" s="249" t="s">
        <v>460</v>
      </c>
      <c r="E6558" s="249" t="s">
        <v>461</v>
      </c>
      <c r="F6558" s="249" t="s">
        <v>462</v>
      </c>
      <c r="G6558" s="249" t="s">
        <v>463</v>
      </c>
      <c r="H6558" s="249" t="s">
        <v>464</v>
      </c>
    </row>
    <row r="6559" customFormat="false" ht="13.5" hidden="false" customHeight="false" outlineLevel="0" collapsed="false">
      <c r="A6559" s="272"/>
      <c r="B6559" s="250" t="s">
        <v>465</v>
      </c>
      <c r="C6559" s="250" t="s">
        <v>466</v>
      </c>
      <c r="D6559" s="250" t="s">
        <v>467</v>
      </c>
      <c r="E6559" s="250" t="s">
        <v>468</v>
      </c>
      <c r="F6559" s="250" t="s">
        <v>469</v>
      </c>
      <c r="G6559" s="250" t="s">
        <v>470</v>
      </c>
      <c r="H6559" s="250" t="s">
        <v>471</v>
      </c>
    </row>
    <row r="6560" customFormat="false" ht="13.5" hidden="false" customHeight="true" outlineLevel="0" collapsed="false">
      <c r="A6560" s="272"/>
      <c r="B6560" s="268" t="s">
        <v>472</v>
      </c>
      <c r="C6560" s="268"/>
      <c r="D6560" s="268"/>
      <c r="E6560" s="268"/>
      <c r="F6560" s="268"/>
      <c r="G6560" s="268"/>
      <c r="H6560" s="268"/>
    </row>
    <row r="6561" customFormat="false" ht="12.75" hidden="false" customHeight="false" outlineLevel="0" collapsed="false">
      <c r="A6561" s="252" t="s">
        <v>473</v>
      </c>
      <c r="B6561" s="253" t="n">
        <v>205</v>
      </c>
      <c r="C6561" s="253" t="n">
        <v>8</v>
      </c>
      <c r="D6561" s="253" t="n">
        <v>0</v>
      </c>
      <c r="E6561" s="253" t="n">
        <v>0</v>
      </c>
      <c r="F6561" s="253" t="n">
        <v>0</v>
      </c>
      <c r="G6561" s="253" t="n">
        <v>1</v>
      </c>
      <c r="H6561" s="254" t="n">
        <v>212</v>
      </c>
    </row>
    <row r="6562" customFormat="false" ht="12.75" hidden="false" customHeight="false" outlineLevel="0" collapsed="false">
      <c r="A6562" s="255" t="s">
        <v>474</v>
      </c>
      <c r="B6562" s="256" t="n">
        <v>23</v>
      </c>
      <c r="C6562" s="256" t="n">
        <v>0</v>
      </c>
      <c r="D6562" s="256" t="n">
        <v>0</v>
      </c>
      <c r="E6562" s="256" t="n">
        <v>0</v>
      </c>
      <c r="F6562" s="256" t="n">
        <v>0</v>
      </c>
      <c r="G6562" s="256" t="n">
        <v>1</v>
      </c>
      <c r="H6562" s="257" t="n">
        <v>22</v>
      </c>
    </row>
    <row r="6563" customFormat="false" ht="12.75" hidden="false" customHeight="false" outlineLevel="0" collapsed="false">
      <c r="A6563" s="255" t="s">
        <v>475</v>
      </c>
      <c r="B6563" s="256" t="n">
        <v>398</v>
      </c>
      <c r="C6563" s="256" t="n">
        <v>52</v>
      </c>
      <c r="D6563" s="256" t="n">
        <v>0</v>
      </c>
      <c r="E6563" s="256" t="n">
        <v>0</v>
      </c>
      <c r="F6563" s="256" t="n">
        <v>0</v>
      </c>
      <c r="G6563" s="256" t="n">
        <v>7</v>
      </c>
      <c r="H6563" s="257" t="n">
        <v>443</v>
      </c>
    </row>
    <row r="6564" customFormat="false" ht="12.75" hidden="false" customHeight="false" outlineLevel="0" collapsed="false">
      <c r="A6564" s="255" t="s">
        <v>476</v>
      </c>
      <c r="B6564" s="256" t="n">
        <v>0</v>
      </c>
      <c r="C6564" s="256" t="n">
        <v>0</v>
      </c>
      <c r="D6564" s="256" t="n">
        <v>0</v>
      </c>
      <c r="E6564" s="256" t="n">
        <v>0</v>
      </c>
      <c r="F6564" s="256" t="n">
        <v>0</v>
      </c>
      <c r="G6564" s="256" t="n">
        <v>0</v>
      </c>
      <c r="H6564" s="257" t="n">
        <v>0</v>
      </c>
    </row>
    <row r="6565" customFormat="false" ht="12.75" hidden="false" customHeight="false" outlineLevel="0" collapsed="false">
      <c r="A6565" s="255" t="s">
        <v>477</v>
      </c>
      <c r="B6565" s="256" t="n">
        <v>0</v>
      </c>
      <c r="C6565" s="256" t="n">
        <v>0</v>
      </c>
      <c r="D6565" s="256" t="n">
        <v>0</v>
      </c>
      <c r="E6565" s="256" t="n">
        <v>0</v>
      </c>
      <c r="F6565" s="256" t="n">
        <v>0</v>
      </c>
      <c r="G6565" s="256" t="n">
        <v>0</v>
      </c>
      <c r="H6565" s="257" t="n">
        <v>0</v>
      </c>
    </row>
    <row r="6566" customFormat="false" ht="12.75" hidden="false" customHeight="false" outlineLevel="0" collapsed="false">
      <c r="A6566" s="255" t="s">
        <v>478</v>
      </c>
      <c r="B6566" s="256" t="n">
        <v>0</v>
      </c>
      <c r="C6566" s="256" t="n">
        <v>0</v>
      </c>
      <c r="D6566" s="256" t="n">
        <v>0</v>
      </c>
      <c r="E6566" s="256" t="n">
        <v>0</v>
      </c>
      <c r="F6566" s="256" t="n">
        <v>0</v>
      </c>
      <c r="G6566" s="256" t="n">
        <v>0</v>
      </c>
      <c r="H6566" s="257" t="n">
        <v>0</v>
      </c>
    </row>
    <row r="6567" customFormat="false" ht="12.75" hidden="false" customHeight="false" outlineLevel="0" collapsed="false">
      <c r="A6567" s="255" t="s">
        <v>479</v>
      </c>
      <c r="B6567" s="256" t="n">
        <v>7</v>
      </c>
      <c r="C6567" s="256" t="n">
        <v>4</v>
      </c>
      <c r="D6567" s="256" t="n">
        <v>0</v>
      </c>
      <c r="E6567" s="256" t="n">
        <v>0</v>
      </c>
      <c r="F6567" s="256" t="n">
        <v>2</v>
      </c>
      <c r="G6567" s="256" t="n">
        <v>4</v>
      </c>
      <c r="H6567" s="257" t="n">
        <v>9</v>
      </c>
    </row>
    <row r="6568" customFormat="false" ht="12.75" hidden="false" customHeight="false" outlineLevel="0" collapsed="false">
      <c r="A6568" s="255" t="s">
        <v>480</v>
      </c>
      <c r="B6568" s="256" t="n">
        <v>33</v>
      </c>
      <c r="C6568" s="256" t="n">
        <v>20</v>
      </c>
      <c r="D6568" s="256" t="n">
        <v>3</v>
      </c>
      <c r="E6568" s="256" t="n">
        <v>0</v>
      </c>
      <c r="F6568" s="256" t="n">
        <v>3</v>
      </c>
      <c r="G6568" s="256" t="n">
        <v>9</v>
      </c>
      <c r="H6568" s="257" t="n">
        <v>44</v>
      </c>
    </row>
    <row r="6569" customFormat="false" ht="12.75" hidden="false" customHeight="false" outlineLevel="0" collapsed="false">
      <c r="A6569" s="255" t="s">
        <v>481</v>
      </c>
      <c r="B6569" s="256" t="n">
        <v>1718</v>
      </c>
      <c r="C6569" s="256" t="n">
        <v>119</v>
      </c>
      <c r="D6569" s="256" t="n">
        <v>0</v>
      </c>
      <c r="E6569" s="256" t="n">
        <v>0</v>
      </c>
      <c r="F6569" s="256" t="n">
        <v>44</v>
      </c>
      <c r="G6569" s="256" t="n">
        <v>179</v>
      </c>
      <c r="H6569" s="257" t="n">
        <v>1702</v>
      </c>
    </row>
    <row r="6570" customFormat="false" ht="12.75" hidden="false" customHeight="false" outlineLevel="0" collapsed="false">
      <c r="A6570" s="255" t="s">
        <v>482</v>
      </c>
      <c r="B6570" s="256" t="n">
        <v>33</v>
      </c>
      <c r="C6570" s="256" t="n">
        <v>98</v>
      </c>
      <c r="D6570" s="256" t="n">
        <v>0</v>
      </c>
      <c r="E6570" s="256" t="n">
        <v>0</v>
      </c>
      <c r="F6570" s="256" t="n">
        <v>-17</v>
      </c>
      <c r="G6570" s="256" t="n">
        <v>0</v>
      </c>
      <c r="H6570" s="257" t="n">
        <v>114</v>
      </c>
    </row>
    <row r="6571" customFormat="false" ht="12.75" hidden="false" customHeight="false" outlineLevel="0" collapsed="false">
      <c r="A6571" s="255" t="s">
        <v>483</v>
      </c>
      <c r="B6571" s="256" t="n">
        <v>3</v>
      </c>
      <c r="C6571" s="256" t="n">
        <v>1</v>
      </c>
      <c r="D6571" s="256" t="n">
        <v>0</v>
      </c>
      <c r="E6571" s="256" t="n">
        <v>0</v>
      </c>
      <c r="F6571" s="256" t="n">
        <v>0</v>
      </c>
      <c r="G6571" s="256" t="n">
        <v>0</v>
      </c>
      <c r="H6571" s="257" t="n">
        <v>4</v>
      </c>
    </row>
    <row r="6572" customFormat="false" ht="12.75" hidden="false" customHeight="false" outlineLevel="0" collapsed="false">
      <c r="A6572" s="258" t="s">
        <v>484</v>
      </c>
      <c r="B6572" s="256"/>
      <c r="C6572" s="256"/>
      <c r="D6572" s="256"/>
      <c r="E6572" s="256"/>
      <c r="F6572" s="256"/>
      <c r="G6572" s="256"/>
      <c r="H6572" s="257"/>
    </row>
    <row r="6573" customFormat="false" ht="12.75" hidden="false" customHeight="false" outlineLevel="0" collapsed="false">
      <c r="A6573" s="255" t="s">
        <v>507</v>
      </c>
      <c r="B6573" s="256" t="n">
        <v>0</v>
      </c>
      <c r="C6573" s="256" t="n">
        <v>0</v>
      </c>
      <c r="D6573" s="256" t="n">
        <v>0</v>
      </c>
      <c r="E6573" s="256" t="n">
        <v>0</v>
      </c>
      <c r="F6573" s="256" t="n">
        <v>0</v>
      </c>
      <c r="G6573" s="256" t="n">
        <v>0</v>
      </c>
      <c r="H6573" s="257" t="n">
        <v>0</v>
      </c>
    </row>
    <row r="6574" customFormat="false" ht="12.75" hidden="false" customHeight="false" outlineLevel="0" collapsed="false">
      <c r="A6574" s="255" t="s">
        <v>486</v>
      </c>
      <c r="B6574" s="256" t="n">
        <v>0</v>
      </c>
      <c r="C6574" s="256" t="n">
        <v>0</v>
      </c>
      <c r="D6574" s="256" t="n">
        <v>0</v>
      </c>
      <c r="E6574" s="256" t="n">
        <v>0</v>
      </c>
      <c r="F6574" s="256" t="n">
        <v>0</v>
      </c>
      <c r="G6574" s="256" t="n">
        <v>0</v>
      </c>
      <c r="H6574" s="257" t="n">
        <v>0</v>
      </c>
    </row>
    <row r="6575" customFormat="false" ht="12.75" hidden="false" customHeight="false" outlineLevel="0" collapsed="false">
      <c r="A6575" s="255" t="s">
        <v>487</v>
      </c>
      <c r="B6575" s="256" t="n">
        <v>0</v>
      </c>
      <c r="C6575" s="256" t="n">
        <v>0</v>
      </c>
      <c r="D6575" s="256" t="n">
        <v>0</v>
      </c>
      <c r="E6575" s="256" t="n">
        <v>0</v>
      </c>
      <c r="F6575" s="256" t="n">
        <v>0</v>
      </c>
      <c r="G6575" s="256" t="n">
        <v>0</v>
      </c>
      <c r="H6575" s="257" t="n">
        <v>0</v>
      </c>
    </row>
    <row r="6576" customFormat="false" ht="12.75" hidden="false" customHeight="false" outlineLevel="0" collapsed="false">
      <c r="A6576" s="255" t="s">
        <v>488</v>
      </c>
      <c r="B6576" s="256" t="n">
        <v>0</v>
      </c>
      <c r="C6576" s="256" t="n">
        <v>0</v>
      </c>
      <c r="D6576" s="256" t="n">
        <v>0</v>
      </c>
      <c r="E6576" s="256" t="n">
        <v>0</v>
      </c>
      <c r="F6576" s="256" t="n">
        <v>0</v>
      </c>
      <c r="G6576" s="256" t="n">
        <v>0</v>
      </c>
      <c r="H6576" s="257" t="n">
        <v>0</v>
      </c>
    </row>
    <row r="6577" customFormat="false" ht="12.75" hidden="false" customHeight="false" outlineLevel="0" collapsed="false">
      <c r="A6577" s="255" t="s">
        <v>489</v>
      </c>
      <c r="B6577" s="256" t="n">
        <v>11</v>
      </c>
      <c r="C6577" s="256" t="n">
        <v>2</v>
      </c>
      <c r="D6577" s="256" t="n">
        <v>0</v>
      </c>
      <c r="E6577" s="256" t="n">
        <v>0</v>
      </c>
      <c r="F6577" s="256" t="n">
        <v>0</v>
      </c>
      <c r="G6577" s="256" t="n">
        <v>5</v>
      </c>
      <c r="H6577" s="257" t="n">
        <v>8</v>
      </c>
    </row>
    <row r="6578" customFormat="false" ht="12.75" hidden="false" customHeight="false" outlineLevel="0" collapsed="false">
      <c r="A6578" s="255" t="s">
        <v>24</v>
      </c>
      <c r="B6578" s="256" t="n">
        <v>0</v>
      </c>
      <c r="C6578" s="256" t="n">
        <v>0</v>
      </c>
      <c r="D6578" s="256" t="n">
        <v>0</v>
      </c>
      <c r="E6578" s="256" t="n">
        <v>0</v>
      </c>
      <c r="F6578" s="256" t="n">
        <v>0</v>
      </c>
      <c r="G6578" s="256" t="n">
        <v>0</v>
      </c>
      <c r="H6578" s="257" t="n">
        <v>0</v>
      </c>
    </row>
    <row r="6579" customFormat="false" ht="12.75" hidden="false" customHeight="false" outlineLevel="0" collapsed="false">
      <c r="A6579" s="255" t="s">
        <v>490</v>
      </c>
      <c r="B6579" s="256" t="n">
        <v>0</v>
      </c>
      <c r="C6579" s="256" t="n">
        <v>0</v>
      </c>
      <c r="D6579" s="256" t="n">
        <v>0</v>
      </c>
      <c r="E6579" s="256" t="n">
        <v>0</v>
      </c>
      <c r="F6579" s="256" t="n">
        <v>0</v>
      </c>
      <c r="G6579" s="256" t="n">
        <v>0</v>
      </c>
      <c r="H6579" s="257" t="n">
        <v>0</v>
      </c>
    </row>
    <row r="6580" customFormat="false" ht="12.75" hidden="false" customHeight="false" outlineLevel="0" collapsed="false">
      <c r="A6580" s="255" t="s">
        <v>491</v>
      </c>
      <c r="B6580" s="256" t="n">
        <v>0</v>
      </c>
      <c r="C6580" s="256" t="n">
        <v>0</v>
      </c>
      <c r="D6580" s="256" t="n">
        <v>0</v>
      </c>
      <c r="E6580" s="256" t="n">
        <v>0</v>
      </c>
      <c r="F6580" s="256" t="n">
        <v>0</v>
      </c>
      <c r="G6580" s="256" t="n">
        <v>0</v>
      </c>
      <c r="H6580" s="257" t="n">
        <v>0</v>
      </c>
    </row>
    <row r="6581" customFormat="false" ht="12.75" hidden="false" customHeight="false" outlineLevel="0" collapsed="false">
      <c r="A6581" s="255" t="s">
        <v>492</v>
      </c>
      <c r="B6581" s="256" t="n">
        <v>0</v>
      </c>
      <c r="C6581" s="256" t="n">
        <v>0</v>
      </c>
      <c r="D6581" s="256" t="n">
        <v>0</v>
      </c>
      <c r="E6581" s="256" t="n">
        <v>0</v>
      </c>
      <c r="F6581" s="256" t="n">
        <v>0</v>
      </c>
      <c r="G6581" s="256" t="n">
        <v>0</v>
      </c>
      <c r="H6581" s="257" t="n">
        <v>0</v>
      </c>
    </row>
    <row r="6582" customFormat="false" ht="13.5" hidden="false" customHeight="false" outlineLevel="0" collapsed="false">
      <c r="A6582" s="259" t="s">
        <v>493</v>
      </c>
      <c r="B6582" s="260" t="n">
        <v>0</v>
      </c>
      <c r="C6582" s="260" t="n">
        <v>0</v>
      </c>
      <c r="D6582" s="260" t="n">
        <v>0</v>
      </c>
      <c r="E6582" s="260" t="n">
        <v>0</v>
      </c>
      <c r="F6582" s="260" t="n">
        <v>0</v>
      </c>
      <c r="G6582" s="260" t="n">
        <v>0</v>
      </c>
      <c r="H6582" s="261" t="n">
        <v>0</v>
      </c>
    </row>
    <row r="6583" customFormat="false" ht="13.5" hidden="false" customHeight="false" outlineLevel="0" collapsed="false">
      <c r="A6583" s="262" t="s">
        <v>244</v>
      </c>
      <c r="B6583" s="263" t="n">
        <f aca="false">SUM(B6561:B6582)</f>
        <v>2431</v>
      </c>
      <c r="C6583" s="263" t="n">
        <f aca="false">SUM(C6561:C6582)</f>
        <v>304</v>
      </c>
      <c r="D6583" s="263" t="n">
        <f aca="false">SUM(D6561:D6582)</f>
        <v>3</v>
      </c>
      <c r="E6583" s="263" t="n">
        <f aca="false">SUM(E6561:E6582)</f>
        <v>0</v>
      </c>
      <c r="F6583" s="263" t="n">
        <f aca="false">SUM(F6561:F6582)</f>
        <v>32</v>
      </c>
      <c r="G6583" s="263" t="n">
        <f aca="false">SUM(G6561:G6582)</f>
        <v>206</v>
      </c>
      <c r="H6583" s="264" t="n">
        <f aca="false">SUM(H6561:H6582)</f>
        <v>2558</v>
      </c>
    </row>
    <row r="6584" customFormat="false" ht="13.5" hidden="false" customHeight="false" outlineLevel="0" collapsed="false"/>
    <row r="6585" customFormat="false" ht="27" hidden="false" customHeight="true" outlineLevel="0" collapsed="false">
      <c r="A6585" s="272" t="s">
        <v>745</v>
      </c>
      <c r="B6585" s="283" t="s">
        <v>328</v>
      </c>
      <c r="C6585" s="283"/>
      <c r="D6585" s="283"/>
      <c r="E6585" s="283"/>
      <c r="F6585" s="283"/>
      <c r="G6585" s="283"/>
      <c r="H6585" s="283"/>
    </row>
    <row r="6586" customFormat="false" ht="57" hidden="false" customHeight="true" outlineLevel="0" collapsed="false">
      <c r="A6586" s="272"/>
      <c r="B6586" s="248" t="s">
        <v>458</v>
      </c>
      <c r="C6586" s="249" t="s">
        <v>459</v>
      </c>
      <c r="D6586" s="249" t="s">
        <v>460</v>
      </c>
      <c r="E6586" s="249" t="s">
        <v>461</v>
      </c>
      <c r="F6586" s="249" t="s">
        <v>462</v>
      </c>
      <c r="G6586" s="249" t="s">
        <v>463</v>
      </c>
      <c r="H6586" s="249" t="s">
        <v>464</v>
      </c>
    </row>
    <row r="6587" customFormat="false" ht="13.5" hidden="false" customHeight="false" outlineLevel="0" collapsed="false">
      <c r="A6587" s="272"/>
      <c r="B6587" s="250" t="s">
        <v>465</v>
      </c>
      <c r="C6587" s="250" t="s">
        <v>466</v>
      </c>
      <c r="D6587" s="250" t="s">
        <v>467</v>
      </c>
      <c r="E6587" s="250" t="s">
        <v>468</v>
      </c>
      <c r="F6587" s="250" t="s">
        <v>469</v>
      </c>
      <c r="G6587" s="250" t="s">
        <v>470</v>
      </c>
      <c r="H6587" s="250" t="s">
        <v>471</v>
      </c>
    </row>
    <row r="6588" customFormat="false" ht="13.5" hidden="false" customHeight="true" outlineLevel="0" collapsed="false">
      <c r="A6588" s="272"/>
      <c r="B6588" s="268" t="s">
        <v>472</v>
      </c>
      <c r="C6588" s="268"/>
      <c r="D6588" s="268"/>
      <c r="E6588" s="268"/>
      <c r="F6588" s="268"/>
      <c r="G6588" s="268"/>
      <c r="H6588" s="268"/>
    </row>
    <row r="6589" customFormat="false" ht="12.75" hidden="false" customHeight="false" outlineLevel="0" collapsed="false">
      <c r="A6589" s="252" t="s">
        <v>473</v>
      </c>
      <c r="B6589" s="253" t="n">
        <f aca="false">B5553+B5581+B5609+B5637+B5665+B5693+B5721+B5749+B5777+B5805+B5833+B5861+B5889+B5917+B5945+B5973+B6001+B6029+B6057+B6085+B6113+B6141+B6169+B6197+B6225+B6253+B6281+B6309+B6337+B6365+B6393+B6421+B6449+B6477+B6505+B6533+B6561</f>
        <v>14540</v>
      </c>
      <c r="C6589" s="253" t="n">
        <f aca="false">C5553+C5581+C5609+C5637+C5665+C5693+C5721+C5749+C5777+C5805+C5833+C5861+C5889+C5917+C5945+C5973+C6001+C6029+C6057+C6085+C6113+C6141+C6169+C6197+C6225+C6253+C6281+C6309+C6337+C6365+C6393+C6421+C6449+C6477+C6505+C6533+C6561</f>
        <v>307</v>
      </c>
      <c r="D6589" s="253" t="n">
        <f aca="false">D5553+D5581+D5609+D5637+D5665+D5693+D5721+D5749+D5777+D5805+D5833+D5861+D5889+D5917+D5945+D5973+D6001+D6029+D6057+D6085+D6113+D6141+D6169+D6197+D6225+D6253+D6281+D6309+D6337+D6365+D6393+D6421+D6449+D6477+D6505+D6533+D6561</f>
        <v>24</v>
      </c>
      <c r="E6589" s="253" t="n">
        <f aca="false">E5553+E5581+E5609+E5637+E5665+E5693+E5721+E5749+E5777+E5805+E5833+E5861+E5889+E5917+E5945+E5973+E6001+E6029+E6057+E6085+E6113+E6141+E6169+E6197+E6225+E6253+E6281+E6309+E6337+E6365+E6393+E6421+E6449+E6477+E6505+E6533+E6561</f>
        <v>-25</v>
      </c>
      <c r="F6589" s="253" t="n">
        <f aca="false">F5553+F5581+F5609+F5637+F5665+F5693+F5721+F5749+F5777+F5805+F5833+F5861+F5889+F5917+F5945+F5973+F6001+F6029+F6057+F6085+F6113+F6141+F6169+F6197+F6225+F6253+F6281+F6309+F6337+F6365+F6393+F6421+F6449+F6477+F6505+F6533+F6561</f>
        <v>-78</v>
      </c>
      <c r="G6589" s="253" t="n">
        <f aca="false">G5553+G5581+G5609+G5637+G5665+G5693+G5721+G5749+G5777+G5805+G5833+G5861+G5889+G5917+G5945+G5973+G6001+G6029+G6057+G6085+G6113+G6141+G6169+G6197+G6225+G6253+G6281+G6309+G6337+G6365+G6393+G6421+G6449+G6477+G6505+G6533+G6561</f>
        <v>896</v>
      </c>
      <c r="H6589" s="254" t="n">
        <f aca="false">H5553+H5581+H5609+H5637+H5665+H5693+H5721+H5749+H5777+H5805+H5833+H5861+H5889+H5917+H5945+H5973+H6001+H6029+H6057+H6085+H6113+H6141+H6169+H6197+H6225+H6253+H6281+H6309+H6337+H6365+H6393+H6421+H6449+H6477+H6505+H6533+H6561</f>
        <v>13824</v>
      </c>
    </row>
    <row r="6590" s="284" customFormat="true" ht="12.75" hidden="false" customHeight="false" outlineLevel="0" collapsed="false">
      <c r="A6590" s="255" t="s">
        <v>474</v>
      </c>
      <c r="B6590" s="256" t="n">
        <f aca="false">B5554+B5582+B5610+B5638+B5666+B5694+B5722+B5750+B5778+B5806+B5834+B5862+B5890+B5918+B5946+B5974+B6002+B6030+B6058+B6086+B6114+B6142+B6170+B6198+B6226+B6254+B6282+B6310+B6338+B6366+B6394+B6422+B6450+B6478+B6506+B6534+B6562</f>
        <v>2347</v>
      </c>
      <c r="C6590" s="256" t="n">
        <f aca="false">C5554+C5582+C5610+C5638+C5666+C5694+C5722+C5750+C5778+C5806+C5834+C5862+C5890+C5918+C5946+C5974+C6002+C6030+C6058+C6086+C6114+C6142+C6170+C6198+C6226+C6254+C6282+C6310+C6338+C6366+C6394+C6422+C6450+C6478+C6506+C6534+C6562</f>
        <v>856</v>
      </c>
      <c r="D6590" s="256" t="n">
        <f aca="false">D5554+D5582+D5610+D5638+D5666+D5694+D5722+D5750+D5778+D5806+D5834+D5862+D5890+D5918+D5946+D5974+D6002+D6030+D6058+D6086+D6114+D6142+D6170+D6198+D6226+D6254+D6282+D6310+D6338+D6366+D6394+D6422+D6450+D6478+D6506+D6534+D6562</f>
        <v>17</v>
      </c>
      <c r="E6590" s="256" t="n">
        <f aca="false">E5554+E5582+E5610+E5638+E5666+E5694+E5722+E5750+E5778+E5806+E5834+E5862+E5890+E5918+E5946+E5974+E6002+E6030+E6058+E6086+E6114+E6142+E6170+E6198+E6226+E6254+E6282+E6310+E6338+E6366+E6394+E6422+E6450+E6478+E6506+E6534+E6562</f>
        <v>-127</v>
      </c>
      <c r="F6590" s="256" t="n">
        <f aca="false">F5554+F5582+F5610+F5638+F5666+F5694+F5722+F5750+F5778+F5806+F5834+F5862+F5890+F5918+F5946+F5974+F6002+F6030+F6058+F6086+F6114+F6142+F6170+F6198+F6226+F6254+F6282+F6310+F6338+F6366+F6394+F6422+F6450+F6478+F6506+F6534+F6562</f>
        <v>-44</v>
      </c>
      <c r="G6590" s="256" t="n">
        <f aca="false">G5554+G5582+G5610+G5638+G5666+G5694+G5722+G5750+G5778+G5806+G5834+G5862+G5890+G5918+G5946+G5974+G6002+G6030+G6058+G6086+G6114+G6142+G6170+G6198+G6226+G6254+G6282+G6310+G6338+G6366+G6394+G6422+G6450+G6478+G6506+G6534+G6562</f>
        <v>36</v>
      </c>
      <c r="H6590" s="257" t="n">
        <f aca="false">H5554+H5582+H5610+H5638+H5666+H5694+H5722+H5750+H5778+H5806+H5834+H5862+H5890+H5918+H5946+H5974+H6002+H6030+H6058+H6086+H6114+H6142+H6170+H6198+H6226+H6254+H6282+H6310+H6338+H6366+H6394+H6422+H6450+H6478+H6506+H6534+H6562</f>
        <v>2979</v>
      </c>
    </row>
    <row r="6591" s="284" customFormat="true" ht="12.75" hidden="false" customHeight="false" outlineLevel="0" collapsed="false">
      <c r="A6591" s="255" t="s">
        <v>475</v>
      </c>
      <c r="B6591" s="256" t="n">
        <f aca="false">B5555+B5583+B5611+B5639+B5667+B5695+B5723+B5751+B5779+B5807+B5835+B5863+B5891+B5919+B5947+B5975+B6003+B6031+B6059+B6087+B6115+B6143+B6171+B6199+B6227+B6255+B6283+B6311+B6339+B6367+B6395+B6423+B6451+B6479+B6507+B6535+B6563</f>
        <v>60378</v>
      </c>
      <c r="C6591" s="256" t="n">
        <f aca="false">C5555+C5583+C5611+C5639+C5667+C5695+C5723+C5751+C5779+C5807+C5835+C5863+C5891+C5919+C5947+C5975+C6003+C6031+C6059+C6087+C6115+C6143+C6171+C6199+C6227+C6255+C6283+C6311+C6339+C6367+C6395+C6423+C6451+C6479+C6507+C6535+C6563</f>
        <v>2471</v>
      </c>
      <c r="D6591" s="256" t="n">
        <f aca="false">D5555+D5583+D5611+D5639+D5667+D5695+D5723+D5751+D5779+D5807+D5835+D5863+D5891+D5919+D5947+D5975+D6003+D6031+D6059+D6087+D6115+D6143+D6171+D6199+D6227+D6255+D6283+D6311+D6339+D6367+D6395+D6423+D6451+D6479+D6507+D6535+D6563</f>
        <v>2126</v>
      </c>
      <c r="E6591" s="256" t="n">
        <f aca="false">E5555+E5583+E5611+E5639+E5667+E5695+E5723+E5751+E5779+E5807+E5835+E5863+E5891+E5919+E5947+E5975+E6003+E6031+E6059+E6087+E6115+E6143+E6171+E6199+E6227+E6255+E6283+E6311+E6339+E6367+E6395+E6423+E6451+E6479+E6507+E6535+E6563</f>
        <v>952</v>
      </c>
      <c r="F6591" s="256" t="n">
        <f aca="false">F5555+F5583+F5611+F5639+F5667+F5695+F5723+F5751+F5779+F5807+F5835+F5863+F5891+F5919+F5947+F5975+F6003+F6031+F6059+F6087+F6115+F6143+F6171+F6199+F6227+F6255+F6283+F6311+F6339+F6367+F6395+F6423+F6451+F6479+F6507+F6535+F6563</f>
        <v>-294</v>
      </c>
      <c r="G6591" s="256" t="n">
        <f aca="false">G5555+G5583+G5611+G5639+G5667+G5695+G5723+G5751+G5779+G5807+G5835+G5863+G5891+G5919+G5947+G5975+G6003+G6031+G6059+G6087+G6115+G6143+G6171+G6199+G6227+G6255+G6283+G6311+G6339+G6367+G6395+G6423+G6451+G6479+G6507+G6535+G6563</f>
        <v>598</v>
      </c>
      <c r="H6591" s="257" t="n">
        <f aca="false">H5555+H5583+H5611+H5639+H5667+H5695+H5723+H5751+H5779+H5807+H5835+H5863+H5891+H5919+H5947+H5975+H6003+H6031+H6059+H6087+H6115+H6143+H6171+H6199+H6227+H6255+H6283+H6311+H6339+H6367+H6395+H6423+H6451+H6479+H6507+H6535+H6563</f>
        <v>60783</v>
      </c>
    </row>
    <row r="6592" s="284" customFormat="true" ht="12.75" hidden="false" customHeight="false" outlineLevel="0" collapsed="false">
      <c r="A6592" s="255" t="s">
        <v>476</v>
      </c>
      <c r="B6592" s="256" t="n">
        <f aca="false">B5556+B5584+B5612+B5640+B5668+B5696+B5724+B5752+B5780+B5808+B5836+B5864+B5892+B5920+B5948+B5976+B6004+B6032+B6060+B6088+B6116+B6144+B6172+B6200+B6228+B6256+B6284+B6312+B6340+B6368+B6396+B6424+B6452+B6480+B6508+B6536+B6564</f>
        <v>3214</v>
      </c>
      <c r="C6592" s="256" t="n">
        <f aca="false">C5556+C5584+C5612+C5640+C5668+C5696+C5724+C5752+C5780+C5808+C5836+C5864+C5892+C5920+C5948+C5976+C6004+C6032+C6060+C6088+C6116+C6144+C6172+C6200+C6228+C6256+C6284+C6312+C6340+C6368+C6396+C6424+C6452+C6480+C6508+C6536+C6564</f>
        <v>859</v>
      </c>
      <c r="D6592" s="256" t="n">
        <f aca="false">D5556+D5584+D5612+D5640+D5668+D5696+D5724+D5752+D5780+D5808+D5836+D5864+D5892+D5920+D5948+D5976+D6004+D6032+D6060+D6088+D6116+D6144+D6172+D6200+D6228+D6256+D6284+D6312+D6340+D6368+D6396+D6424+D6452+D6480+D6508+D6536+D6564</f>
        <v>189</v>
      </c>
      <c r="E6592" s="256" t="n">
        <f aca="false">E5556+E5584+E5612+E5640+E5668+E5696+E5724+E5752+E5780+E5808+E5836+E5864+E5892+E5920+E5948+E5976+E6004+E6032+E6060+E6088+E6116+E6144+E6172+E6200+E6228+E6256+E6284+E6312+E6340+E6368+E6396+E6424+E6452+E6480+E6508+E6536+E6564</f>
        <v>131</v>
      </c>
      <c r="F6592" s="256" t="n">
        <f aca="false">F5556+F5584+F5612+F5640+F5668+F5696+F5724+F5752+F5780+F5808+F5836+F5864+F5892+F5920+F5948+F5976+F6004+F6032+F6060+F6088+F6116+F6144+F6172+F6200+F6228+F6256+F6284+F6312+F6340+F6368+F6396+F6424+F6452+F6480+F6508+F6536+F6564</f>
        <v>152</v>
      </c>
      <c r="G6592" s="256" t="n">
        <f aca="false">G5556+G5584+G5612+G5640+G5668+G5696+G5724+G5752+G5780+G5808+G5836+G5864+G5892+G5920+G5948+G5976+G6004+G6032+G6060+G6088+G6116+G6144+G6172+G6200+G6228+G6256+G6284+G6312+G6340+G6368+G6396+G6424+G6452+G6480+G6508+G6536+G6564</f>
        <v>415</v>
      </c>
      <c r="H6592" s="257" t="n">
        <f aca="false">H5556+H5584+H5612+H5640+H5668+H5696+H5724+H5752+H5780+H5808+H5836+H5864+H5892+H5920+H5948+H5976+H6004+H6032+H6060+H6088+H6116+H6144+H6172+H6200+H6228+H6256+H6284+H6312+H6340+H6368+H6396+H6424+H6452+H6480+H6508+H6536+H6564</f>
        <v>3752</v>
      </c>
    </row>
    <row r="6593" s="284" customFormat="true" ht="12.75" hidden="false" customHeight="false" outlineLevel="0" collapsed="false">
      <c r="A6593" s="255" t="s">
        <v>477</v>
      </c>
      <c r="B6593" s="256" t="n">
        <f aca="false">B5557+B5585+B5613+B5641+B5669+B5697+B5725+B5753+B5781+B5809+B5837+B5865+B5893+B5921+B5949+B5977+B6005+B6033+B6061+B6089+B6117+B6145+B6173+B6201+B6229+B6257+B6285+B6313+B6341+B6369+B6397+B6425+B6453+B6481+B6509+B6537+B6565</f>
        <v>27</v>
      </c>
      <c r="C6593" s="256" t="n">
        <f aca="false">C5557+C5585+C5613+C5641+C5669+C5697+C5725+C5753+C5781+C5809+C5837+C5865+C5893+C5921+C5949+C5977+C6005+C6033+C6061+C6089+C6117+C6145+C6173+C6201+C6229+C6257+C6285+C6313+C6341+C6369+C6397+C6425+C6453+C6481+C6509+C6537+C6565</f>
        <v>15</v>
      </c>
      <c r="D6593" s="256" t="n">
        <f aca="false">D5557+D5585+D5613+D5641+D5669+D5697+D5725+D5753+D5781+D5809+D5837+D5865+D5893+D5921+D5949+D5977+D6005+D6033+D6061+D6089+D6117+D6145+D6173+D6201+D6229+D6257+D6285+D6313+D6341+D6369+D6397+D6425+D6453+D6481+D6509+D6537+D6565</f>
        <v>0</v>
      </c>
      <c r="E6593" s="256" t="n">
        <f aca="false">E5557+E5585+E5613+E5641+E5669+E5697+E5725+E5753+E5781+E5809+E5837+E5865+E5893+E5921+E5949+E5977+E6005+E6033+E6061+E6089+E6117+E6145+E6173+E6201+E6229+E6257+E6285+E6313+E6341+E6369+E6397+E6425+E6453+E6481+E6509+E6537+E6565</f>
        <v>0</v>
      </c>
      <c r="F6593" s="256" t="n">
        <f aca="false">F5557+F5585+F5613+F5641+F5669+F5697+F5725+F5753+F5781+F5809+F5837+F5865+F5893+F5921+F5949+F5977+F6005+F6033+F6061+F6089+F6117+F6145+F6173+F6201+F6229+F6257+F6285+F6313+F6341+F6369+F6397+F6425+F6453+F6481+F6509+F6537+F6565</f>
        <v>1</v>
      </c>
      <c r="G6593" s="256" t="n">
        <f aca="false">G5557+G5585+G5613+G5641+G5669+G5697+G5725+G5753+G5781+G5809+G5837+G5865+G5893+G5921+G5949+G5977+G6005+G6033+G6061+G6089+G6117+G6145+G6173+G6201+G6229+G6257+G6285+G6313+G6341+G6369+G6397+G6425+G6453+G6481+G6509+G6537+G6565</f>
        <v>8</v>
      </c>
      <c r="H6593" s="257" t="n">
        <f aca="false">H5557+H5585+H5613+H5641+H5669+H5697+H5725+H5753+H5781+H5809+H5837+H5865+H5893+H5921+H5949+H5977+H6005+H6033+H6061+H6089+H6117+H6145+H6173+H6201+H6229+H6257+H6285+H6313+H6341+H6369+H6397+H6425+H6453+H6481+H6509+H6537+H6565</f>
        <v>35</v>
      </c>
    </row>
    <row r="6594" s="284" customFormat="true" ht="12.75" hidden="false" customHeight="false" outlineLevel="0" collapsed="false">
      <c r="A6594" s="255" t="s">
        <v>478</v>
      </c>
      <c r="B6594" s="256" t="n">
        <f aca="false">B5558+B5586+B5614+B5642+B5670+B5698+B5726+B5754+B5782+B5810+B5838+B5866+B5894+B5922+B5950+B5978+B6006+B6034+B6062+B6090+B6118+B6146+B6174+B6202+B6230+B6258+B6286+B6314+B6342+B6370+B6398+B6426+B6454+B6482+B6510+B6538+B6566</f>
        <v>1093</v>
      </c>
      <c r="C6594" s="256" t="n">
        <f aca="false">C5558+C5586+C5614+C5642+C5670+C5698+C5726+C5754+C5782+C5810+C5838+C5866+C5894+C5922+C5950+C5978+C6006+C6034+C6062+C6090+C6118+C6146+C6174+C6202+C6230+C6258+C6286+C6314+C6342+C6370+C6398+C6426+C6454+C6482+C6510+C6538+C6566</f>
        <v>351</v>
      </c>
      <c r="D6594" s="256" t="n">
        <f aca="false">D5558+D5586+D5614+D5642+D5670+D5698+D5726+D5754+D5782+D5810+D5838+D5866+D5894+D5922+D5950+D5978+D6006+D6034+D6062+D6090+D6118+D6146+D6174+D6202+D6230+D6258+D6286+D6314+D6342+D6370+D6398+D6426+D6454+D6482+D6510+D6538+D6566</f>
        <v>3</v>
      </c>
      <c r="E6594" s="256" t="n">
        <f aca="false">E5558+E5586+E5614+E5642+E5670+E5698+E5726+E5754+E5782+E5810+E5838+E5866+E5894+E5922+E5950+E5978+E6006+E6034+E6062+E6090+E6118+E6146+E6174+E6202+E6230+E6258+E6286+E6314+E6342+E6370+E6398+E6426+E6454+E6482+E6510+E6538+E6566</f>
        <v>6</v>
      </c>
      <c r="F6594" s="256" t="n">
        <f aca="false">F5558+F5586+F5614+F5642+F5670+F5698+F5726+F5754+F5782+F5810+F5838+F5866+F5894+F5922+F5950+F5978+F6006+F6034+F6062+F6090+F6118+F6146+F6174+F6202+F6230+F6258+F6286+F6314+F6342+F6370+F6398+F6426+F6454+F6482+F6510+F6538+F6566</f>
        <v>-2</v>
      </c>
      <c r="G6594" s="256" t="n">
        <f aca="false">G5558+G5586+G5614+G5642+G5670+G5698+G5726+G5754+G5782+G5810+G5838+G5866+G5894+G5922+G5950+G5978+G6006+G6034+G6062+G6090+G6118+G6146+G6174+G6202+G6230+G6258+G6286+G6314+G6342+G6370+G6398+G6426+G6454+G6482+G6510+G6538+G6566</f>
        <v>120</v>
      </c>
      <c r="H6594" s="257" t="n">
        <f aca="false">H5558+H5586+H5614+H5642+H5670+H5698+H5726+H5754+H5782+H5810+H5838+H5866+H5894+H5922+H5950+H5978+H6006+H6034+H6062+H6090+H6118+H6146+H6174+H6202+H6230+H6258+H6286+H6314+H6342+H6370+H6398+H6426+H6454+H6482+H6510+H6538+H6566</f>
        <v>1325</v>
      </c>
    </row>
    <row r="6595" s="284" customFormat="true" ht="12.75" hidden="false" customHeight="false" outlineLevel="0" collapsed="false">
      <c r="A6595" s="255" t="s">
        <v>479</v>
      </c>
      <c r="B6595" s="256" t="n">
        <f aca="false">B5559+B5587+B5615+B5643+B5671+B5699+B5727+B5755+B5783+B5811+B5839+B5867+B5895+B5923+B5951+B5979+B6007+B6035+B6063+B6091+B6119+B6147+B6175+B6203+B6231+B6259+B6287+B6315+B6343+B6371+B6399+B6427+B6455+B6483+B6511+B6539+B6567</f>
        <v>6825</v>
      </c>
      <c r="C6595" s="256" t="n">
        <f aca="false">C5559+C5587+C5615+C5643+C5671+C5699+C5727+C5755+C5783+C5811+C5839+C5867+C5895+C5923+C5951+C5979+C6007+C6035+C6063+C6091+C6119+C6147+C6175+C6203+C6231+C6259+C6287+C6315+C6343+C6371+C6399+C6427+C6455+C6483+C6511+C6539+C6567</f>
        <v>3367</v>
      </c>
      <c r="D6595" s="256" t="n">
        <f aca="false">D5559+D5587+D5615+D5643+D5671+D5699+D5727+D5755+D5783+D5811+D5839+D5867+D5895+D5923+D5951+D5979+D6007+D6035+D6063+D6091+D6119+D6147+D6175+D6203+D6231+D6259+D6287+D6315+D6343+D6371+D6399+D6427+D6455+D6483+D6511+D6539+D6567</f>
        <v>229</v>
      </c>
      <c r="E6595" s="256" t="n">
        <f aca="false">E5559+E5587+E5615+E5643+E5671+E5699+E5727+E5755+E5783+E5811+E5839+E5867+E5895+E5923+E5951+E5979+E6007+E6035+E6063+E6091+E6119+E6147+E6175+E6203+E6231+E6259+E6287+E6315+E6343+E6371+E6399+E6427+E6455+E6483+E6511+E6539+E6567</f>
        <v>-203</v>
      </c>
      <c r="F6595" s="256" t="n">
        <f aca="false">F5559+F5587+F5615+F5643+F5671+F5699+F5727+F5755+F5783+F5811+F5839+F5867+F5895+F5923+F5951+F5979+F6007+F6035+F6063+F6091+F6119+F6147+F6175+F6203+F6231+F6259+F6287+F6315+F6343+F6371+F6399+F6427+F6455+F6483+F6511+F6539+F6567</f>
        <v>-15</v>
      </c>
      <c r="G6595" s="256" t="n">
        <f aca="false">G5559+G5587+G5615+G5643+G5671+G5699+G5727+G5755+G5783+G5811+G5839+G5867+G5895+G5923+G5951+G5979+G6007+G6035+G6063+G6091+G6119+G6147+G6175+G6203+G6231+G6259+G6287+G6315+G6343+G6371+G6399+G6427+G6455+G6483+G6511+G6539+G6567</f>
        <v>2821</v>
      </c>
      <c r="H6595" s="257" t="n">
        <f aca="false">H5559+H5587+H5615+H5643+H5671+H5699+H5727+H5755+H5783+H5811+H5839+H5867+H5895+H5923+H5951+H5979+H6007+H6035+H6063+H6091+H6119+H6147+H6175+H6203+H6231+H6259+H6287+H6315+H6343+H6371+H6399+H6427+H6455+H6483+H6511+H6539+H6567</f>
        <v>6924</v>
      </c>
    </row>
    <row r="6596" s="284" customFormat="true" ht="12.75" hidden="false" customHeight="false" outlineLevel="0" collapsed="false">
      <c r="A6596" s="255" t="s">
        <v>480</v>
      </c>
      <c r="B6596" s="256" t="n">
        <f aca="false">B5560+B5588+B5616+B5644+B5672+B5700+B5728+B5756+B5784+B5812+B5840+B5868+B5896+B5924+B5952+B5980+B6008+B6036+B6064+B6092+B6120+B6148+B6176+B6204+B6232+B6260+B6288+B6316+B6344+B6372+B6400+B6428+B6456+B6484+B6512+B6540+B6568</f>
        <v>24350</v>
      </c>
      <c r="C6596" s="256" t="n">
        <f aca="false">C5560+C5588+C5616+C5644+C5672+C5700+C5728+C5756+C5784+C5812+C5840+C5868+C5896+C5924+C5952+C5980+C6008+C6036+C6064+C6092+C6120+C6148+C6176+C6204+C6232+C6260+C6288+C6316+C6344+C6372+C6400+C6428+C6456+C6484+C6512+C6540+C6568</f>
        <v>11064</v>
      </c>
      <c r="D6596" s="256" t="n">
        <f aca="false">D5560+D5588+D5616+D5644+D5672+D5700+D5728+D5756+D5784+D5812+D5840+D5868+D5896+D5924+D5952+D5980+D6008+D6036+D6064+D6092+D6120+D6148+D6176+D6204+D6232+D6260+D6288+D6316+D6344+D6372+D6400+D6428+D6456+D6484+D6512+D6540+D6568</f>
        <v>2905</v>
      </c>
      <c r="E6596" s="256" t="n">
        <f aca="false">E5560+E5588+E5616+E5644+E5672+E5700+E5728+E5756+E5784+E5812+E5840+E5868+E5896+E5924+E5952+E5980+E6008+E6036+E6064+E6092+E6120+E6148+E6176+E6204+E6232+E6260+E6288+E6316+E6344+E6372+E6400+E6428+E6456+E6484+E6512+E6540+E6568</f>
        <v>-74</v>
      </c>
      <c r="F6596" s="256" t="n">
        <f aca="false">F5560+F5588+F5616+F5644+F5672+F5700+F5728+F5756+F5784+F5812+F5840+F5868+F5896+F5924+F5952+F5980+F6008+F6036+F6064+F6092+F6120+F6148+F6176+F6204+F6232+F6260+F6288+F6316+F6344+F6372+F6400+F6428+F6456+F6484+F6512+F6540+F6568</f>
        <v>-496</v>
      </c>
      <c r="G6596" s="256" t="n">
        <f aca="false">G5560+G5588+G5616+G5644+G5672+G5700+G5728+G5756+G5784+G5812+G5840+G5868+G5896+G5924+G5952+G5980+G6008+G6036+G6064+G6092+G6120+G6148+G6176+G6204+G6232+G6260+G6288+G6316+G6344+G6372+G6400+G6428+G6456+G6484+G6512+G6540+G6568</f>
        <v>6974</v>
      </c>
      <c r="H6596" s="257" t="n">
        <f aca="false">H5560+H5588+H5616+H5644+H5672+H5700+H5728+H5756+H5784+H5812+H5840+H5868+H5896+H5924+H5952+H5980+H6008+H6036+H6064+H6092+H6120+H6148+H6176+H6204+H6232+H6260+H6288+H6316+H6344+H6372+H6400+H6428+H6456+H6484+H6512+H6540+H6568</f>
        <v>24965</v>
      </c>
    </row>
    <row r="6597" s="284" customFormat="true" ht="12.75" hidden="false" customHeight="false" outlineLevel="0" collapsed="false">
      <c r="A6597" s="255" t="s">
        <v>481</v>
      </c>
      <c r="B6597" s="256" t="n">
        <f aca="false">B5561+B5589+B5617+B5645+B5673+B5701+B5729+B5757+B5785+B5813+B5841+B5869+B5897+B5925+B5953+B5981+B6009+B6037+B6065+B6093+B6121+B6149+B6177+B6205+B6233+B6261+B6289+B6317+B6345+B6373+B6401+B6429+B6457+B6485+B6513+B6541+B6569</f>
        <v>24250</v>
      </c>
      <c r="C6597" s="256" t="n">
        <f aca="false">C5561+C5589+C5617+C5645+C5673+C5701+C5729+C5757+C5785+C5813+C5841+C5869+C5897+C5925+C5953+C5981+C6009+C6037+C6065+C6093+C6121+C6149+C6177+C6205+C6233+C6261+C6289+C6317+C6345+C6373+C6401+C6429+C6457+C6485+C6513+C6541+C6569</f>
        <v>12640</v>
      </c>
      <c r="D6597" s="256" t="n">
        <f aca="false">D5561+D5589+D5617+D5645+D5673+D5701+D5729+D5757+D5785+D5813+D5841+D5869+D5897+D5925+D5953+D5981+D6009+D6037+D6065+D6093+D6121+D6149+D6177+D6205+D6233+D6261+D6289+D6317+D6345+D6373+D6401+D6429+D6457+D6485+D6513+D6541+D6569</f>
        <v>1194</v>
      </c>
      <c r="E6597" s="256" t="n">
        <f aca="false">E5561+E5589+E5617+E5645+E5673+E5701+E5729+E5757+E5785+E5813+E5841+E5869+E5897+E5925+E5953+E5981+E6009+E6037+E6065+E6093+E6121+E6149+E6177+E6205+E6233+E6261+E6289+E6317+E6345+E6373+E6401+E6429+E6457+E6485+E6513+E6541+E6569</f>
        <v>177</v>
      </c>
      <c r="F6597" s="256" t="n">
        <f aca="false">F5561+F5589+F5617+F5645+F5673+F5701+F5729+F5757+F5785+F5813+F5841+F5869+F5897+F5925+F5953+F5981+F6009+F6037+F6065+F6093+F6121+F6149+F6177+F6205+F6233+F6261+F6289+F6317+F6345+F6373+F6401+F6429+F6457+F6485+F6513+F6541+F6569</f>
        <v>242</v>
      </c>
      <c r="G6597" s="256" t="n">
        <f aca="false">G5561+G5589+G5617+G5645+G5673+G5701+G5729+G5757+G5785+G5813+G5841+G5869+G5897+G5925+G5953+G5981+G6009+G6037+G6065+G6093+G6121+G6149+G6177+G6205+G6233+G6261+G6289+G6317+G6345+G6373+G6401+G6429+G6457+G6485+G6513+G6541+G6569</f>
        <v>5154</v>
      </c>
      <c r="H6597" s="257" t="n">
        <f aca="false">H5561+H5589+H5617+H5645+H5673+H5701+H5729+H5757+H5785+H5813+H5841+H5869+H5897+H5925+H5953+H5981+H6009+H6037+H6065+H6093+H6121+H6149+H6177+H6205+H6233+H6261+H6289+H6317+H6345+H6373+H6401+H6429+H6457+H6485+H6513+H6541+H6569</f>
        <v>30961</v>
      </c>
    </row>
    <row r="6598" s="284" customFormat="true" ht="12.75" hidden="false" customHeight="false" outlineLevel="0" collapsed="false">
      <c r="A6598" s="255" t="s">
        <v>482</v>
      </c>
      <c r="B6598" s="256" t="n">
        <f aca="false">B5562+B5590+B5618+B5646+B5674+B5702+B5730+B5758+B5786+B5814+B5842+B5870+B5898+B5926+B5954+B5982+B6010+B6038+B6066+B6094+B6122+B6150+B6178+B6206+B6234+B6262+B6290+B6318+B6346+B6374+B6402+B6430+B6458+B6486+B6514+B6542+B6570</f>
        <v>1715</v>
      </c>
      <c r="C6598" s="256" t="n">
        <f aca="false">C5562+C5590+C5618+C5646+C5674+C5702+C5730+C5758+C5786+C5814+C5842+C5870+C5898+C5926+C5954+C5982+C6010+C6038+C6066+C6094+C6122+C6150+C6178+C6206+C6234+C6262+C6290+C6318+C6346+C6374+C6402+C6430+C6458+C6486+C6514+C6542+C6570</f>
        <v>1034</v>
      </c>
      <c r="D6598" s="256" t="n">
        <f aca="false">D5562+D5590+D5618+D5646+D5674+D5702+D5730+D5758+D5786+D5814+D5842+D5870+D5898+D5926+D5954+D5982+D6010+D6038+D6066+D6094+D6122+D6150+D6178+D6206+D6234+D6262+D6290+D6318+D6346+D6374+D6402+D6430+D6458+D6486+D6514+D6542+D6570</f>
        <v>122</v>
      </c>
      <c r="E6598" s="256" t="n">
        <f aca="false">E5562+E5590+E5618+E5646+E5674+E5702+E5730+E5758+E5786+E5814+E5842+E5870+E5898+E5926+E5954+E5982+E6010+E6038+E6066+E6094+E6122+E6150+E6178+E6206+E6234+E6262+E6290+E6318+E6346+E6374+E6402+E6430+E6458+E6486+E6514+E6542+E6570</f>
        <v>7</v>
      </c>
      <c r="F6598" s="256" t="n">
        <f aca="false">F5562+F5590+F5618+F5646+F5674+F5702+F5730+F5758+F5786+F5814+F5842+F5870+F5898+F5926+F5954+F5982+F6010+F6038+F6066+F6094+F6122+F6150+F6178+F6206+F6234+F6262+F6290+F6318+F6346+F6374+F6402+F6430+F6458+F6486+F6514+F6542+F6570</f>
        <v>-593</v>
      </c>
      <c r="G6598" s="256" t="n">
        <f aca="false">G5562+G5590+G5618+G5646+G5674+G5702+G5730+G5758+G5786+G5814+G5842+G5870+G5898+G5926+G5954+G5982+G6010+G6038+G6066+G6094+G6122+G6150+G6178+G6206+G6234+G6262+G6290+G6318+G6346+G6374+G6402+G6430+G6458+G6486+G6514+G6542+G6570</f>
        <v>15</v>
      </c>
      <c r="H6598" s="257" t="n">
        <f aca="false">H5562+H5590+H5618+H5646+H5674+H5702+H5730+H5758+H5786+H5814+H5842+H5870+H5898+H5926+H5954+H5982+H6010+H6038+H6066+H6094+H6122+H6150+H6178+H6206+H6234+H6262+H6290+H6318+H6346+H6374+H6402+H6430+H6458+H6486+H6514+H6542+H6570</f>
        <v>2026</v>
      </c>
    </row>
    <row r="6599" s="284" customFormat="true" ht="12.75" hidden="false" customHeight="false" outlineLevel="0" collapsed="false">
      <c r="A6599" s="255" t="s">
        <v>483</v>
      </c>
      <c r="B6599" s="256" t="n">
        <f aca="false">B5563+B5591+B5619+B5647+B5675+B5703+B5731+B5759+B5787+B5815+B5843+B5871+B5899+B5927+B5955+B5983+B6011+B6039+B6067+B6095+B6123+B6151+B6179+B6207+B6235+B6263+B6291+B6319+B6347+B6375+B6403+B6431+B6459+B6487+B6515+B6543+B6571</f>
        <v>12174</v>
      </c>
      <c r="C6599" s="256" t="n">
        <f aca="false">C5563+C5591+C5619+C5647+C5675+C5703+C5731+C5759+C5787+C5815+C5843+C5871+C5899+C5927+C5955+C5983+C6011+C6039+C6067+C6095+C6123+C6151+C6179+C6207+C6235+C6263+C6291+C6319+C6347+C6375+C6403+C6431+C6459+C6487+C6515+C6543+C6571</f>
        <v>2928</v>
      </c>
      <c r="D6599" s="256" t="n">
        <f aca="false">D5563+D5591+D5619+D5647+D5675+D5703+D5731+D5759+D5787+D5815+D5843+D5871+D5899+D5927+D5955+D5983+D6011+D6039+D6067+D6095+D6123+D6151+D6179+D6207+D6235+D6263+D6291+D6319+D6347+D6375+D6403+D6431+D6459+D6487+D6515+D6543+D6571</f>
        <v>304</v>
      </c>
      <c r="E6599" s="256" t="n">
        <f aca="false">E5563+E5591+E5619+E5647+E5675+E5703+E5731+E5759+E5787+E5815+E5843+E5871+E5899+E5927+E5955+E5983+E6011+E6039+E6067+E6095+E6123+E6151+E6179+E6207+E6235+E6263+E6291+E6319+E6347+E6375+E6403+E6431+E6459+E6487+E6515+E6543+E6571</f>
        <v>-25</v>
      </c>
      <c r="F6599" s="256" t="n">
        <f aca="false">F5563+F5591+F5619+F5647+F5675+F5703+F5731+F5759+F5787+F5815+F5843+F5871+F5899+F5927+F5955+F5983+F6011+F6039+F6067+F6095+F6123+F6151+F6179+F6207+F6235+F6263+F6291+F6319+F6347+F6375+F6403+F6431+F6459+F6487+F6515+F6543+F6571</f>
        <v>-179</v>
      </c>
      <c r="G6599" s="256" t="n">
        <f aca="false">G5563+G5591+G5619+G5647+G5675+G5703+G5731+G5759+G5787+G5815+G5843+G5871+G5899+G5927+G5955+G5983+G6011+G6039+G6067+G6095+G6123+G6151+G6179+G6207+G6235+G6263+G6291+G6319+G6347+G6375+G6403+G6431+G6459+G6487+G6515+G6543+G6571</f>
        <v>1707</v>
      </c>
      <c r="H6599" s="257" t="n">
        <f aca="false">H5563+H5591+H5619+H5647+H5675+H5703+H5731+H5759+H5787+H5815+H5843+H5871+H5899+H5927+H5955+H5983+H6011+H6039+H6067+H6095+H6123+H6151+H6179+H6207+H6235+H6263+H6291+H6319+H6347+H6375+H6403+H6431+H6459+H6487+H6515+H6543+H6571</f>
        <v>12887</v>
      </c>
    </row>
    <row r="6600" s="284" customFormat="true" ht="12.75" hidden="false" customHeight="false" outlineLevel="0" collapsed="false">
      <c r="A6600" s="258" t="s">
        <v>484</v>
      </c>
      <c r="B6600" s="256"/>
      <c r="C6600" s="256"/>
      <c r="D6600" s="256"/>
      <c r="E6600" s="256"/>
      <c r="F6600" s="256"/>
      <c r="G6600" s="256"/>
      <c r="H6600" s="257"/>
    </row>
    <row r="6601" s="284" customFormat="true" ht="12.75" hidden="false" customHeight="false" outlineLevel="0" collapsed="false">
      <c r="A6601" s="255" t="s">
        <v>485</v>
      </c>
      <c r="B6601" s="256" t="n">
        <f aca="false">B5565+B5593+B5621+B5649+B5677+B5705+B5733+B5761+B5789+B5817+B5845+B5873+B5901+B5929+B5957+B5985+B6013+B6041+B6069+B6097+B6125+B6153+B6181+B6209+B6237+B6265+B6293+B6321+B6349+B6377+B6405+B6433+B6461+B6489+B6517+B6545+B6573</f>
        <v>6182</v>
      </c>
      <c r="C6601" s="256" t="n">
        <f aca="false">C5565+C5593+C5621+C5649+C5677+C5705+C5733+C5761+C5789+C5817+C5845+C5873+C5901+C5929+C5957+C5985+C6013+C6041+C6069+C6097+C6125+C6153+C6181+C6209+C6237+C6265+C6293+C6321+C6349+C6377+C6405+C6433+C6461+C6489+C6517+C6545+C6573</f>
        <v>1953</v>
      </c>
      <c r="D6601" s="256" t="n">
        <f aca="false">D5565+D5593+D5621+D5649+D5677+D5705+D5733+D5761+D5789+D5817+D5845+D5873+D5901+D5929+D5957+D5985+D6013+D6041+D6069+D6097+D6125+D6153+D6181+D6209+D6237+D6265+D6293+D6321+D6349+D6377+D6405+D6433+D6461+D6489+D6517+D6545+D6573</f>
        <v>1464</v>
      </c>
      <c r="E6601" s="256" t="n">
        <f aca="false">E5565+E5593+E5621+E5649+E5677+E5705+E5733+E5761+E5789+E5817+E5845+E5873+E5901+E5929+E5957+E5985+E6013+E6041+E6069+E6097+E6125+E6153+E6181+E6209+E6237+E6265+E6293+E6321+E6349+E6377+E6405+E6433+E6461+E6489+E6517+E6545+E6573</f>
        <v>-546</v>
      </c>
      <c r="F6601" s="256" t="n">
        <f aca="false">F5565+F5593+F5621+F5649+F5677+F5705+F5733+F5761+F5789+F5817+F5845+F5873+F5901+F5929+F5957+F5985+F6013+F6041+F6069+F6097+F6125+F6153+F6181+F6209+F6237+F6265+F6293+F6321+F6349+F6377+F6405+F6433+F6461+F6489+F6517+F6545+F6573</f>
        <v>145</v>
      </c>
      <c r="G6601" s="256" t="n">
        <f aca="false">G5565+G5593+G5621+G5649+G5677+G5705+G5733+G5761+G5789+G5817+G5845+G5873+G5901+G5929+G5957+G5985+G6013+G6041+G6069+G6097+G6125+G6153+G6181+G6209+G6237+G6265+G6293+G6321+G6349+G6377+G6405+G6433+G6461+G6489+G6517+G6545+G6573</f>
        <v>1360</v>
      </c>
      <c r="H6601" s="257" t="n">
        <f aca="false">H5565+H5593+H5621+H5649+H5677+H5705+H5733+H5761+H5789+H5817+H5845+H5873+H5901+H5929+H5957+H5985+H6013+H6041+H6069+H6097+H6125+H6153+H6181+H6209+H6237+H6265+H6293+H6321+H6349+H6377+H6405+H6433+H6461+H6489+H6517+H6545+H6573</f>
        <v>4910</v>
      </c>
    </row>
    <row r="6602" s="284" customFormat="true" ht="12.75" hidden="false" customHeight="false" outlineLevel="0" collapsed="false">
      <c r="A6602" s="255" t="s">
        <v>486</v>
      </c>
      <c r="B6602" s="256" t="n">
        <f aca="false">B5566+B5594+B5622+B5650+B5678+B5706+B5734+B5762+B5790+B5818+B5846+B5874+B5902+B5930+B5958+B5986+B6014+B6042+B6070+B6098+B6126+B6154+B6182+B6210+B6238+B6266+B6294+B6322+B6350+B6378+B6406+B6434+B6462+B6490+B6518+B6546+B6574</f>
        <v>345</v>
      </c>
      <c r="C6602" s="256" t="n">
        <f aca="false">C5566+C5594+C5622+C5650+C5678+C5706+C5734+C5762+C5790+C5818+C5846+C5874+C5902+C5930+C5958+C5986+C6014+C6042+C6070+C6098+C6126+C6154+C6182+C6210+C6238+C6266+C6294+C6322+C6350+C6378+C6406+C6434+C6462+C6490+C6518+C6546+C6574</f>
        <v>270</v>
      </c>
      <c r="D6602" s="256" t="n">
        <f aca="false">D5566+D5594+D5622+D5650+D5678+D5706+D5734+D5762+D5790+D5818+D5846+D5874+D5902+D5930+D5958+D5986+D6014+D6042+D6070+D6098+D6126+D6154+D6182+D6210+D6238+D6266+D6294+D6322+D6350+D6378+D6406+D6434+D6462+D6490+D6518+D6546+D6574</f>
        <v>4</v>
      </c>
      <c r="E6602" s="256" t="n">
        <f aca="false">E5566+E5594+E5622+E5650+E5678+E5706+E5734+E5762+E5790+E5818+E5846+E5874+E5902+E5930+E5958+E5986+E6014+E6042+E6070+E6098+E6126+E6154+E6182+E6210+E6238+E6266+E6294+E6322+E6350+E6378+E6406+E6434+E6462+E6490+E6518+E6546+E6574</f>
        <v>0</v>
      </c>
      <c r="F6602" s="256" t="n">
        <f aca="false">F5566+F5594+F5622+F5650+F5678+F5706+F5734+F5762+F5790+F5818+F5846+F5874+F5902+F5930+F5958+F5986+F6014+F6042+F6070+F6098+F6126+F6154+F6182+F6210+F6238+F6266+F6294+F6322+F6350+F6378+F6406+F6434+F6462+F6490+F6518+F6546+F6574</f>
        <v>0</v>
      </c>
      <c r="G6602" s="256" t="n">
        <f aca="false">G5566+G5594+G5622+G5650+G5678+G5706+G5734+G5762+G5790+G5818+G5846+G5874+G5902+G5930+G5958+G5986+G6014+G6042+G6070+G6098+G6126+G6154+G6182+G6210+G6238+G6266+G6294+G6322+G6350+G6378+G6406+G6434+G6462+G6490+G6518+G6546+G6574</f>
        <v>152</v>
      </c>
      <c r="H6602" s="257" t="n">
        <f aca="false">H5566+H5594+H5622+H5650+H5678+H5706+H5734+H5762+H5790+H5818+H5846+H5874+H5902+H5930+H5958+H5986+H6014+H6042+H6070+H6098+H6126+H6154+H6182+H6210+H6238+H6266+H6294+H6322+H6350+H6378+H6406+H6434+H6462+H6490+H6518+H6546+H6574</f>
        <v>459</v>
      </c>
    </row>
    <row r="6603" s="284" customFormat="true" ht="12.75" hidden="false" customHeight="false" outlineLevel="0" collapsed="false">
      <c r="A6603" s="255" t="s">
        <v>487</v>
      </c>
      <c r="B6603" s="256" t="n">
        <f aca="false">B5567+B5595+B5623+B5651+B5679+B5707+B5735+B5763+B5791+B5819+B5847+B5875+B5903+B5931+B5959+B5987+B6015+B6043+B6071+B6099+B6127+B6155+B6183+B6211+B6239+B6267+B6295+B6323+B6351+B6379+B6407+B6435+B6463+B6491+B6519+B6547+B6575</f>
        <v>74</v>
      </c>
      <c r="C6603" s="256" t="n">
        <f aca="false">C5567+C5595+C5623+C5651+C5679+C5707+C5735+C5763+C5791+C5819+C5847+C5875+C5903+C5931+C5959+C5987+C6015+C6043+C6071+C6099+C6127+C6155+C6183+C6211+C6239+C6267+C6295+C6323+C6351+C6379+C6407+C6435+C6463+C6491+C6519+C6547+C6575</f>
        <v>0</v>
      </c>
      <c r="D6603" s="256" t="n">
        <f aca="false">D5567+D5595+D5623+D5651+D5679+D5707+D5735+D5763+D5791+D5819+D5847+D5875+D5903+D5931+D5959+D5987+D6015+D6043+D6071+D6099+D6127+D6155+D6183+D6211+D6239+D6267+D6295+D6323+D6351+D6379+D6407+D6435+D6463+D6491+D6519+D6547+D6575</f>
        <v>0</v>
      </c>
      <c r="E6603" s="256" t="n">
        <f aca="false">E5567+E5595+E5623+E5651+E5679+E5707+E5735+E5763+E5791+E5819+E5847+E5875+E5903+E5931+E5959+E5987+E6015+E6043+E6071+E6099+E6127+E6155+E6183+E6211+E6239+E6267+E6295+E6323+E6351+E6379+E6407+E6435+E6463+E6491+E6519+E6547+E6575</f>
        <v>0</v>
      </c>
      <c r="F6603" s="256" t="n">
        <f aca="false">F5567+F5595+F5623+F5651+F5679+F5707+F5735+F5763+F5791+F5819+F5847+F5875+F5903+F5931+F5959+F5987+F6015+F6043+F6071+F6099+F6127+F6155+F6183+F6211+F6239+F6267+F6295+F6323+F6351+F6379+F6407+F6435+F6463+F6491+F6519+F6547+F6575</f>
        <v>0</v>
      </c>
      <c r="G6603" s="256" t="n">
        <f aca="false">G5567+G5595+G5623+G5651+G5679+G5707+G5735+G5763+G5791+G5819+G5847+G5875+G5903+G5931+G5959+G5987+G6015+G6043+G6071+G6099+G6127+G6155+G6183+G6211+G6239+G6267+G6295+G6323+G6351+G6379+G6407+G6435+G6463+G6491+G6519+G6547+G6575</f>
        <v>0</v>
      </c>
      <c r="H6603" s="257" t="n">
        <f aca="false">H5567+H5595+H5623+H5651+H5679+H5707+H5735+H5763+H5791+H5819+H5847+H5875+H5903+H5931+H5959+H5987+H6015+H6043+H6071+H6099+H6127+H6155+H6183+H6211+H6239+H6267+H6295+H6323+H6351+H6379+H6407+H6435+H6463+H6491+H6519+H6547+H6575</f>
        <v>74</v>
      </c>
    </row>
    <row r="6604" s="284" customFormat="true" ht="12.75" hidden="false" customHeight="false" outlineLevel="0" collapsed="false">
      <c r="A6604" s="255" t="s">
        <v>488</v>
      </c>
      <c r="B6604" s="256" t="n">
        <f aca="false">B5568+B5596+B5624+B5652+B5680+B5708+B5736+B5764+B5792+B5820+B5848+B5876+B5904+B5932+B5960+B5988+B6016+B6044+B6072+B6100+B6128+B6156+B6184+B6212+B6240+B6268+B6296+B6324+B6352+B6380+B6408+B6436+B6464+B6492+B6520+B6548+B6576</f>
        <v>2282</v>
      </c>
      <c r="C6604" s="256" t="n">
        <f aca="false">C5568+C5596+C5624+C5652+C5680+C5708+C5736+C5764+C5792+C5820+C5848+C5876+C5904+C5932+C5960+C5988+C6016+C6044+C6072+C6100+C6128+C6156+C6184+C6212+C6240+C6268+C6296+C6324+C6352+C6380+C6408+C6436+C6464+C6492+C6520+C6548+C6576</f>
        <v>186</v>
      </c>
      <c r="D6604" s="256" t="n">
        <f aca="false">D5568+D5596+D5624+D5652+D5680+D5708+D5736+D5764+D5792+D5820+D5848+D5876+D5904+D5932+D5960+D5988+D6016+D6044+D6072+D6100+D6128+D6156+D6184+D6212+D6240+D6268+D6296+D6324+D6352+D6380+D6408+D6436+D6464+D6492+D6520+D6548+D6576</f>
        <v>4</v>
      </c>
      <c r="E6604" s="256" t="n">
        <f aca="false">E5568+E5596+E5624+E5652+E5680+E5708+E5736+E5764+E5792+E5820+E5848+E5876+E5904+E5932+E5960+E5988+E6016+E6044+E6072+E6100+E6128+E6156+E6184+E6212+E6240+E6268+E6296+E6324+E6352+E6380+E6408+E6436+E6464+E6492+E6520+E6548+E6576</f>
        <v>-22</v>
      </c>
      <c r="F6604" s="256" t="n">
        <f aca="false">F5568+F5596+F5624+F5652+F5680+F5708+F5736+F5764+F5792+F5820+F5848+F5876+F5904+F5932+F5960+F5988+F6016+F6044+F6072+F6100+F6128+F6156+F6184+F6212+F6240+F6268+F6296+F6324+F6352+F6380+F6408+F6436+F6464+F6492+F6520+F6548+F6576</f>
        <v>15</v>
      </c>
      <c r="G6604" s="256" t="n">
        <f aca="false">G5568+G5596+G5624+G5652+G5680+G5708+G5736+G5764+G5792+G5820+G5848+G5876+G5904+G5932+G5960+G5988+G6016+G6044+G6072+G6100+G6128+G6156+G6184+G6212+G6240+G6268+G6296+G6324+G6352+G6380+G6408+G6436+G6464+G6492+G6520+G6548+G6576</f>
        <v>253</v>
      </c>
      <c r="H6604" s="257" t="n">
        <f aca="false">H5568+H5596+H5624+H5652+H5680+H5708+H5736+H5764+H5792+H5820+H5848+H5876+H5904+H5932+H5960+H5988+H6016+H6044+H6072+H6100+H6128+H6156+H6184+H6212+H6240+H6268+H6296+H6324+H6352+H6380+H6408+H6436+H6464+H6492+H6520+H6548+H6576</f>
        <v>2204</v>
      </c>
    </row>
    <row r="6605" s="284" customFormat="true" ht="12.75" hidden="false" customHeight="false" outlineLevel="0" collapsed="false">
      <c r="A6605" s="255" t="s">
        <v>489</v>
      </c>
      <c r="B6605" s="256" t="n">
        <f aca="false">B5569+B5597+B5625+B5653+B5681+B5709+B5737+B5765+B5793+B5821+B5849+B5877+B5905+B5933+B5961+B5989+B6017+B6045+B6073+B6101+B6129+B6157+B6185+B6213+B6241+B6269+B6297+B6325+B6353+B6381+B6409+B6437+B6465+B6493+B6521+B6549+B6577</f>
        <v>29274</v>
      </c>
      <c r="C6605" s="256" t="n">
        <f aca="false">C5569+C5597+C5625+C5653+C5681+C5709+C5737+C5765+C5793+C5821+C5849+C5877+C5905+C5933+C5961+C5989+C6017+C6045+C6073+C6101+C6129+C6157+C6185+C6213+C6241+C6269+C6297+C6325+C6353+C6381+C6409+C6437+C6465+C6493+C6521+C6549+C6577</f>
        <v>831</v>
      </c>
      <c r="D6605" s="256" t="n">
        <f aca="false">D5569+D5597+D5625+D5653+D5681+D5709+D5737+D5765+D5793+D5821+D5849+D5877+D5905+D5933+D5961+D5989+D6017+D6045+D6073+D6101+D6129+D6157+D6185+D6213+D6241+D6269+D6297+D6325+D6353+D6381+D6409+D6437+D6465+D6493+D6521+D6549+D6577</f>
        <v>2178</v>
      </c>
      <c r="E6605" s="256" t="n">
        <f aca="false">E5569+E5597+E5625+E5653+E5681+E5709+E5737+E5765+E5793+E5821+E5849+E5877+E5905+E5933+E5961+E5989+E6017+E6045+E6073+E6101+E6129+E6157+E6185+E6213+E6241+E6269+E6297+E6325+E6353+E6381+E6409+E6437+E6465+E6493+E6521+E6549+E6577</f>
        <v>-160</v>
      </c>
      <c r="F6605" s="256" t="n">
        <f aca="false">F5569+F5597+F5625+F5653+F5681+F5709+F5737+F5765+F5793+F5821+F5849+F5877+F5905+F5933+F5961+F5989+F6017+F6045+F6073+F6101+F6129+F6157+F6185+F6213+F6241+F6269+F6297+F6325+F6353+F6381+F6409+F6437+F6465+F6493+F6521+F6549+F6577</f>
        <v>29</v>
      </c>
      <c r="G6605" s="256" t="n">
        <f aca="false">G5569+G5597+G5625+G5653+G5681+G5709+G5737+G5765+G5793+G5821+G5849+G5877+G5905+G5933+G5961+G5989+G6017+G6045+G6073+G6101+G6129+G6157+G6185+G6213+G6241+G6269+G6297+G6325+G6353+G6381+G6409+G6437+G6465+G6493+G6521+G6549+G6577</f>
        <v>600</v>
      </c>
      <c r="H6605" s="257" t="n">
        <f aca="false">H5569+H5597+H5625+H5653+H5681+H5709+H5737+H5765+H5793+H5821+H5849+H5877+H5905+H5933+H5961+H5989+H6017+H6045+H6073+H6101+H6129+H6157+H6185+H6213+H6241+H6269+H6297+H6325+H6353+H6381+H6409+H6437+H6465+H6493+H6521+H6549+H6577</f>
        <v>27196</v>
      </c>
    </row>
    <row r="6606" s="284" customFormat="true" ht="12.75" hidden="false" customHeight="false" outlineLevel="0" collapsed="false">
      <c r="A6606" s="255" t="s">
        <v>24</v>
      </c>
      <c r="B6606" s="256" t="n">
        <f aca="false">B5570+B5598+B5626+B5654+B5682+B5710+B5738+B5766+B5794+B5822+B5850+B5878+B5906+B5934+B5962+B5990+B6018+B6046+B6074+B6102+B6130+B6158+B6186+B6214+B6242+B6270+B6298+B6326+B6354+B6382+B6410+B6438+B6466+B6494+B6522+B6550+B6578</f>
        <v>292</v>
      </c>
      <c r="C6606" s="256" t="n">
        <f aca="false">C5570+C5598+C5626+C5654+C5682+C5710+C5738+C5766+C5794+C5822+C5850+C5878+C5906+C5934+C5962+C5990+C6018+C6046+C6074+C6102+C6130+C6158+C6186+C6214+C6242+C6270+C6298+C6326+C6354+C6382+C6410+C6438+C6466+C6494+C6522+C6550+C6578</f>
        <v>68</v>
      </c>
      <c r="D6606" s="256" t="n">
        <f aca="false">D5570+D5598+D5626+D5654+D5682+D5710+D5738+D5766+D5794+D5822+D5850+D5878+D5906+D5934+D5962+D5990+D6018+D6046+D6074+D6102+D6130+D6158+D6186+D6214+D6242+D6270+D6298+D6326+D6354+D6382+D6410+D6438+D6466+D6494+D6522+D6550+D6578</f>
        <v>0</v>
      </c>
      <c r="E6606" s="256" t="n">
        <f aca="false">E5570+E5598+E5626+E5654+E5682+E5710+E5738+E5766+E5794+E5822+E5850+E5878+E5906+E5934+E5962+E5990+E6018+E6046+E6074+E6102+E6130+E6158+E6186+E6214+E6242+E6270+E6298+E6326+E6354+E6382+E6410+E6438+E6466+E6494+E6522+E6550+E6578</f>
        <v>-87</v>
      </c>
      <c r="F6606" s="256" t="n">
        <f aca="false">F5570+F5598+F5626+F5654+F5682+F5710+F5738+F5766+F5794+F5822+F5850+F5878+F5906+F5934+F5962+F5990+F6018+F6046+F6074+F6102+F6130+F6158+F6186+F6214+F6242+F6270+F6298+F6326+F6354+F6382+F6410+F6438+F6466+F6494+F6522+F6550+F6578</f>
        <v>-24</v>
      </c>
      <c r="G6606" s="256" t="n">
        <f aca="false">G5570+G5598+G5626+G5654+G5682+G5710+G5738+G5766+G5794+G5822+G5850+G5878+G5906+G5934+G5962+G5990+G6018+G6046+G6074+G6102+G6130+G6158+G6186+G6214+G6242+G6270+G6298+G6326+G6354+G6382+G6410+G6438+G6466+G6494+G6522+G6550+G6578</f>
        <v>29</v>
      </c>
      <c r="H6606" s="257" t="n">
        <f aca="false">H5570+H5598+H5626+H5654+H5682+H5710+H5738+H5766+H5794+H5822+H5850+H5878+H5906+H5934+H5962+H5990+H6018+H6046+H6074+H6102+H6130+H6158+H6186+H6214+H6242+H6270+H6298+H6326+H6354+H6382+H6410+H6438+H6466+H6494+H6522+H6550+H6578</f>
        <v>220</v>
      </c>
    </row>
    <row r="6607" s="284" customFormat="true" ht="12.75" hidden="false" customHeight="false" outlineLevel="0" collapsed="false">
      <c r="A6607" s="255" t="s">
        <v>490</v>
      </c>
      <c r="B6607" s="256" t="n">
        <f aca="false">B5571+B5599+B5627+B5655+B5683+B5711+B5739+B5767+B5795+B5823+B5851+B5879+B5907+B5935+B5963+B5991+B6019+B6047+B6075+B6103+B6131+B6159+B6187+B6215+B6243+B6271+B6299+B6327+B6355+B6383+B6411+B6439+B6467+B6495+B6523+B6551+B6579</f>
        <v>31</v>
      </c>
      <c r="C6607" s="256" t="n">
        <f aca="false">C5571+C5599+C5627+C5655+C5683+C5711+C5739+C5767+C5795+C5823+C5851+C5879+C5907+C5935+C5963+C5991+C6019+C6047+C6075+C6103+C6131+C6159+C6187+C6215+C6243+C6271+C6299+C6327+C6355+C6383+C6411+C6439+C6467+C6495+C6523+C6551+C6579</f>
        <v>1</v>
      </c>
      <c r="D6607" s="256" t="n">
        <f aca="false">D5571+D5599+D5627+D5655+D5683+D5711+D5739+D5767+D5795+D5823+D5851+D5879+D5907+D5935+D5963+D5991+D6019+D6047+D6075+D6103+D6131+D6159+D6187+D6215+D6243+D6271+D6299+D6327+D6355+D6383+D6411+D6439+D6467+D6495+D6523+D6551+D6579</f>
        <v>0</v>
      </c>
      <c r="E6607" s="256" t="n">
        <f aca="false">E5571+E5599+E5627+E5655+E5683+E5711+E5739+E5767+E5795+E5823+E5851+E5879+E5907+E5935+E5963+E5991+E6019+E6047+E6075+E6103+E6131+E6159+E6187+E6215+E6243+E6271+E6299+E6327+E6355+E6383+E6411+E6439+E6467+E6495+E6523+E6551+E6579</f>
        <v>0</v>
      </c>
      <c r="F6607" s="256" t="n">
        <f aca="false">F5571+F5599+F5627+F5655+F5683+F5711+F5739+F5767+F5795+F5823+F5851+F5879+F5907+F5935+F5963+F5991+F6019+F6047+F6075+F6103+F6131+F6159+F6187+F6215+F6243+F6271+F6299+F6327+F6355+F6383+F6411+F6439+F6467+F6495+F6523+F6551+F6579</f>
        <v>-31</v>
      </c>
      <c r="G6607" s="256" t="n">
        <f aca="false">G5571+G5599+G5627+G5655+G5683+G5711+G5739+G5767+G5795+G5823+G5851+G5879+G5907+G5935+G5963+G5991+G6019+G6047+G6075+G6103+G6131+G6159+G6187+G6215+G6243+G6271+G6299+G6327+G6355+G6383+G6411+G6439+G6467+G6495+G6523+G6551+G6579</f>
        <v>0</v>
      </c>
      <c r="H6607" s="257" t="n">
        <f aca="false">H5571+H5599+H5627+H5655+H5683+H5711+H5739+H5767+H5795+H5823+H5851+H5879+H5907+H5935+H5963+H5991+H6019+H6047+H6075+H6103+H6131+H6159+H6187+H6215+H6243+H6271+H6299+H6327+H6355+H6383+H6411+H6439+H6467+H6495+H6523+H6551+H6579</f>
        <v>1</v>
      </c>
    </row>
    <row r="6608" s="284" customFormat="true" ht="12.75" hidden="false" customHeight="false" outlineLevel="0" collapsed="false">
      <c r="A6608" s="255" t="s">
        <v>491</v>
      </c>
      <c r="B6608" s="256" t="n">
        <f aca="false">B5572+B5600+B5628+B5656+B5684+B5712+B5740+B5768+B5796+B5824+B5852+B5880+B5908+B5936+B5964+B5992+B6020+B6048+B6076+B6104+B6132+B6160+B6188+B6216+B6244+B6272+B6300+B6328+B6356+B6384+B6412+B6440+B6468+B6496+B6524+B6552+B6580</f>
        <v>732</v>
      </c>
      <c r="C6608" s="256" t="n">
        <f aca="false">C5572+C5600+C5628+C5656+C5684+C5712+C5740+C5768+C5796+C5824+C5852+C5880+C5908+C5936+C5964+C5992+C6020+C6048+C6076+C6104+C6132+C6160+C6188+C6216+C6244+C6272+C6300+C6328+C6356+C6384+C6412+C6440+C6468+C6496+C6524+C6552+C6580</f>
        <v>270</v>
      </c>
      <c r="D6608" s="256" t="n">
        <f aca="false">D5572+D5600+D5628+D5656+D5684+D5712+D5740+D5768+D5796+D5824+D5852+D5880+D5908+D5936+D5964+D5992+D6020+D6048+D6076+D6104+D6132+D6160+D6188+D6216+D6244+D6272+D6300+D6328+D6356+D6384+D6412+D6440+D6468+D6496+D6524+D6552+D6580</f>
        <v>14</v>
      </c>
      <c r="E6608" s="256" t="n">
        <f aca="false">E5572+E5600+E5628+E5656+E5684+E5712+E5740+E5768+E5796+E5824+E5852+E5880+E5908+E5936+E5964+E5992+E6020+E6048+E6076+E6104+E6132+E6160+E6188+E6216+E6244+E6272+E6300+E6328+E6356+E6384+E6412+E6440+E6468+E6496+E6524+E6552+E6580</f>
        <v>-11</v>
      </c>
      <c r="F6608" s="256" t="n">
        <f aca="false">F5572+F5600+F5628+F5656+F5684+F5712+F5740+F5768+F5796+F5824+F5852+F5880+F5908+F5936+F5964+F5992+F6020+F6048+F6076+F6104+F6132+F6160+F6188+F6216+F6244+F6272+F6300+F6328+F6356+F6384+F6412+F6440+F6468+F6496+F6524+F6552+F6580</f>
        <v>30</v>
      </c>
      <c r="G6608" s="256" t="n">
        <f aca="false">G5572+G5600+G5628+G5656+G5684+G5712+G5740+G5768+G5796+G5824+G5852+G5880+G5908+G5936+G5964+G5992+G6020+G6048+G6076+G6104+G6132+G6160+G6188+G6216+G6244+G6272+G6300+G6328+G6356+G6384+G6412+G6440+G6468+G6496+G6524+G6552+G6580</f>
        <v>172</v>
      </c>
      <c r="H6608" s="257" t="n">
        <f aca="false">H5572+H5600+H5628+H5656+H5684+H5712+H5740+H5768+H5796+H5824+H5852+H5880+H5908+H5936+H5964+H5992+H6020+H6048+H6076+H6104+H6132+H6160+H6188+H6216+H6244+H6272+H6300+H6328+H6356+H6384+H6412+H6440+H6468+H6496+H6524+H6552+H6580</f>
        <v>835</v>
      </c>
    </row>
    <row r="6609" s="284" customFormat="true" ht="12.75" hidden="false" customHeight="false" outlineLevel="0" collapsed="false">
      <c r="A6609" s="255" t="s">
        <v>492</v>
      </c>
      <c r="B6609" s="256" t="n">
        <f aca="false">B5573+B5601+B5629+B5657+B5685+B5713+B5741+B5769+B5797+B5825+B5853+B5881+B5909+B5937+B5965+B5993+B6021+B6049+B6077+B6105+B6133+B6161+B6189+B6217+B6245+B6273+B6301+B6329+B6357+B6385+B6413+B6441+B6469+B6497+B6525+B6553+B6581</f>
        <v>830</v>
      </c>
      <c r="C6609" s="256" t="n">
        <f aca="false">C5573+C5601+C5629+C5657+C5685+C5713+C5741+C5769+C5797+C5825+C5853+C5881+C5909+C5937+C5965+C5993+C6021+C6049+C6077+C6105+C6133+C6161+C6189+C6217+C6245+C6273+C6301+C6329+C6357+C6385+C6413+C6441+C6469+C6497+C6525+C6553+C6581</f>
        <v>41</v>
      </c>
      <c r="D6609" s="256" t="n">
        <f aca="false">D5573+D5601+D5629+D5657+D5685+D5713+D5741+D5769+D5797+D5825+D5853+D5881+D5909+D5937+D5965+D5993+D6021+D6049+D6077+D6105+D6133+D6161+D6189+D6217+D6245+D6273+D6301+D6329+D6357+D6385+D6413+D6441+D6469+D6497+D6525+D6553+D6581</f>
        <v>2</v>
      </c>
      <c r="E6609" s="256" t="n">
        <f aca="false">E5573+E5601+E5629+E5657+E5685+E5713+E5741+E5769+E5797+E5825+E5853+E5881+E5909+E5937+E5965+E5993+E6021+E6049+E6077+E6105+E6133+E6161+E6189+E6217+E6245+E6273+E6301+E6329+E6357+E6385+E6413+E6441+E6469+E6497+E6525+E6553+E6581</f>
        <v>0</v>
      </c>
      <c r="F6609" s="256" t="n">
        <f aca="false">F5573+F5601+F5629+F5657+F5685+F5713+F5741+F5769+F5797+F5825+F5853+F5881+F5909+F5937+F5965+F5993+F6021+F6049+F6077+F6105+F6133+F6161+F6189+F6217+F6245+F6273+F6301+F6329+F6357+F6385+F6413+F6441+F6469+F6497+F6525+F6553+F6581</f>
        <v>-33</v>
      </c>
      <c r="G6609" s="256" t="n">
        <f aca="false">G5573+G5601+G5629+G5657+G5685+G5713+G5741+G5769+G5797+G5825+G5853+G5881+G5909+G5937+G5965+G5993+G6021+G6049+G6077+G6105+G6133+G6161+G6189+G6217+G6245+G6273+G6301+G6329+G6357+G6385+G6413+G6441+G6469+G6497+G6525+G6553+G6581</f>
        <v>107</v>
      </c>
      <c r="H6609" s="257" t="n">
        <f aca="false">H5573+H5601+H5629+H5657+H5685+H5713+H5741+H5769+H5797+H5825+H5853+H5881+H5909+H5937+H5965+H5993+H6021+H6049+H6077+H6105+H6133+H6161+H6189+H6217+H6245+H6273+H6301+H6329+H6357+H6385+H6413+H6441+H6469+H6497+H6525+H6553+H6581</f>
        <v>729</v>
      </c>
    </row>
    <row r="6610" s="284" customFormat="true" ht="13.5" hidden="false" customHeight="false" outlineLevel="0" collapsed="false">
      <c r="A6610" s="259" t="s">
        <v>493</v>
      </c>
      <c r="B6610" s="260" t="n">
        <f aca="false">B5574+B5602+B5630+B5658+B5686+B5714+B5742+B5770+B5798+B5826+B5854+B5882+B5910+B5938+B5966+B5994+B6022+B6050+B6078+B6106+B6134+B6162+B6190+B6218+B6246+B6274+B6302+B6330+B6358+B6386+B6414+B6442+B6470+B6498+B6526+B6554+B6582</f>
        <v>4093</v>
      </c>
      <c r="C6610" s="260" t="n">
        <f aca="false">C5574+C5602+C5630+C5658+C5686+C5714+C5742+C5770+C5798+C5826+C5854+C5882+C5910+C5938+C5966+C5994+C6022+C6050+C6078+C6106+C6134+C6162+C6190+C6218+C6246+C6274+C6302+C6330+C6358+C6386+C6414+C6442+C6470+C6498+C6526+C6554+C6582</f>
        <v>804</v>
      </c>
      <c r="D6610" s="260" t="n">
        <f aca="false">D5574+D5602+D5630+D5658+D5686+D5714+D5742+D5770+D5798+D5826+D5854+D5882+D5910+D5938+D5966+D5994+D6022+D6050+D6078+D6106+D6134+D6162+D6190+D6218+D6246+D6274+D6302+D6330+D6358+D6386+D6414+D6442+D6470+D6498+D6526+D6554+D6582</f>
        <v>157</v>
      </c>
      <c r="E6610" s="260" t="n">
        <f aca="false">E5574+E5602+E5630+E5658+E5686+E5714+E5742+E5770+E5798+E5826+E5854+E5882+E5910+E5938+E5966+E5994+E6022+E6050+E6078+E6106+E6134+E6162+E6190+E6218+E6246+E6274+E6302+E6330+E6358+E6386+E6414+E6442+E6470+E6498+E6526+E6554+E6582</f>
        <v>-6</v>
      </c>
      <c r="F6610" s="260" t="n">
        <f aca="false">F5574+F5602+F5630+F5658+F5686+F5714+F5742+F5770+F5798+F5826+F5854+F5882+F5910+F5938+F5966+F5994+F6022+F6050+F6078+F6106+F6134+F6162+F6190+F6218+F6246+F6274+F6302+F6330+F6358+F6386+F6414+F6442+F6470+F6498+F6526+F6554+F6582</f>
        <v>1</v>
      </c>
      <c r="G6610" s="260" t="n">
        <f aca="false">G5574+G5602+G5630+G5658+G5686+G5714+G5742+G5770+G5798+G5826+G5854+G5882+G5910+G5938+G5966+G5994+G6022+G6050+G6078+G6106+G6134+G6162+G6190+G6218+G6246+G6274+G6302+G6330+G6358+G6386+G6414+G6442+G6470+G6498+G6526+G6554+G6582</f>
        <v>403</v>
      </c>
      <c r="H6610" s="261" t="n">
        <f aca="false">H5574+H5602+H5630+H5658+H5686+H5714+H5742+H5770+H5798+H5826+H5854+H5882+H5910+H5938+H5966+H5994+H6022+H6050+H6078+H6106+H6134+H6162+H6190+H6218+H6246+H6274+H6302+H6330+H6358+H6386+H6414+H6442+H6470+H6498+H6526+H6554+H6582</f>
        <v>4332</v>
      </c>
    </row>
    <row r="6611" customFormat="false" ht="13.5" hidden="false" customHeight="false" outlineLevel="0" collapsed="false">
      <c r="A6611" s="262" t="s">
        <v>244</v>
      </c>
      <c r="B6611" s="263" t="n">
        <f aca="false">B5575+B5603+B5631+B5659+B5687+B5715+B5743+B5771+B5799+B5827+B5855+B5883+B5911+B5939+B5967+B5995+B6023+B6051+B6079+B6107+B6135+B6163+B6191+B6219+B6247+B6275+B6303+B6331+B6359+B6387+B6415+B6443+B6471+B6499+B6527+B6555+B6583</f>
        <v>195048</v>
      </c>
      <c r="C6611" s="263" t="n">
        <f aca="false">C5575+C5603+C5631+C5659+C5687+C5715+C5743+C5771+C5799+C5827+C5855+C5883+C5911+C5939+C5967+C5995+C6023+C6051+C6079+C6107+C6135+C6163+C6191+C6219+C6247+C6275+C6303+C6331+C6359+C6387+C6415+C6443+C6471+C6499+C6527+C6555+C6583</f>
        <v>40316</v>
      </c>
      <c r="D6611" s="263" t="n">
        <f aca="false">D5575+D5603+D5631+D5659+D5687+D5715+D5743+D5771+D5799+D5827+D5855+D5883+D5911+D5939+D5967+D5995+D6023+D6051+D6079+D6107+D6135+D6163+D6191+D6219+D6247+D6275+D6303+D6331+D6359+D6387+D6415+D6443+D6471+D6499+D6527+D6555+D6583</f>
        <v>10936</v>
      </c>
      <c r="E6611" s="263" t="n">
        <f aca="false">E5575+E5603+E5631+E5659+E5687+E5715+E5743+E5771+E5799+E5827+E5855+E5883+E5911+E5939+E5967+E5995+E6023+E6051+E6079+E6107+E6135+E6163+E6191+E6219+E6247+E6275+E6303+E6331+E6359+E6387+E6415+E6443+E6471+E6499+E6527+E6555+E6583</f>
        <v>-13</v>
      </c>
      <c r="F6611" s="263" t="n">
        <f aca="false">F5575+F5603+F5631+F5659+F5687+F5715+F5743+F5771+F5799+F5827+F5855+F5883+F5911+F5939+F5967+F5995+F6023+F6051+F6079+F6107+F6135+F6163+F6191+F6219+F6247+F6275+F6303+F6331+F6359+F6387+F6415+F6443+F6471+F6499+F6527+F6555+F6583</f>
        <v>-1174</v>
      </c>
      <c r="G6611" s="263" t="n">
        <f aca="false">G5575+G5603+G5631+G5659+G5687+G5715+G5743+G5771+G5799+G5827+G5855+G5883+G5911+G5939+G5967+G5995+G6023+G6051+G6079+G6107+G6135+G6163+G6191+G6219+G6247+G6275+G6303+G6331+G6359+G6387+G6415+G6443+G6471+G6499+G6527+G6555+G6583</f>
        <v>21820</v>
      </c>
      <c r="H6611" s="264" t="n">
        <f aca="false">H5575+H5603+H5631+H5659+H5687+H5715+H5743+H5771+H5799+H5827+H5855+H5883+H5911+H5939+H5967+H5995+H6023+H6051+H6079+H6107+H6135+H6163+H6191+H6219+H6247+H6275+H6303+H6331+H6359+H6387+H6415+H6443+H6471+H6499+H6527+H6555+H6583</f>
        <v>201421</v>
      </c>
    </row>
    <row r="6612" customFormat="false" ht="13.5" hidden="false" customHeight="false" outlineLevel="0" collapsed="false"/>
    <row r="6613" customFormat="false" ht="13.5" hidden="false" customHeight="true" outlineLevel="0" collapsed="false">
      <c r="A6613" s="272" t="s">
        <v>746</v>
      </c>
      <c r="B6613" s="285" t="s">
        <v>404</v>
      </c>
      <c r="C6613" s="285"/>
      <c r="D6613" s="285"/>
      <c r="E6613" s="285"/>
      <c r="F6613" s="285"/>
      <c r="G6613" s="285"/>
      <c r="H6613" s="285"/>
    </row>
    <row r="6614" customFormat="false" ht="51.75" hidden="false" customHeight="true" outlineLevel="0" collapsed="false">
      <c r="A6614" s="272"/>
      <c r="B6614" s="248" t="s">
        <v>458</v>
      </c>
      <c r="C6614" s="249" t="s">
        <v>459</v>
      </c>
      <c r="D6614" s="249" t="s">
        <v>460</v>
      </c>
      <c r="E6614" s="249" t="s">
        <v>461</v>
      </c>
      <c r="F6614" s="249" t="s">
        <v>462</v>
      </c>
      <c r="G6614" s="249" t="s">
        <v>463</v>
      </c>
      <c r="H6614" s="249" t="s">
        <v>464</v>
      </c>
    </row>
    <row r="6615" customFormat="false" ht="13.5" hidden="false" customHeight="false" outlineLevel="0" collapsed="false">
      <c r="A6615" s="272"/>
      <c r="B6615" s="250" t="s">
        <v>465</v>
      </c>
      <c r="C6615" s="250" t="s">
        <v>466</v>
      </c>
      <c r="D6615" s="250" t="s">
        <v>467</v>
      </c>
      <c r="E6615" s="250" t="s">
        <v>468</v>
      </c>
      <c r="F6615" s="250" t="s">
        <v>469</v>
      </c>
      <c r="G6615" s="250" t="s">
        <v>470</v>
      </c>
      <c r="H6615" s="250" t="s">
        <v>471</v>
      </c>
    </row>
    <row r="6616" customFormat="false" ht="13.5" hidden="false" customHeight="true" outlineLevel="0" collapsed="false">
      <c r="A6616" s="272"/>
      <c r="B6616" s="268" t="s">
        <v>472</v>
      </c>
      <c r="C6616" s="268"/>
      <c r="D6616" s="268"/>
      <c r="E6616" s="268"/>
      <c r="F6616" s="268"/>
      <c r="G6616" s="268"/>
      <c r="H6616" s="268"/>
    </row>
    <row r="6617" customFormat="false" ht="12.75" hidden="false" customHeight="false" outlineLevel="0" collapsed="false">
      <c r="A6617" s="252" t="s">
        <v>473</v>
      </c>
      <c r="B6617" s="253" t="n">
        <v>322</v>
      </c>
      <c r="C6617" s="253" t="n">
        <v>14</v>
      </c>
      <c r="D6617" s="253" t="n">
        <v>31</v>
      </c>
      <c r="E6617" s="253" t="n">
        <v>57</v>
      </c>
      <c r="F6617" s="253" t="n">
        <v>5</v>
      </c>
      <c r="G6617" s="253" t="n">
        <v>0</v>
      </c>
      <c r="H6617" s="254" t="n">
        <v>367</v>
      </c>
    </row>
    <row r="6618" customFormat="false" ht="12.75" hidden="false" customHeight="false" outlineLevel="0" collapsed="false">
      <c r="A6618" s="255" t="s">
        <v>474</v>
      </c>
      <c r="B6618" s="256" t="n">
        <v>7</v>
      </c>
      <c r="C6618" s="256" t="n">
        <v>0</v>
      </c>
      <c r="D6618" s="256" t="n">
        <v>0</v>
      </c>
      <c r="E6618" s="256" t="n">
        <v>0</v>
      </c>
      <c r="F6618" s="256" t="n">
        <v>0</v>
      </c>
      <c r="G6618" s="256" t="n">
        <v>1</v>
      </c>
      <c r="H6618" s="257" t="n">
        <v>6</v>
      </c>
    </row>
    <row r="6619" customFormat="false" ht="12.75" hidden="false" customHeight="false" outlineLevel="0" collapsed="false">
      <c r="A6619" s="255" t="s">
        <v>475</v>
      </c>
      <c r="B6619" s="256" t="n">
        <v>7647</v>
      </c>
      <c r="C6619" s="256" t="n">
        <v>423</v>
      </c>
      <c r="D6619" s="256" t="n">
        <v>194</v>
      </c>
      <c r="E6619" s="256" t="n">
        <v>165</v>
      </c>
      <c r="F6619" s="256" t="n">
        <v>174</v>
      </c>
      <c r="G6619" s="256" t="n">
        <v>218</v>
      </c>
      <c r="H6619" s="257" t="n">
        <v>7997</v>
      </c>
    </row>
    <row r="6620" customFormat="false" ht="12.75" hidden="false" customHeight="false" outlineLevel="0" collapsed="false">
      <c r="A6620" s="255" t="s">
        <v>476</v>
      </c>
      <c r="B6620" s="256" t="n">
        <v>204</v>
      </c>
      <c r="C6620" s="256" t="n">
        <v>211</v>
      </c>
      <c r="D6620" s="256" t="n">
        <v>4</v>
      </c>
      <c r="E6620" s="256" t="n">
        <v>-13</v>
      </c>
      <c r="F6620" s="256" t="n">
        <v>92</v>
      </c>
      <c r="G6620" s="256" t="n">
        <v>118</v>
      </c>
      <c r="H6620" s="257" t="n">
        <v>372</v>
      </c>
    </row>
    <row r="6621" customFormat="false" ht="12.75" hidden="false" customHeight="false" outlineLevel="0" collapsed="false">
      <c r="A6621" s="255" t="s">
        <v>477</v>
      </c>
      <c r="B6621" s="256" t="n">
        <v>0</v>
      </c>
      <c r="C6621" s="256" t="n">
        <v>0</v>
      </c>
      <c r="D6621" s="256" t="n">
        <v>0</v>
      </c>
      <c r="E6621" s="256" t="n">
        <v>0</v>
      </c>
      <c r="F6621" s="256" t="n">
        <v>0</v>
      </c>
      <c r="G6621" s="256" t="n">
        <v>0</v>
      </c>
      <c r="H6621" s="257" t="n">
        <v>0</v>
      </c>
    </row>
    <row r="6622" customFormat="false" ht="12.75" hidden="false" customHeight="false" outlineLevel="0" collapsed="false">
      <c r="A6622" s="255" t="s">
        <v>478</v>
      </c>
      <c r="B6622" s="256" t="n">
        <v>3</v>
      </c>
      <c r="C6622" s="256" t="n">
        <v>0</v>
      </c>
      <c r="D6622" s="256" t="n">
        <v>0</v>
      </c>
      <c r="E6622" s="256" t="n">
        <v>0</v>
      </c>
      <c r="F6622" s="256" t="n">
        <v>-3</v>
      </c>
      <c r="G6622" s="256" t="n">
        <v>0</v>
      </c>
      <c r="H6622" s="257" t="n">
        <v>0</v>
      </c>
    </row>
    <row r="6623" customFormat="false" ht="12.75" hidden="false" customHeight="false" outlineLevel="0" collapsed="false">
      <c r="A6623" s="255" t="s">
        <v>479</v>
      </c>
      <c r="B6623" s="256" t="n">
        <v>169</v>
      </c>
      <c r="C6623" s="256" t="n">
        <v>70</v>
      </c>
      <c r="D6623" s="256" t="n">
        <v>3</v>
      </c>
      <c r="E6623" s="256" t="n">
        <v>0</v>
      </c>
      <c r="F6623" s="256" t="n">
        <v>0</v>
      </c>
      <c r="G6623" s="256" t="n">
        <v>83</v>
      </c>
      <c r="H6623" s="257" t="n">
        <v>153</v>
      </c>
    </row>
    <row r="6624" customFormat="false" ht="12.75" hidden="false" customHeight="false" outlineLevel="0" collapsed="false">
      <c r="A6624" s="255" t="s">
        <v>480</v>
      </c>
      <c r="B6624" s="256" t="n">
        <v>311</v>
      </c>
      <c r="C6624" s="256" t="n">
        <v>41</v>
      </c>
      <c r="D6624" s="256" t="n">
        <v>7</v>
      </c>
      <c r="E6624" s="256" t="n">
        <v>0</v>
      </c>
      <c r="F6624" s="256" t="n">
        <v>52</v>
      </c>
      <c r="G6624" s="256" t="n">
        <v>106</v>
      </c>
      <c r="H6624" s="257" t="n">
        <v>291</v>
      </c>
    </row>
    <row r="6625" customFormat="false" ht="12.75" hidden="false" customHeight="false" outlineLevel="0" collapsed="false">
      <c r="A6625" s="255" t="s">
        <v>481</v>
      </c>
      <c r="B6625" s="256" t="n">
        <v>5320</v>
      </c>
      <c r="C6625" s="256" t="n">
        <v>1773</v>
      </c>
      <c r="D6625" s="256" t="n">
        <v>17</v>
      </c>
      <c r="E6625" s="256" t="n">
        <v>-18</v>
      </c>
      <c r="F6625" s="256" t="n">
        <v>147</v>
      </c>
      <c r="G6625" s="256" t="n">
        <v>1152</v>
      </c>
      <c r="H6625" s="257" t="n">
        <v>6053</v>
      </c>
    </row>
    <row r="6626" customFormat="false" ht="12.75" hidden="false" customHeight="false" outlineLevel="0" collapsed="false">
      <c r="A6626" s="255" t="s">
        <v>482</v>
      </c>
      <c r="B6626" s="256" t="n">
        <v>1317</v>
      </c>
      <c r="C6626" s="256" t="n">
        <v>1016</v>
      </c>
      <c r="D6626" s="256" t="n">
        <v>66</v>
      </c>
      <c r="E6626" s="256" t="n">
        <v>-2</v>
      </c>
      <c r="F6626" s="256" t="n">
        <v>-466</v>
      </c>
      <c r="G6626" s="256" t="n">
        <v>0</v>
      </c>
      <c r="H6626" s="257" t="n">
        <v>1799</v>
      </c>
    </row>
    <row r="6627" customFormat="false" ht="12.75" hidden="false" customHeight="false" outlineLevel="0" collapsed="false">
      <c r="A6627" s="255" t="s">
        <v>483</v>
      </c>
      <c r="B6627" s="256" t="n">
        <v>127</v>
      </c>
      <c r="C6627" s="256" t="n">
        <v>68</v>
      </c>
      <c r="D6627" s="256" t="n">
        <v>13</v>
      </c>
      <c r="E6627" s="256" t="n">
        <v>0</v>
      </c>
      <c r="F6627" s="256" t="n">
        <v>-6</v>
      </c>
      <c r="G6627" s="256" t="n">
        <v>33</v>
      </c>
      <c r="H6627" s="257" t="n">
        <v>143</v>
      </c>
    </row>
    <row r="6628" customFormat="false" ht="12.75" hidden="false" customHeight="false" outlineLevel="0" collapsed="false">
      <c r="A6628" s="258" t="s">
        <v>484</v>
      </c>
      <c r="B6628" s="256"/>
      <c r="C6628" s="256"/>
      <c r="D6628" s="256"/>
      <c r="E6628" s="256"/>
      <c r="F6628" s="256"/>
      <c r="G6628" s="256"/>
      <c r="H6628" s="257"/>
    </row>
    <row r="6629" customFormat="false" ht="12.75" hidden="false" customHeight="false" outlineLevel="0" collapsed="false">
      <c r="A6629" s="255" t="s">
        <v>507</v>
      </c>
      <c r="B6629" s="256" t="n">
        <v>307</v>
      </c>
      <c r="C6629" s="256" t="n">
        <v>108</v>
      </c>
      <c r="D6629" s="256" t="n">
        <v>0</v>
      </c>
      <c r="E6629" s="256" t="n">
        <v>3</v>
      </c>
      <c r="F6629" s="256" t="n">
        <v>0</v>
      </c>
      <c r="G6629" s="256" t="n">
        <v>44</v>
      </c>
      <c r="H6629" s="257" t="n">
        <v>374</v>
      </c>
    </row>
    <row r="6630" customFormat="false" ht="12.75" hidden="false" customHeight="false" outlineLevel="0" collapsed="false">
      <c r="A6630" s="255" t="s">
        <v>486</v>
      </c>
      <c r="B6630" s="256" t="n">
        <v>0</v>
      </c>
      <c r="C6630" s="256" t="n">
        <v>0</v>
      </c>
      <c r="D6630" s="256" t="n">
        <v>0</v>
      </c>
      <c r="E6630" s="256" t="n">
        <v>0</v>
      </c>
      <c r="F6630" s="256" t="n">
        <v>0</v>
      </c>
      <c r="G6630" s="256" t="n">
        <v>0</v>
      </c>
      <c r="H6630" s="257" t="n">
        <v>0</v>
      </c>
    </row>
    <row r="6631" customFormat="false" ht="12.75" hidden="false" customHeight="false" outlineLevel="0" collapsed="false">
      <c r="A6631" s="255" t="s">
        <v>487</v>
      </c>
      <c r="B6631" s="256" t="n">
        <v>0</v>
      </c>
      <c r="C6631" s="256" t="n">
        <v>0</v>
      </c>
      <c r="D6631" s="256" t="n">
        <v>0</v>
      </c>
      <c r="E6631" s="256" t="n">
        <v>0</v>
      </c>
      <c r="F6631" s="256" t="n">
        <v>0</v>
      </c>
      <c r="G6631" s="256" t="n">
        <v>0</v>
      </c>
      <c r="H6631" s="257" t="n">
        <v>0</v>
      </c>
    </row>
    <row r="6632" customFormat="false" ht="12.75" hidden="false" customHeight="false" outlineLevel="0" collapsed="false">
      <c r="A6632" s="255" t="s">
        <v>488</v>
      </c>
      <c r="B6632" s="256" t="n">
        <v>0</v>
      </c>
      <c r="C6632" s="256" t="n">
        <v>0</v>
      </c>
      <c r="D6632" s="256" t="n">
        <v>0</v>
      </c>
      <c r="E6632" s="256" t="n">
        <v>0</v>
      </c>
      <c r="F6632" s="256" t="n">
        <v>0</v>
      </c>
      <c r="G6632" s="256" t="n">
        <v>0</v>
      </c>
      <c r="H6632" s="257" t="n">
        <v>0</v>
      </c>
    </row>
    <row r="6633" customFormat="false" ht="12.75" hidden="false" customHeight="false" outlineLevel="0" collapsed="false">
      <c r="A6633" s="255" t="s">
        <v>489</v>
      </c>
      <c r="B6633" s="256" t="n">
        <v>2247</v>
      </c>
      <c r="C6633" s="256" t="n">
        <v>550</v>
      </c>
      <c r="D6633" s="256" t="n">
        <v>56</v>
      </c>
      <c r="E6633" s="256" t="n">
        <v>-348</v>
      </c>
      <c r="F6633" s="256" t="n">
        <v>0</v>
      </c>
      <c r="G6633" s="256" t="n">
        <v>1</v>
      </c>
      <c r="H6633" s="257" t="n">
        <v>2392</v>
      </c>
    </row>
    <row r="6634" customFormat="false" ht="12.75" hidden="false" customHeight="false" outlineLevel="0" collapsed="false">
      <c r="A6634" s="255" t="s">
        <v>24</v>
      </c>
      <c r="B6634" s="256" t="n">
        <v>3</v>
      </c>
      <c r="C6634" s="256" t="n">
        <v>0</v>
      </c>
      <c r="D6634" s="256" t="n">
        <v>0</v>
      </c>
      <c r="E6634" s="256" t="n">
        <v>0</v>
      </c>
      <c r="F6634" s="256" t="n">
        <v>6</v>
      </c>
      <c r="G6634" s="256" t="n">
        <v>0</v>
      </c>
      <c r="H6634" s="257" t="n">
        <v>9</v>
      </c>
    </row>
    <row r="6635" customFormat="false" ht="12.75" hidden="false" customHeight="false" outlineLevel="0" collapsed="false">
      <c r="A6635" s="255" t="s">
        <v>490</v>
      </c>
      <c r="B6635" s="256" t="n">
        <v>0</v>
      </c>
      <c r="C6635" s="256" t="n">
        <v>0</v>
      </c>
      <c r="D6635" s="256" t="n">
        <v>0</v>
      </c>
      <c r="E6635" s="256" t="n">
        <v>0</v>
      </c>
      <c r="F6635" s="256" t="n">
        <v>0</v>
      </c>
      <c r="G6635" s="256" t="n">
        <v>0</v>
      </c>
      <c r="H6635" s="257" t="n">
        <v>0</v>
      </c>
    </row>
    <row r="6636" customFormat="false" ht="12.75" hidden="false" customHeight="false" outlineLevel="0" collapsed="false">
      <c r="A6636" s="255" t="s">
        <v>491</v>
      </c>
      <c r="B6636" s="256" t="n">
        <v>724</v>
      </c>
      <c r="C6636" s="256" t="n">
        <v>100</v>
      </c>
      <c r="D6636" s="256" t="n">
        <v>0</v>
      </c>
      <c r="E6636" s="256" t="n">
        <v>-11</v>
      </c>
      <c r="F6636" s="256" t="n">
        <v>0</v>
      </c>
      <c r="G6636" s="256" t="n">
        <v>124</v>
      </c>
      <c r="H6636" s="257" t="n">
        <v>689</v>
      </c>
    </row>
    <row r="6637" customFormat="false" ht="12.75" hidden="false" customHeight="false" outlineLevel="0" collapsed="false">
      <c r="A6637" s="255" t="s">
        <v>492</v>
      </c>
      <c r="B6637" s="256" t="n">
        <v>0</v>
      </c>
      <c r="C6637" s="256" t="n">
        <v>0</v>
      </c>
      <c r="D6637" s="256" t="n">
        <v>0</v>
      </c>
      <c r="E6637" s="256" t="n">
        <v>0</v>
      </c>
      <c r="F6637" s="256" t="n">
        <v>0</v>
      </c>
      <c r="G6637" s="256" t="n">
        <v>0</v>
      </c>
      <c r="H6637" s="257" t="n">
        <v>0</v>
      </c>
    </row>
    <row r="6638" customFormat="false" ht="13.5" hidden="false" customHeight="false" outlineLevel="0" collapsed="false">
      <c r="A6638" s="259" t="s">
        <v>493</v>
      </c>
      <c r="B6638" s="260" t="n">
        <v>100</v>
      </c>
      <c r="C6638" s="260" t="n">
        <v>12</v>
      </c>
      <c r="D6638" s="260" t="n">
        <v>0</v>
      </c>
      <c r="E6638" s="260" t="n">
        <v>-1</v>
      </c>
      <c r="F6638" s="260" t="n">
        <v>7</v>
      </c>
      <c r="G6638" s="260" t="n">
        <v>11</v>
      </c>
      <c r="H6638" s="261" t="n">
        <v>107</v>
      </c>
    </row>
    <row r="6639" customFormat="false" ht="13.5" hidden="false" customHeight="false" outlineLevel="0" collapsed="false">
      <c r="A6639" s="262" t="s">
        <v>244</v>
      </c>
      <c r="B6639" s="263" t="n">
        <f aca="false">SUM(B6617:B6638)</f>
        <v>18808</v>
      </c>
      <c r="C6639" s="263" t="n">
        <f aca="false">SUM(C6617:C6638)</f>
        <v>4386</v>
      </c>
      <c r="D6639" s="263" t="n">
        <f aca="false">SUM(D6617:D6638)</f>
        <v>391</v>
      </c>
      <c r="E6639" s="263" t="n">
        <f aca="false">SUM(E6617:E6638)</f>
        <v>-168</v>
      </c>
      <c r="F6639" s="263" t="n">
        <f aca="false">SUM(F6617:F6638)</f>
        <v>8</v>
      </c>
      <c r="G6639" s="263" t="n">
        <f aca="false">SUM(G6617:G6638)</f>
        <v>1891</v>
      </c>
      <c r="H6639" s="264" t="n">
        <f aca="false">SUM(H6617:H6638)</f>
        <v>20752</v>
      </c>
    </row>
    <row r="6640" customFormat="false" ht="13.5" hidden="false" customHeight="false" outlineLevel="0" collapsed="false">
      <c r="A6640" s="12"/>
      <c r="B6640" s="286"/>
      <c r="C6640" s="286"/>
      <c r="D6640" s="286"/>
      <c r="E6640" s="286"/>
      <c r="F6640" s="286"/>
      <c r="G6640" s="286"/>
      <c r="H6640" s="286"/>
    </row>
    <row r="6641" customFormat="false" ht="13.5" hidden="false" customHeight="true" outlineLevel="0" collapsed="false">
      <c r="A6641" s="272" t="s">
        <v>747</v>
      </c>
      <c r="B6641" s="285" t="s">
        <v>405</v>
      </c>
      <c r="C6641" s="285"/>
      <c r="D6641" s="285"/>
      <c r="E6641" s="285"/>
      <c r="F6641" s="285"/>
      <c r="G6641" s="285"/>
      <c r="H6641" s="285"/>
    </row>
    <row r="6642" customFormat="false" ht="50.25" hidden="false" customHeight="true" outlineLevel="0" collapsed="false">
      <c r="A6642" s="272"/>
      <c r="B6642" s="248" t="s">
        <v>458</v>
      </c>
      <c r="C6642" s="249" t="s">
        <v>459</v>
      </c>
      <c r="D6642" s="249" t="s">
        <v>460</v>
      </c>
      <c r="E6642" s="249" t="s">
        <v>461</v>
      </c>
      <c r="F6642" s="249" t="s">
        <v>462</v>
      </c>
      <c r="G6642" s="249" t="s">
        <v>463</v>
      </c>
      <c r="H6642" s="249" t="s">
        <v>464</v>
      </c>
    </row>
    <row r="6643" customFormat="false" ht="13.5" hidden="false" customHeight="false" outlineLevel="0" collapsed="false">
      <c r="A6643" s="272"/>
      <c r="B6643" s="250" t="s">
        <v>465</v>
      </c>
      <c r="C6643" s="250" t="s">
        <v>466</v>
      </c>
      <c r="D6643" s="250" t="s">
        <v>467</v>
      </c>
      <c r="E6643" s="250" t="s">
        <v>468</v>
      </c>
      <c r="F6643" s="250" t="s">
        <v>469</v>
      </c>
      <c r="G6643" s="250" t="s">
        <v>470</v>
      </c>
      <c r="H6643" s="250" t="s">
        <v>471</v>
      </c>
    </row>
    <row r="6644" customFormat="false" ht="13.5" hidden="false" customHeight="true" outlineLevel="0" collapsed="false">
      <c r="A6644" s="272"/>
      <c r="B6644" s="268" t="s">
        <v>472</v>
      </c>
      <c r="C6644" s="268"/>
      <c r="D6644" s="268"/>
      <c r="E6644" s="268"/>
      <c r="F6644" s="268"/>
      <c r="G6644" s="268"/>
      <c r="H6644" s="268"/>
    </row>
    <row r="6645" customFormat="false" ht="12.75" hidden="false" customHeight="false" outlineLevel="0" collapsed="false">
      <c r="A6645" s="252" t="s">
        <v>473</v>
      </c>
      <c r="B6645" s="253" t="n">
        <v>5</v>
      </c>
      <c r="C6645" s="253" t="n">
        <v>0</v>
      </c>
      <c r="D6645" s="253" t="n">
        <v>0</v>
      </c>
      <c r="E6645" s="253" t="n">
        <v>0</v>
      </c>
      <c r="F6645" s="253" t="n">
        <v>0</v>
      </c>
      <c r="G6645" s="253" t="n">
        <v>0</v>
      </c>
      <c r="H6645" s="254" t="n">
        <v>5</v>
      </c>
    </row>
    <row r="6646" customFormat="false" ht="12.75" hidden="false" customHeight="false" outlineLevel="0" collapsed="false">
      <c r="A6646" s="255" t="s">
        <v>474</v>
      </c>
      <c r="B6646" s="256" t="n">
        <v>0</v>
      </c>
      <c r="C6646" s="256" t="n">
        <v>0</v>
      </c>
      <c r="D6646" s="256" t="n">
        <v>0</v>
      </c>
      <c r="E6646" s="256" t="n">
        <v>0</v>
      </c>
      <c r="F6646" s="256" t="n">
        <v>0</v>
      </c>
      <c r="G6646" s="256" t="n">
        <v>0</v>
      </c>
      <c r="H6646" s="257" t="n">
        <v>0</v>
      </c>
    </row>
    <row r="6647" customFormat="false" ht="12.75" hidden="false" customHeight="false" outlineLevel="0" collapsed="false">
      <c r="A6647" s="255" t="s">
        <v>475</v>
      </c>
      <c r="B6647" s="256" t="n">
        <v>74</v>
      </c>
      <c r="C6647" s="256" t="n">
        <v>1</v>
      </c>
      <c r="D6647" s="256" t="n">
        <v>0</v>
      </c>
      <c r="E6647" s="256" t="n">
        <v>0</v>
      </c>
      <c r="F6647" s="256" t="n">
        <v>0</v>
      </c>
      <c r="G6647" s="256" t="n">
        <v>0</v>
      </c>
      <c r="H6647" s="257" t="n">
        <v>75</v>
      </c>
    </row>
    <row r="6648" customFormat="false" ht="12.75" hidden="false" customHeight="false" outlineLevel="0" collapsed="false">
      <c r="A6648" s="255" t="s">
        <v>476</v>
      </c>
      <c r="B6648" s="256" t="n">
        <v>9</v>
      </c>
      <c r="C6648" s="256" t="n">
        <v>2</v>
      </c>
      <c r="D6648" s="256" t="n">
        <v>0</v>
      </c>
      <c r="E6648" s="256" t="n">
        <v>0</v>
      </c>
      <c r="F6648" s="256" t="n">
        <v>0</v>
      </c>
      <c r="G6648" s="256" t="n">
        <v>2</v>
      </c>
      <c r="H6648" s="257" t="n">
        <v>9</v>
      </c>
    </row>
    <row r="6649" customFormat="false" ht="12.75" hidden="false" customHeight="false" outlineLevel="0" collapsed="false">
      <c r="A6649" s="255" t="s">
        <v>477</v>
      </c>
      <c r="B6649" s="256" t="n">
        <v>0</v>
      </c>
      <c r="C6649" s="256" t="n">
        <v>0</v>
      </c>
      <c r="D6649" s="256" t="n">
        <v>0</v>
      </c>
      <c r="E6649" s="256" t="n">
        <v>0</v>
      </c>
      <c r="F6649" s="256" t="n">
        <v>0</v>
      </c>
      <c r="G6649" s="256" t="n">
        <v>0</v>
      </c>
      <c r="H6649" s="257" t="n">
        <v>0</v>
      </c>
    </row>
    <row r="6650" customFormat="false" ht="12.75" hidden="false" customHeight="false" outlineLevel="0" collapsed="false">
      <c r="A6650" s="255" t="s">
        <v>478</v>
      </c>
      <c r="B6650" s="256" t="n">
        <v>0</v>
      </c>
      <c r="C6650" s="256" t="n">
        <v>0</v>
      </c>
      <c r="D6650" s="256" t="n">
        <v>0</v>
      </c>
      <c r="E6650" s="256" t="n">
        <v>0</v>
      </c>
      <c r="F6650" s="256" t="n">
        <v>0</v>
      </c>
      <c r="G6650" s="256" t="n">
        <v>0</v>
      </c>
      <c r="H6650" s="257" t="n">
        <v>0</v>
      </c>
    </row>
    <row r="6651" customFormat="false" ht="12.75" hidden="false" customHeight="false" outlineLevel="0" collapsed="false">
      <c r="A6651" s="255" t="s">
        <v>479</v>
      </c>
      <c r="B6651" s="256" t="n">
        <v>2</v>
      </c>
      <c r="C6651" s="256" t="n">
        <v>1</v>
      </c>
      <c r="D6651" s="256" t="n">
        <v>0</v>
      </c>
      <c r="E6651" s="256" t="n">
        <v>0</v>
      </c>
      <c r="F6651" s="256" t="n">
        <v>0</v>
      </c>
      <c r="G6651" s="256" t="n">
        <v>1</v>
      </c>
      <c r="H6651" s="257" t="n">
        <v>2</v>
      </c>
    </row>
    <row r="6652" customFormat="false" ht="12.75" hidden="false" customHeight="false" outlineLevel="0" collapsed="false">
      <c r="A6652" s="255" t="s">
        <v>480</v>
      </c>
      <c r="B6652" s="256" t="n">
        <v>6</v>
      </c>
      <c r="C6652" s="256" t="n">
        <v>1</v>
      </c>
      <c r="D6652" s="256" t="n">
        <v>0</v>
      </c>
      <c r="E6652" s="256" t="n">
        <v>0</v>
      </c>
      <c r="F6652" s="256" t="n">
        <v>0</v>
      </c>
      <c r="G6652" s="256" t="n">
        <v>2</v>
      </c>
      <c r="H6652" s="257" t="n">
        <v>5</v>
      </c>
    </row>
    <row r="6653" customFormat="false" ht="12.75" hidden="false" customHeight="false" outlineLevel="0" collapsed="false">
      <c r="A6653" s="255" t="s">
        <v>481</v>
      </c>
      <c r="B6653" s="256" t="n">
        <v>19</v>
      </c>
      <c r="C6653" s="256" t="n">
        <v>7</v>
      </c>
      <c r="D6653" s="256" t="n">
        <v>0</v>
      </c>
      <c r="E6653" s="256" t="n">
        <v>0</v>
      </c>
      <c r="F6653" s="256" t="n">
        <v>0</v>
      </c>
      <c r="G6653" s="256" t="n">
        <v>6</v>
      </c>
      <c r="H6653" s="257" t="n">
        <v>20</v>
      </c>
    </row>
    <row r="6654" customFormat="false" ht="12.75" hidden="false" customHeight="false" outlineLevel="0" collapsed="false">
      <c r="A6654" s="255" t="s">
        <v>482</v>
      </c>
      <c r="B6654" s="256" t="n">
        <v>0</v>
      </c>
      <c r="C6654" s="256" t="n">
        <v>0</v>
      </c>
      <c r="D6654" s="256" t="n">
        <v>0</v>
      </c>
      <c r="E6654" s="256" t="n">
        <v>0</v>
      </c>
      <c r="F6654" s="256" t="n">
        <v>0</v>
      </c>
      <c r="G6654" s="256" t="n">
        <v>0</v>
      </c>
      <c r="H6654" s="257" t="n">
        <v>0</v>
      </c>
    </row>
    <row r="6655" customFormat="false" ht="12.75" hidden="false" customHeight="false" outlineLevel="0" collapsed="false">
      <c r="A6655" s="255" t="s">
        <v>483</v>
      </c>
      <c r="B6655" s="256" t="n">
        <v>0</v>
      </c>
      <c r="C6655" s="256" t="n">
        <v>0</v>
      </c>
      <c r="D6655" s="256" t="n">
        <v>0</v>
      </c>
      <c r="E6655" s="256" t="n">
        <v>0</v>
      </c>
      <c r="F6655" s="256" t="n">
        <v>0</v>
      </c>
      <c r="G6655" s="256" t="n">
        <v>0</v>
      </c>
      <c r="H6655" s="257" t="n">
        <v>0</v>
      </c>
    </row>
    <row r="6656" customFormat="false" ht="12.75" hidden="false" customHeight="false" outlineLevel="0" collapsed="false">
      <c r="A6656" s="258" t="s">
        <v>484</v>
      </c>
      <c r="B6656" s="256"/>
      <c r="C6656" s="256"/>
      <c r="D6656" s="256"/>
      <c r="E6656" s="256"/>
      <c r="F6656" s="256"/>
      <c r="G6656" s="256"/>
      <c r="H6656" s="257"/>
    </row>
    <row r="6657" customFormat="false" ht="12.75" hidden="false" customHeight="false" outlineLevel="0" collapsed="false">
      <c r="A6657" s="255" t="s">
        <v>507</v>
      </c>
      <c r="B6657" s="256" t="n">
        <v>0</v>
      </c>
      <c r="C6657" s="256" t="n">
        <v>0</v>
      </c>
      <c r="D6657" s="256" t="n">
        <v>0</v>
      </c>
      <c r="E6657" s="256" t="n">
        <v>0</v>
      </c>
      <c r="F6657" s="256" t="n">
        <v>0</v>
      </c>
      <c r="G6657" s="256" t="n">
        <v>0</v>
      </c>
      <c r="H6657" s="257" t="n">
        <v>0</v>
      </c>
    </row>
    <row r="6658" customFormat="false" ht="12.75" hidden="false" customHeight="false" outlineLevel="0" collapsed="false">
      <c r="A6658" s="255" t="s">
        <v>486</v>
      </c>
      <c r="B6658" s="256" t="n">
        <v>0</v>
      </c>
      <c r="C6658" s="256" t="n">
        <v>0</v>
      </c>
      <c r="D6658" s="256" t="n">
        <v>0</v>
      </c>
      <c r="E6658" s="256" t="n">
        <v>0</v>
      </c>
      <c r="F6658" s="256" t="n">
        <v>0</v>
      </c>
      <c r="G6658" s="256" t="n">
        <v>0</v>
      </c>
      <c r="H6658" s="257" t="n">
        <v>0</v>
      </c>
    </row>
    <row r="6659" customFormat="false" ht="12.75" hidden="false" customHeight="false" outlineLevel="0" collapsed="false">
      <c r="A6659" s="255" t="s">
        <v>487</v>
      </c>
      <c r="B6659" s="256" t="n">
        <v>0</v>
      </c>
      <c r="C6659" s="256" t="n">
        <v>0</v>
      </c>
      <c r="D6659" s="256" t="n">
        <v>0</v>
      </c>
      <c r="E6659" s="256" t="n">
        <v>0</v>
      </c>
      <c r="F6659" s="256" t="n">
        <v>0</v>
      </c>
      <c r="G6659" s="256" t="n">
        <v>0</v>
      </c>
      <c r="H6659" s="257" t="n">
        <v>0</v>
      </c>
    </row>
    <row r="6660" customFormat="false" ht="12.75" hidden="false" customHeight="false" outlineLevel="0" collapsed="false">
      <c r="A6660" s="255" t="s">
        <v>488</v>
      </c>
      <c r="B6660" s="256" t="n">
        <v>0</v>
      </c>
      <c r="C6660" s="256" t="n">
        <v>0</v>
      </c>
      <c r="D6660" s="256" t="n">
        <v>0</v>
      </c>
      <c r="E6660" s="256" t="n">
        <v>0</v>
      </c>
      <c r="F6660" s="256" t="n">
        <v>0</v>
      </c>
      <c r="G6660" s="256" t="n">
        <v>0</v>
      </c>
      <c r="H6660" s="257" t="n">
        <v>0</v>
      </c>
    </row>
    <row r="6661" customFormat="false" ht="12.75" hidden="false" customHeight="false" outlineLevel="0" collapsed="false">
      <c r="A6661" s="255" t="s">
        <v>489</v>
      </c>
      <c r="B6661" s="256" t="n">
        <v>0</v>
      </c>
      <c r="C6661" s="256" t="n">
        <v>0</v>
      </c>
      <c r="D6661" s="256" t="n">
        <v>0</v>
      </c>
      <c r="E6661" s="256" t="n">
        <v>0</v>
      </c>
      <c r="F6661" s="256" t="n">
        <v>0</v>
      </c>
      <c r="G6661" s="256" t="n">
        <v>0</v>
      </c>
      <c r="H6661" s="257" t="n">
        <v>0</v>
      </c>
    </row>
    <row r="6662" customFormat="false" ht="12.75" hidden="false" customHeight="false" outlineLevel="0" collapsed="false">
      <c r="A6662" s="255" t="s">
        <v>24</v>
      </c>
      <c r="B6662" s="256" t="n">
        <v>0</v>
      </c>
      <c r="C6662" s="256" t="n">
        <v>0</v>
      </c>
      <c r="D6662" s="256" t="n">
        <v>0</v>
      </c>
      <c r="E6662" s="256" t="n">
        <v>0</v>
      </c>
      <c r="F6662" s="256" t="n">
        <v>0</v>
      </c>
      <c r="G6662" s="256" t="n">
        <v>0</v>
      </c>
      <c r="H6662" s="257" t="n">
        <v>0</v>
      </c>
    </row>
    <row r="6663" customFormat="false" ht="12.75" hidden="false" customHeight="false" outlineLevel="0" collapsed="false">
      <c r="A6663" s="255" t="s">
        <v>490</v>
      </c>
      <c r="B6663" s="256" t="n">
        <v>0</v>
      </c>
      <c r="C6663" s="256" t="n">
        <v>0</v>
      </c>
      <c r="D6663" s="256" t="n">
        <v>0</v>
      </c>
      <c r="E6663" s="256" t="n">
        <v>0</v>
      </c>
      <c r="F6663" s="256" t="n">
        <v>0</v>
      </c>
      <c r="G6663" s="256" t="n">
        <v>0</v>
      </c>
      <c r="H6663" s="257" t="n">
        <v>0</v>
      </c>
    </row>
    <row r="6664" customFormat="false" ht="12.75" hidden="false" customHeight="false" outlineLevel="0" collapsed="false">
      <c r="A6664" s="255" t="s">
        <v>491</v>
      </c>
      <c r="B6664" s="256" t="n">
        <v>0</v>
      </c>
      <c r="C6664" s="256" t="n">
        <v>0</v>
      </c>
      <c r="D6664" s="256" t="n">
        <v>0</v>
      </c>
      <c r="E6664" s="256" t="n">
        <v>0</v>
      </c>
      <c r="F6664" s="256" t="n">
        <v>0</v>
      </c>
      <c r="G6664" s="256" t="n">
        <v>0</v>
      </c>
      <c r="H6664" s="257" t="n">
        <v>0</v>
      </c>
    </row>
    <row r="6665" customFormat="false" ht="12.75" hidden="false" customHeight="false" outlineLevel="0" collapsed="false">
      <c r="A6665" s="255" t="s">
        <v>492</v>
      </c>
      <c r="B6665" s="256" t="n">
        <v>0</v>
      </c>
      <c r="C6665" s="256" t="n">
        <v>0</v>
      </c>
      <c r="D6665" s="256" t="n">
        <v>0</v>
      </c>
      <c r="E6665" s="256" t="n">
        <v>0</v>
      </c>
      <c r="F6665" s="256" t="n">
        <v>0</v>
      </c>
      <c r="G6665" s="256" t="n">
        <v>0</v>
      </c>
      <c r="H6665" s="257" t="n">
        <v>0</v>
      </c>
    </row>
    <row r="6666" customFormat="false" ht="13.5" hidden="false" customHeight="false" outlineLevel="0" collapsed="false">
      <c r="A6666" s="259" t="s">
        <v>493</v>
      </c>
      <c r="B6666" s="260" t="n">
        <v>0</v>
      </c>
      <c r="C6666" s="260" t="n">
        <v>0</v>
      </c>
      <c r="D6666" s="260" t="n">
        <v>0</v>
      </c>
      <c r="E6666" s="260" t="n">
        <v>0</v>
      </c>
      <c r="F6666" s="260" t="n">
        <v>0</v>
      </c>
      <c r="G6666" s="260" t="n">
        <v>0</v>
      </c>
      <c r="H6666" s="261" t="n">
        <v>0</v>
      </c>
    </row>
    <row r="6667" customFormat="false" ht="13.5" hidden="false" customHeight="false" outlineLevel="0" collapsed="false">
      <c r="A6667" s="262" t="s">
        <v>244</v>
      </c>
      <c r="B6667" s="263" t="n">
        <f aca="false">SUM(B6645:B6666)</f>
        <v>115</v>
      </c>
      <c r="C6667" s="263" t="n">
        <f aca="false">SUM(C6645:C6666)</f>
        <v>12</v>
      </c>
      <c r="D6667" s="263" t="n">
        <f aca="false">SUM(D6645:D6666)</f>
        <v>0</v>
      </c>
      <c r="E6667" s="263" t="n">
        <f aca="false">SUM(E6645:E6666)</f>
        <v>0</v>
      </c>
      <c r="F6667" s="263" t="n">
        <f aca="false">SUM(F6645:F6666)</f>
        <v>0</v>
      </c>
      <c r="G6667" s="263" t="n">
        <f aca="false">SUM(G6645:G6666)</f>
        <v>11</v>
      </c>
      <c r="H6667" s="264" t="n">
        <f aca="false">SUM(H6645:H6666)</f>
        <v>116</v>
      </c>
    </row>
    <row r="6668" customFormat="false" ht="13.5" hidden="false" customHeight="false" outlineLevel="0" collapsed="false">
      <c r="A6668" s="12"/>
      <c r="B6668" s="12"/>
      <c r="C6668" s="12"/>
      <c r="D6668" s="12"/>
      <c r="E6668" s="12"/>
      <c r="F6668" s="12"/>
      <c r="G6668" s="12"/>
      <c r="H6668" s="286"/>
    </row>
    <row r="6669" customFormat="false" ht="13.5" hidden="false" customHeight="true" outlineLevel="0" collapsed="false">
      <c r="A6669" s="272" t="s">
        <v>748</v>
      </c>
      <c r="B6669" s="285" t="s">
        <v>407</v>
      </c>
      <c r="C6669" s="285"/>
      <c r="D6669" s="285"/>
      <c r="E6669" s="285"/>
      <c r="F6669" s="285"/>
      <c r="G6669" s="285"/>
      <c r="H6669" s="285"/>
    </row>
    <row r="6670" customFormat="false" ht="58.5" hidden="false" customHeight="true" outlineLevel="0" collapsed="false">
      <c r="A6670" s="272"/>
      <c r="B6670" s="248" t="s">
        <v>458</v>
      </c>
      <c r="C6670" s="249" t="s">
        <v>459</v>
      </c>
      <c r="D6670" s="249" t="s">
        <v>460</v>
      </c>
      <c r="E6670" s="249" t="s">
        <v>461</v>
      </c>
      <c r="F6670" s="249" t="s">
        <v>462</v>
      </c>
      <c r="G6670" s="249" t="s">
        <v>463</v>
      </c>
      <c r="H6670" s="249" t="s">
        <v>464</v>
      </c>
    </row>
    <row r="6671" customFormat="false" ht="13.5" hidden="false" customHeight="false" outlineLevel="0" collapsed="false">
      <c r="A6671" s="272"/>
      <c r="B6671" s="250" t="s">
        <v>465</v>
      </c>
      <c r="C6671" s="250" t="s">
        <v>466</v>
      </c>
      <c r="D6671" s="250" t="s">
        <v>467</v>
      </c>
      <c r="E6671" s="250" t="s">
        <v>468</v>
      </c>
      <c r="F6671" s="250" t="s">
        <v>469</v>
      </c>
      <c r="G6671" s="250" t="s">
        <v>470</v>
      </c>
      <c r="H6671" s="250" t="s">
        <v>471</v>
      </c>
    </row>
    <row r="6672" customFormat="false" ht="13.5" hidden="false" customHeight="true" outlineLevel="0" collapsed="false">
      <c r="A6672" s="272"/>
      <c r="B6672" s="268" t="s">
        <v>472</v>
      </c>
      <c r="C6672" s="268"/>
      <c r="D6672" s="268"/>
      <c r="E6672" s="268"/>
      <c r="F6672" s="268"/>
      <c r="G6672" s="268"/>
      <c r="H6672" s="268"/>
    </row>
    <row r="6673" customFormat="false" ht="12.75" hidden="false" customHeight="false" outlineLevel="0" collapsed="false">
      <c r="A6673" s="252" t="s">
        <v>473</v>
      </c>
      <c r="B6673" s="253" t="n">
        <v>0</v>
      </c>
      <c r="C6673" s="253" t="n">
        <v>0</v>
      </c>
      <c r="D6673" s="253" t="n">
        <v>0</v>
      </c>
      <c r="E6673" s="253" t="n">
        <v>0</v>
      </c>
      <c r="F6673" s="253" t="n">
        <v>0</v>
      </c>
      <c r="G6673" s="253" t="n">
        <v>0</v>
      </c>
      <c r="H6673" s="254" t="n">
        <v>0</v>
      </c>
    </row>
    <row r="6674" customFormat="false" ht="12.75" hidden="false" customHeight="false" outlineLevel="0" collapsed="false">
      <c r="A6674" s="255" t="s">
        <v>474</v>
      </c>
      <c r="B6674" s="256" t="n">
        <v>0</v>
      </c>
      <c r="C6674" s="256" t="n">
        <v>0</v>
      </c>
      <c r="D6674" s="256" t="n">
        <v>0</v>
      </c>
      <c r="E6674" s="256" t="n">
        <v>0</v>
      </c>
      <c r="F6674" s="256" t="n">
        <v>0</v>
      </c>
      <c r="G6674" s="256" t="n">
        <v>0</v>
      </c>
      <c r="H6674" s="257" t="n">
        <v>0</v>
      </c>
    </row>
    <row r="6675" customFormat="false" ht="12.75" hidden="false" customHeight="false" outlineLevel="0" collapsed="false">
      <c r="A6675" s="255" t="s">
        <v>475</v>
      </c>
      <c r="B6675" s="256" t="n">
        <v>289</v>
      </c>
      <c r="C6675" s="256" t="n">
        <v>18</v>
      </c>
      <c r="D6675" s="256" t="n">
        <v>0</v>
      </c>
      <c r="E6675" s="256" t="n">
        <v>0</v>
      </c>
      <c r="F6675" s="256" t="n">
        <v>0</v>
      </c>
      <c r="G6675" s="256" t="n">
        <v>3</v>
      </c>
      <c r="H6675" s="257" t="n">
        <v>304</v>
      </c>
    </row>
    <row r="6676" customFormat="false" ht="12.75" hidden="false" customHeight="false" outlineLevel="0" collapsed="false">
      <c r="A6676" s="255" t="s">
        <v>476</v>
      </c>
      <c r="B6676" s="256" t="n">
        <v>3</v>
      </c>
      <c r="C6676" s="256" t="n">
        <v>3</v>
      </c>
      <c r="D6676" s="256" t="n">
        <v>0</v>
      </c>
      <c r="E6676" s="256" t="n">
        <v>0</v>
      </c>
      <c r="F6676" s="256" t="n">
        <v>0</v>
      </c>
      <c r="G6676" s="256" t="n">
        <v>1</v>
      </c>
      <c r="H6676" s="257" t="n">
        <v>5</v>
      </c>
    </row>
    <row r="6677" customFormat="false" ht="12.75" hidden="false" customHeight="false" outlineLevel="0" collapsed="false">
      <c r="A6677" s="255" t="s">
        <v>477</v>
      </c>
      <c r="B6677" s="256" t="n">
        <v>0</v>
      </c>
      <c r="C6677" s="256" t="n">
        <v>0</v>
      </c>
      <c r="D6677" s="256" t="n">
        <v>0</v>
      </c>
      <c r="E6677" s="256" t="n">
        <v>0</v>
      </c>
      <c r="F6677" s="256" t="n">
        <v>0</v>
      </c>
      <c r="G6677" s="256" t="n">
        <v>0</v>
      </c>
      <c r="H6677" s="257" t="n">
        <v>0</v>
      </c>
    </row>
    <row r="6678" customFormat="false" ht="12.75" hidden="false" customHeight="false" outlineLevel="0" collapsed="false">
      <c r="A6678" s="255" t="s">
        <v>478</v>
      </c>
      <c r="B6678" s="256" t="n">
        <v>0</v>
      </c>
      <c r="C6678" s="256" t="n">
        <v>0</v>
      </c>
      <c r="D6678" s="256" t="n">
        <v>0</v>
      </c>
      <c r="E6678" s="256" t="n">
        <v>0</v>
      </c>
      <c r="F6678" s="256" t="n">
        <v>0</v>
      </c>
      <c r="G6678" s="256" t="n">
        <v>0</v>
      </c>
      <c r="H6678" s="257" t="n">
        <v>0</v>
      </c>
    </row>
    <row r="6679" customFormat="false" ht="12.75" hidden="false" customHeight="false" outlineLevel="0" collapsed="false">
      <c r="A6679" s="255" t="s">
        <v>479</v>
      </c>
      <c r="B6679" s="256" t="n">
        <v>14</v>
      </c>
      <c r="C6679" s="256" t="n">
        <v>7</v>
      </c>
      <c r="D6679" s="256" t="n">
        <v>0</v>
      </c>
      <c r="E6679" s="256" t="n">
        <v>0</v>
      </c>
      <c r="F6679" s="256" t="n">
        <v>1</v>
      </c>
      <c r="G6679" s="256" t="n">
        <v>6</v>
      </c>
      <c r="H6679" s="257" t="n">
        <v>16</v>
      </c>
    </row>
    <row r="6680" customFormat="false" ht="12.75" hidden="false" customHeight="false" outlineLevel="0" collapsed="false">
      <c r="A6680" s="255" t="s">
        <v>480</v>
      </c>
      <c r="B6680" s="256" t="n">
        <v>3</v>
      </c>
      <c r="C6680" s="256" t="n">
        <v>3</v>
      </c>
      <c r="D6680" s="256" t="n">
        <v>0</v>
      </c>
      <c r="E6680" s="256" t="n">
        <v>0</v>
      </c>
      <c r="F6680" s="256" t="n">
        <v>0</v>
      </c>
      <c r="G6680" s="256" t="n">
        <v>1</v>
      </c>
      <c r="H6680" s="257" t="n">
        <v>5</v>
      </c>
    </row>
    <row r="6681" customFormat="false" ht="12.75" hidden="false" customHeight="false" outlineLevel="0" collapsed="false">
      <c r="A6681" s="255" t="s">
        <v>481</v>
      </c>
      <c r="B6681" s="256" t="n">
        <v>237</v>
      </c>
      <c r="C6681" s="256" t="n">
        <v>150</v>
      </c>
      <c r="D6681" s="256" t="n">
        <v>4</v>
      </c>
      <c r="E6681" s="256" t="n">
        <v>2</v>
      </c>
      <c r="F6681" s="256" t="n">
        <v>2</v>
      </c>
      <c r="G6681" s="256" t="n">
        <v>47</v>
      </c>
      <c r="H6681" s="257" t="n">
        <v>340</v>
      </c>
    </row>
    <row r="6682" customFormat="false" ht="12.75" hidden="false" customHeight="false" outlineLevel="0" collapsed="false">
      <c r="A6682" s="255" t="s">
        <v>482</v>
      </c>
      <c r="B6682" s="256" t="n">
        <v>0</v>
      </c>
      <c r="C6682" s="256" t="n">
        <v>0</v>
      </c>
      <c r="D6682" s="256" t="n">
        <v>0</v>
      </c>
      <c r="E6682" s="256" t="n">
        <v>0</v>
      </c>
      <c r="F6682" s="256" t="n">
        <v>0</v>
      </c>
      <c r="G6682" s="256" t="n">
        <v>0</v>
      </c>
      <c r="H6682" s="257" t="n">
        <v>0</v>
      </c>
    </row>
    <row r="6683" customFormat="false" ht="12.75" hidden="false" customHeight="false" outlineLevel="0" collapsed="false">
      <c r="A6683" s="255" t="s">
        <v>483</v>
      </c>
      <c r="B6683" s="256" t="n">
        <v>76</v>
      </c>
      <c r="C6683" s="256" t="n">
        <v>35</v>
      </c>
      <c r="D6683" s="256" t="n">
        <v>1</v>
      </c>
      <c r="E6683" s="256" t="n">
        <v>0</v>
      </c>
      <c r="F6683" s="256" t="n">
        <v>-3</v>
      </c>
      <c r="G6683" s="256" t="n">
        <v>12</v>
      </c>
      <c r="H6683" s="257" t="n">
        <v>95</v>
      </c>
    </row>
    <row r="6684" customFormat="false" ht="12.75" hidden="false" customHeight="false" outlineLevel="0" collapsed="false">
      <c r="A6684" s="258" t="s">
        <v>484</v>
      </c>
      <c r="B6684" s="256"/>
      <c r="C6684" s="256"/>
      <c r="D6684" s="256"/>
      <c r="E6684" s="256"/>
      <c r="F6684" s="256"/>
      <c r="G6684" s="256"/>
      <c r="H6684" s="257"/>
    </row>
    <row r="6685" customFormat="false" ht="12.75" hidden="false" customHeight="false" outlineLevel="0" collapsed="false">
      <c r="A6685" s="255" t="s">
        <v>485</v>
      </c>
      <c r="B6685" s="256" t="n">
        <v>2</v>
      </c>
      <c r="C6685" s="256" t="n">
        <v>0</v>
      </c>
      <c r="D6685" s="256" t="n">
        <v>0</v>
      </c>
      <c r="E6685" s="256" t="n">
        <v>0</v>
      </c>
      <c r="F6685" s="256" t="n">
        <v>0</v>
      </c>
      <c r="G6685" s="256" t="n">
        <v>0</v>
      </c>
      <c r="H6685" s="257" t="n">
        <v>2</v>
      </c>
    </row>
    <row r="6686" customFormat="false" ht="12.75" hidden="false" customHeight="false" outlineLevel="0" collapsed="false">
      <c r="A6686" s="255" t="s">
        <v>486</v>
      </c>
      <c r="B6686" s="256" t="n">
        <v>0</v>
      </c>
      <c r="C6686" s="256" t="n">
        <v>0</v>
      </c>
      <c r="D6686" s="256" t="n">
        <v>0</v>
      </c>
      <c r="E6686" s="256" t="n">
        <v>0</v>
      </c>
      <c r="F6686" s="256" t="n">
        <v>0</v>
      </c>
      <c r="G6686" s="256" t="n">
        <v>0</v>
      </c>
      <c r="H6686" s="257" t="n">
        <v>0</v>
      </c>
    </row>
    <row r="6687" customFormat="false" ht="12.75" hidden="false" customHeight="false" outlineLevel="0" collapsed="false">
      <c r="A6687" s="255" t="s">
        <v>487</v>
      </c>
      <c r="B6687" s="256" t="n">
        <v>0</v>
      </c>
      <c r="C6687" s="256" t="n">
        <v>0</v>
      </c>
      <c r="D6687" s="256" t="n">
        <v>0</v>
      </c>
      <c r="E6687" s="256" t="n">
        <v>0</v>
      </c>
      <c r="F6687" s="256" t="n">
        <v>0</v>
      </c>
      <c r="G6687" s="256" t="n">
        <v>0</v>
      </c>
      <c r="H6687" s="257" t="n">
        <v>0</v>
      </c>
    </row>
    <row r="6688" customFormat="false" ht="12.75" hidden="false" customHeight="false" outlineLevel="0" collapsed="false">
      <c r="A6688" s="255" t="s">
        <v>488</v>
      </c>
      <c r="B6688" s="256" t="n">
        <v>0</v>
      </c>
      <c r="C6688" s="256" t="n">
        <v>0</v>
      </c>
      <c r="D6688" s="256" t="n">
        <v>0</v>
      </c>
      <c r="E6688" s="256" t="n">
        <v>0</v>
      </c>
      <c r="F6688" s="256" t="n">
        <v>0</v>
      </c>
      <c r="G6688" s="256" t="n">
        <v>0</v>
      </c>
      <c r="H6688" s="257" t="n">
        <v>0</v>
      </c>
    </row>
    <row r="6689" customFormat="false" ht="12.75" hidden="false" customHeight="false" outlineLevel="0" collapsed="false">
      <c r="A6689" s="255" t="s">
        <v>489</v>
      </c>
      <c r="B6689" s="256" t="n">
        <v>31</v>
      </c>
      <c r="C6689" s="256" t="n">
        <v>0</v>
      </c>
      <c r="D6689" s="256" t="n">
        <v>0</v>
      </c>
      <c r="E6689" s="256" t="n">
        <v>0</v>
      </c>
      <c r="F6689" s="256" t="n">
        <v>0</v>
      </c>
      <c r="G6689" s="256" t="n">
        <v>3</v>
      </c>
      <c r="H6689" s="257" t="n">
        <v>28</v>
      </c>
    </row>
    <row r="6690" customFormat="false" ht="12.75" hidden="false" customHeight="false" outlineLevel="0" collapsed="false">
      <c r="A6690" s="255" t="s">
        <v>24</v>
      </c>
      <c r="B6690" s="256" t="n">
        <v>0</v>
      </c>
      <c r="C6690" s="256" t="n">
        <v>0</v>
      </c>
      <c r="D6690" s="256" t="n">
        <v>0</v>
      </c>
      <c r="E6690" s="256" t="n">
        <v>0</v>
      </c>
      <c r="F6690" s="256" t="n">
        <v>0</v>
      </c>
      <c r="G6690" s="256" t="n">
        <v>0</v>
      </c>
      <c r="H6690" s="257" t="n">
        <v>0</v>
      </c>
    </row>
    <row r="6691" customFormat="false" ht="12.75" hidden="false" customHeight="false" outlineLevel="0" collapsed="false">
      <c r="A6691" s="255" t="s">
        <v>490</v>
      </c>
      <c r="B6691" s="256" t="n">
        <v>0</v>
      </c>
      <c r="C6691" s="256" t="n">
        <v>0</v>
      </c>
      <c r="D6691" s="256" t="n">
        <v>0</v>
      </c>
      <c r="E6691" s="256" t="n">
        <v>0</v>
      </c>
      <c r="F6691" s="256" t="n">
        <v>0</v>
      </c>
      <c r="G6691" s="256" t="n">
        <v>0</v>
      </c>
      <c r="H6691" s="257" t="n">
        <v>0</v>
      </c>
    </row>
    <row r="6692" customFormat="false" ht="12.75" hidden="false" customHeight="false" outlineLevel="0" collapsed="false">
      <c r="A6692" s="255" t="s">
        <v>491</v>
      </c>
      <c r="B6692" s="256" t="n">
        <v>0</v>
      </c>
      <c r="C6692" s="256" t="n">
        <v>0</v>
      </c>
      <c r="D6692" s="256" t="n">
        <v>0</v>
      </c>
      <c r="E6692" s="256" t="n">
        <v>0</v>
      </c>
      <c r="F6692" s="256" t="n">
        <v>0</v>
      </c>
      <c r="G6692" s="256" t="n">
        <v>0</v>
      </c>
      <c r="H6692" s="257" t="n">
        <v>0</v>
      </c>
    </row>
    <row r="6693" customFormat="false" ht="12.75" hidden="false" customHeight="false" outlineLevel="0" collapsed="false">
      <c r="A6693" s="255" t="s">
        <v>492</v>
      </c>
      <c r="B6693" s="256" t="n">
        <v>0</v>
      </c>
      <c r="C6693" s="256" t="n">
        <v>0</v>
      </c>
      <c r="D6693" s="256" t="n">
        <v>0</v>
      </c>
      <c r="E6693" s="256" t="n">
        <v>0</v>
      </c>
      <c r="F6693" s="256" t="n">
        <v>0</v>
      </c>
      <c r="G6693" s="256" t="n">
        <v>0</v>
      </c>
      <c r="H6693" s="257" t="n">
        <v>0</v>
      </c>
    </row>
    <row r="6694" customFormat="false" ht="13.5" hidden="false" customHeight="false" outlineLevel="0" collapsed="false">
      <c r="A6694" s="259" t="s">
        <v>493</v>
      </c>
      <c r="B6694" s="260" t="n">
        <v>55</v>
      </c>
      <c r="C6694" s="260" t="n">
        <v>0</v>
      </c>
      <c r="D6694" s="260" t="n">
        <v>0</v>
      </c>
      <c r="E6694" s="260" t="n">
        <v>0</v>
      </c>
      <c r="F6694" s="260" t="n">
        <v>3</v>
      </c>
      <c r="G6694" s="260" t="n">
        <v>0</v>
      </c>
      <c r="H6694" s="261" t="n">
        <v>58</v>
      </c>
    </row>
    <row r="6695" customFormat="false" ht="13.5" hidden="false" customHeight="false" outlineLevel="0" collapsed="false">
      <c r="A6695" s="262" t="s">
        <v>244</v>
      </c>
      <c r="B6695" s="263" t="n">
        <f aca="false">SUM(B6673:B6694)</f>
        <v>710</v>
      </c>
      <c r="C6695" s="263" t="n">
        <f aca="false">SUM(C6673:C6694)</f>
        <v>216</v>
      </c>
      <c r="D6695" s="263" t="n">
        <f aca="false">SUM(D6673:D6694)</f>
        <v>5</v>
      </c>
      <c r="E6695" s="263" t="n">
        <f aca="false">SUM(E6673:E6694)</f>
        <v>2</v>
      </c>
      <c r="F6695" s="263" t="n">
        <f aca="false">SUM(F6673:F6694)</f>
        <v>3</v>
      </c>
      <c r="G6695" s="263" t="n">
        <f aca="false">SUM(G6673:G6694)</f>
        <v>73</v>
      </c>
      <c r="H6695" s="264" t="n">
        <f aca="false">SUM(H6673:H6694)</f>
        <v>853</v>
      </c>
    </row>
    <row r="6696" customFormat="false" ht="13.5" hidden="false" customHeight="false" outlineLevel="0" collapsed="false">
      <c r="A6696" s="12"/>
      <c r="B6696" s="269"/>
      <c r="C6696" s="269"/>
      <c r="D6696" s="269"/>
      <c r="E6696" s="269"/>
      <c r="F6696" s="269"/>
      <c r="G6696" s="269"/>
      <c r="H6696" s="269"/>
    </row>
    <row r="6697" customFormat="false" ht="13.5" hidden="false" customHeight="true" outlineLevel="0" collapsed="false">
      <c r="A6697" s="272" t="s">
        <v>749</v>
      </c>
      <c r="B6697" s="285" t="s">
        <v>408</v>
      </c>
      <c r="C6697" s="285"/>
      <c r="D6697" s="285"/>
      <c r="E6697" s="285"/>
      <c r="F6697" s="285"/>
      <c r="G6697" s="285"/>
      <c r="H6697" s="285"/>
    </row>
    <row r="6698" customFormat="false" ht="52.5" hidden="false" customHeight="true" outlineLevel="0" collapsed="false">
      <c r="A6698" s="272"/>
      <c r="B6698" s="248" t="s">
        <v>458</v>
      </c>
      <c r="C6698" s="249" t="s">
        <v>459</v>
      </c>
      <c r="D6698" s="249" t="s">
        <v>460</v>
      </c>
      <c r="E6698" s="249" t="s">
        <v>461</v>
      </c>
      <c r="F6698" s="249" t="s">
        <v>462</v>
      </c>
      <c r="G6698" s="249" t="s">
        <v>463</v>
      </c>
      <c r="H6698" s="249" t="s">
        <v>464</v>
      </c>
    </row>
    <row r="6699" customFormat="false" ht="13.5" hidden="false" customHeight="false" outlineLevel="0" collapsed="false">
      <c r="A6699" s="272"/>
      <c r="B6699" s="250" t="s">
        <v>465</v>
      </c>
      <c r="C6699" s="250" t="s">
        <v>466</v>
      </c>
      <c r="D6699" s="250" t="s">
        <v>467</v>
      </c>
      <c r="E6699" s="250" t="s">
        <v>468</v>
      </c>
      <c r="F6699" s="250" t="s">
        <v>469</v>
      </c>
      <c r="G6699" s="250" t="s">
        <v>470</v>
      </c>
      <c r="H6699" s="250" t="s">
        <v>471</v>
      </c>
    </row>
    <row r="6700" customFormat="false" ht="13.5" hidden="false" customHeight="true" outlineLevel="0" collapsed="false">
      <c r="A6700" s="272"/>
      <c r="B6700" s="268" t="s">
        <v>472</v>
      </c>
      <c r="C6700" s="268"/>
      <c r="D6700" s="268"/>
      <c r="E6700" s="268"/>
      <c r="F6700" s="268"/>
      <c r="G6700" s="268"/>
      <c r="H6700" s="268"/>
    </row>
    <row r="6701" customFormat="false" ht="12.75" hidden="false" customHeight="false" outlineLevel="0" collapsed="false">
      <c r="A6701" s="252" t="s">
        <v>473</v>
      </c>
      <c r="B6701" s="253" t="n">
        <v>1801</v>
      </c>
      <c r="C6701" s="253" t="n">
        <v>0</v>
      </c>
      <c r="D6701" s="253" t="n">
        <v>6</v>
      </c>
      <c r="E6701" s="253" t="n">
        <v>0</v>
      </c>
      <c r="F6701" s="253" t="n">
        <v>0</v>
      </c>
      <c r="G6701" s="253" t="n">
        <v>0</v>
      </c>
      <c r="H6701" s="254" t="n">
        <v>1795</v>
      </c>
    </row>
    <row r="6702" customFormat="false" ht="12.75" hidden="false" customHeight="false" outlineLevel="0" collapsed="false">
      <c r="A6702" s="255" t="s">
        <v>474</v>
      </c>
      <c r="B6702" s="256" t="n">
        <v>883</v>
      </c>
      <c r="C6702" s="256" t="n">
        <v>7</v>
      </c>
      <c r="D6702" s="256" t="n">
        <v>0</v>
      </c>
      <c r="E6702" s="256" t="n">
        <v>0</v>
      </c>
      <c r="F6702" s="256" t="n">
        <v>0</v>
      </c>
      <c r="G6702" s="256" t="n">
        <v>0</v>
      </c>
      <c r="H6702" s="257" t="n">
        <v>890</v>
      </c>
    </row>
    <row r="6703" customFormat="false" ht="12.75" hidden="false" customHeight="false" outlineLevel="0" collapsed="false">
      <c r="A6703" s="255" t="s">
        <v>475</v>
      </c>
      <c r="B6703" s="256" t="n">
        <v>1023</v>
      </c>
      <c r="C6703" s="256" t="n">
        <v>504</v>
      </c>
      <c r="D6703" s="256" t="n">
        <v>0</v>
      </c>
      <c r="E6703" s="256" t="n">
        <v>0</v>
      </c>
      <c r="F6703" s="256" t="n">
        <v>0</v>
      </c>
      <c r="G6703" s="256" t="n">
        <v>0</v>
      </c>
      <c r="H6703" s="257" t="n">
        <v>1527</v>
      </c>
    </row>
    <row r="6704" customFormat="false" ht="12.75" hidden="false" customHeight="false" outlineLevel="0" collapsed="false">
      <c r="A6704" s="255" t="s">
        <v>476</v>
      </c>
      <c r="B6704" s="256" t="n">
        <v>69</v>
      </c>
      <c r="C6704" s="256" t="n">
        <v>10</v>
      </c>
      <c r="D6704" s="256" t="n">
        <v>0</v>
      </c>
      <c r="E6704" s="256" t="n">
        <v>0</v>
      </c>
      <c r="F6704" s="256" t="n">
        <v>0</v>
      </c>
      <c r="G6704" s="256" t="n">
        <v>12</v>
      </c>
      <c r="H6704" s="257" t="n">
        <v>67</v>
      </c>
    </row>
    <row r="6705" customFormat="false" ht="12.75" hidden="false" customHeight="false" outlineLevel="0" collapsed="false">
      <c r="A6705" s="255" t="s">
        <v>477</v>
      </c>
      <c r="B6705" s="256" t="n">
        <v>0</v>
      </c>
      <c r="C6705" s="256" t="n">
        <v>0</v>
      </c>
      <c r="D6705" s="256" t="n">
        <v>0</v>
      </c>
      <c r="E6705" s="256" t="n">
        <v>0</v>
      </c>
      <c r="F6705" s="256" t="n">
        <v>0</v>
      </c>
      <c r="G6705" s="256" t="n">
        <v>0</v>
      </c>
      <c r="H6705" s="257" t="n">
        <v>0</v>
      </c>
    </row>
    <row r="6706" customFormat="false" ht="12.75" hidden="false" customHeight="false" outlineLevel="0" collapsed="false">
      <c r="A6706" s="255" t="s">
        <v>478</v>
      </c>
      <c r="B6706" s="256" t="n">
        <v>0</v>
      </c>
      <c r="C6706" s="256" t="n">
        <v>0</v>
      </c>
      <c r="D6706" s="256" t="n">
        <v>0</v>
      </c>
      <c r="E6706" s="256" t="n">
        <v>0</v>
      </c>
      <c r="F6706" s="256" t="n">
        <v>0</v>
      </c>
      <c r="G6706" s="256" t="n">
        <v>0</v>
      </c>
      <c r="H6706" s="257" t="n">
        <v>0</v>
      </c>
    </row>
    <row r="6707" customFormat="false" ht="12.75" hidden="false" customHeight="false" outlineLevel="0" collapsed="false">
      <c r="A6707" s="255" t="s">
        <v>479</v>
      </c>
      <c r="B6707" s="256" t="n">
        <v>107</v>
      </c>
      <c r="C6707" s="256" t="n">
        <v>53</v>
      </c>
      <c r="D6707" s="256" t="n">
        <v>0</v>
      </c>
      <c r="E6707" s="256" t="n">
        <v>0</v>
      </c>
      <c r="F6707" s="256" t="n">
        <v>0</v>
      </c>
      <c r="G6707" s="256" t="n">
        <v>50</v>
      </c>
      <c r="H6707" s="257" t="n">
        <v>110</v>
      </c>
    </row>
    <row r="6708" customFormat="false" ht="12.75" hidden="false" customHeight="false" outlineLevel="0" collapsed="false">
      <c r="A6708" s="255" t="s">
        <v>480</v>
      </c>
      <c r="B6708" s="256" t="n">
        <v>1063</v>
      </c>
      <c r="C6708" s="256" t="n">
        <v>225</v>
      </c>
      <c r="D6708" s="256" t="n">
        <v>0</v>
      </c>
      <c r="E6708" s="256" t="n">
        <v>0</v>
      </c>
      <c r="F6708" s="256" t="n">
        <v>0</v>
      </c>
      <c r="G6708" s="256" t="n">
        <v>150</v>
      </c>
      <c r="H6708" s="257" t="n">
        <v>1138</v>
      </c>
    </row>
    <row r="6709" customFormat="false" ht="12.75" hidden="false" customHeight="false" outlineLevel="0" collapsed="false">
      <c r="A6709" s="255" t="s">
        <v>481</v>
      </c>
      <c r="B6709" s="256" t="n">
        <v>1317</v>
      </c>
      <c r="C6709" s="256" t="n">
        <v>755</v>
      </c>
      <c r="D6709" s="256" t="n">
        <v>3</v>
      </c>
      <c r="E6709" s="256" t="n">
        <v>1</v>
      </c>
      <c r="F6709" s="256" t="n">
        <v>1</v>
      </c>
      <c r="G6709" s="256" t="n">
        <v>427</v>
      </c>
      <c r="H6709" s="257" t="n">
        <v>1644</v>
      </c>
    </row>
    <row r="6710" customFormat="false" ht="12.75" hidden="false" customHeight="false" outlineLevel="0" collapsed="false">
      <c r="A6710" s="255" t="s">
        <v>482</v>
      </c>
      <c r="B6710" s="256" t="n">
        <v>26</v>
      </c>
      <c r="C6710" s="256" t="n">
        <v>12</v>
      </c>
      <c r="D6710" s="256" t="n">
        <v>0</v>
      </c>
      <c r="E6710" s="256" t="n">
        <v>0</v>
      </c>
      <c r="F6710" s="256" t="n">
        <v>-1</v>
      </c>
      <c r="G6710" s="256" t="n">
        <v>10</v>
      </c>
      <c r="H6710" s="257" t="n">
        <v>27</v>
      </c>
    </row>
    <row r="6711" customFormat="false" ht="12.75" hidden="false" customHeight="false" outlineLevel="0" collapsed="false">
      <c r="A6711" s="255" t="s">
        <v>483</v>
      </c>
      <c r="B6711" s="256" t="n">
        <v>204</v>
      </c>
      <c r="C6711" s="256" t="n">
        <v>201</v>
      </c>
      <c r="D6711" s="256" t="n">
        <v>0</v>
      </c>
      <c r="E6711" s="256" t="n">
        <v>0</v>
      </c>
      <c r="F6711" s="256" t="n">
        <v>-3</v>
      </c>
      <c r="G6711" s="256" t="n">
        <v>156</v>
      </c>
      <c r="H6711" s="257" t="n">
        <v>246</v>
      </c>
    </row>
    <row r="6712" customFormat="false" ht="12.75" hidden="false" customHeight="false" outlineLevel="0" collapsed="false">
      <c r="A6712" s="258" t="s">
        <v>484</v>
      </c>
      <c r="B6712" s="256"/>
      <c r="C6712" s="256"/>
      <c r="D6712" s="256"/>
      <c r="E6712" s="256"/>
      <c r="F6712" s="256"/>
      <c r="G6712" s="256"/>
      <c r="H6712" s="257"/>
    </row>
    <row r="6713" customFormat="false" ht="12.75" hidden="false" customHeight="false" outlineLevel="0" collapsed="false">
      <c r="A6713" s="255" t="s">
        <v>485</v>
      </c>
      <c r="B6713" s="256" t="n">
        <v>12</v>
      </c>
      <c r="C6713" s="256" t="n">
        <v>21</v>
      </c>
      <c r="D6713" s="256" t="n">
        <v>0</v>
      </c>
      <c r="E6713" s="256" t="n">
        <v>0</v>
      </c>
      <c r="F6713" s="256" t="n">
        <v>0</v>
      </c>
      <c r="G6713" s="256" t="n">
        <v>15</v>
      </c>
      <c r="H6713" s="257" t="n">
        <v>18</v>
      </c>
    </row>
    <row r="6714" customFormat="false" ht="12.75" hidden="false" customHeight="false" outlineLevel="0" collapsed="false">
      <c r="A6714" s="255" t="s">
        <v>486</v>
      </c>
      <c r="B6714" s="256" t="n">
        <v>0</v>
      </c>
      <c r="C6714" s="256" t="n">
        <v>0</v>
      </c>
      <c r="D6714" s="256" t="n">
        <v>0</v>
      </c>
      <c r="E6714" s="256" t="n">
        <v>0</v>
      </c>
      <c r="F6714" s="256" t="n">
        <v>0</v>
      </c>
      <c r="G6714" s="256" t="n">
        <v>0</v>
      </c>
      <c r="H6714" s="257" t="n">
        <v>0</v>
      </c>
    </row>
    <row r="6715" customFormat="false" ht="12.75" hidden="false" customHeight="false" outlineLevel="0" collapsed="false">
      <c r="A6715" s="255" t="s">
        <v>487</v>
      </c>
      <c r="B6715" s="256" t="n">
        <v>0</v>
      </c>
      <c r="C6715" s="256" t="n">
        <v>0</v>
      </c>
      <c r="D6715" s="256" t="n">
        <v>0</v>
      </c>
      <c r="E6715" s="256" t="n">
        <v>0</v>
      </c>
      <c r="F6715" s="256" t="n">
        <v>0</v>
      </c>
      <c r="G6715" s="256" t="n">
        <v>0</v>
      </c>
      <c r="H6715" s="257" t="n">
        <v>0</v>
      </c>
    </row>
    <row r="6716" customFormat="false" ht="12.75" hidden="false" customHeight="false" outlineLevel="0" collapsed="false">
      <c r="A6716" s="255" t="s">
        <v>488</v>
      </c>
      <c r="B6716" s="256" t="n">
        <v>0</v>
      </c>
      <c r="C6716" s="256" t="n">
        <v>0</v>
      </c>
      <c r="D6716" s="256" t="n">
        <v>0</v>
      </c>
      <c r="E6716" s="256" t="n">
        <v>0</v>
      </c>
      <c r="F6716" s="256" t="n">
        <v>0</v>
      </c>
      <c r="G6716" s="256" t="n">
        <v>0</v>
      </c>
      <c r="H6716" s="257" t="n">
        <v>0</v>
      </c>
    </row>
    <row r="6717" customFormat="false" ht="12.75" hidden="false" customHeight="false" outlineLevel="0" collapsed="false">
      <c r="A6717" s="255" t="s">
        <v>489</v>
      </c>
      <c r="B6717" s="256" t="n">
        <v>320</v>
      </c>
      <c r="C6717" s="256" t="n">
        <v>0</v>
      </c>
      <c r="D6717" s="256" t="n">
        <v>0</v>
      </c>
      <c r="E6717" s="256" t="n">
        <v>0</v>
      </c>
      <c r="F6717" s="256" t="n">
        <v>0</v>
      </c>
      <c r="G6717" s="256" t="n">
        <v>57</v>
      </c>
      <c r="H6717" s="257" t="n">
        <v>263</v>
      </c>
    </row>
    <row r="6718" customFormat="false" ht="12.75" hidden="false" customHeight="false" outlineLevel="0" collapsed="false">
      <c r="A6718" s="255" t="s">
        <v>24</v>
      </c>
      <c r="B6718" s="256" t="n">
        <v>0</v>
      </c>
      <c r="C6718" s="256" t="n">
        <v>0</v>
      </c>
      <c r="D6718" s="256" t="n">
        <v>0</v>
      </c>
      <c r="E6718" s="256" t="n">
        <v>0</v>
      </c>
      <c r="F6718" s="256" t="n">
        <v>0</v>
      </c>
      <c r="G6718" s="256" t="n">
        <v>0</v>
      </c>
      <c r="H6718" s="257" t="n">
        <v>0</v>
      </c>
    </row>
    <row r="6719" customFormat="false" ht="12.75" hidden="false" customHeight="false" outlineLevel="0" collapsed="false">
      <c r="A6719" s="255" t="s">
        <v>490</v>
      </c>
      <c r="B6719" s="256" t="n">
        <v>0</v>
      </c>
      <c r="C6719" s="256" t="n">
        <v>0</v>
      </c>
      <c r="D6719" s="256" t="n">
        <v>0</v>
      </c>
      <c r="E6719" s="256" t="n">
        <v>0</v>
      </c>
      <c r="F6719" s="256" t="n">
        <v>0</v>
      </c>
      <c r="G6719" s="256" t="n">
        <v>0</v>
      </c>
      <c r="H6719" s="257" t="n">
        <v>0</v>
      </c>
    </row>
    <row r="6720" customFormat="false" ht="12.75" hidden="false" customHeight="false" outlineLevel="0" collapsed="false">
      <c r="A6720" s="255" t="s">
        <v>491</v>
      </c>
      <c r="B6720" s="256" t="n">
        <v>0</v>
      </c>
      <c r="C6720" s="256" t="n">
        <v>0</v>
      </c>
      <c r="D6720" s="256" t="n">
        <v>0</v>
      </c>
      <c r="E6720" s="256" t="n">
        <v>0</v>
      </c>
      <c r="F6720" s="256" t="n">
        <v>0</v>
      </c>
      <c r="G6720" s="256" t="n">
        <v>0</v>
      </c>
      <c r="H6720" s="257" t="n">
        <v>0</v>
      </c>
    </row>
    <row r="6721" customFormat="false" ht="12.75" hidden="false" customHeight="false" outlineLevel="0" collapsed="false">
      <c r="A6721" s="255" t="s">
        <v>492</v>
      </c>
      <c r="B6721" s="256" t="n">
        <v>0</v>
      </c>
      <c r="C6721" s="256" t="n">
        <v>0</v>
      </c>
      <c r="D6721" s="256" t="n">
        <v>0</v>
      </c>
      <c r="E6721" s="256" t="n">
        <v>0</v>
      </c>
      <c r="F6721" s="256" t="n">
        <v>0</v>
      </c>
      <c r="G6721" s="256" t="n">
        <v>0</v>
      </c>
      <c r="H6721" s="257" t="n">
        <v>0</v>
      </c>
    </row>
    <row r="6722" customFormat="false" ht="13.5" hidden="false" customHeight="false" outlineLevel="0" collapsed="false">
      <c r="A6722" s="259" t="s">
        <v>493</v>
      </c>
      <c r="B6722" s="260" t="n">
        <v>0</v>
      </c>
      <c r="C6722" s="260" t="n">
        <v>0</v>
      </c>
      <c r="D6722" s="260" t="n">
        <v>0</v>
      </c>
      <c r="E6722" s="260" t="n">
        <v>0</v>
      </c>
      <c r="F6722" s="260" t="n">
        <v>0</v>
      </c>
      <c r="G6722" s="260" t="n">
        <v>0</v>
      </c>
      <c r="H6722" s="261" t="n">
        <v>0</v>
      </c>
    </row>
    <row r="6723" customFormat="false" ht="13.5" hidden="false" customHeight="false" outlineLevel="0" collapsed="false">
      <c r="A6723" s="262" t="s">
        <v>244</v>
      </c>
      <c r="B6723" s="263" t="n">
        <f aca="false">SUM(B6701:B6722)</f>
        <v>6825</v>
      </c>
      <c r="C6723" s="263" t="n">
        <f aca="false">SUM(C6701:C6722)</f>
        <v>1788</v>
      </c>
      <c r="D6723" s="263" t="n">
        <f aca="false">SUM(D6701:D6722)</f>
        <v>9</v>
      </c>
      <c r="E6723" s="263" t="n">
        <f aca="false">SUM(E6701:E6722)</f>
        <v>1</v>
      </c>
      <c r="F6723" s="263" t="n">
        <f aca="false">SUM(F6701:F6722)</f>
        <v>-3</v>
      </c>
      <c r="G6723" s="263" t="n">
        <f aca="false">SUM(G6701:G6722)</f>
        <v>877</v>
      </c>
      <c r="H6723" s="264" t="n">
        <f aca="false">SUM(H6701:H6722)</f>
        <v>7725</v>
      </c>
    </row>
    <row r="6724" customFormat="false" ht="13.5" hidden="false" customHeight="false" outlineLevel="0" collapsed="false">
      <c r="A6724" s="12"/>
      <c r="B6724" s="269"/>
      <c r="C6724" s="269"/>
      <c r="D6724" s="269"/>
      <c r="E6724" s="269"/>
      <c r="F6724" s="269"/>
      <c r="G6724" s="269"/>
      <c r="H6724" s="269"/>
    </row>
    <row r="6725" customFormat="false" ht="13.5" hidden="false" customHeight="true" outlineLevel="0" collapsed="false">
      <c r="A6725" s="272" t="s">
        <v>750</v>
      </c>
      <c r="B6725" s="285" t="s">
        <v>409</v>
      </c>
      <c r="C6725" s="285"/>
      <c r="D6725" s="285"/>
      <c r="E6725" s="285"/>
      <c r="F6725" s="285"/>
      <c r="G6725" s="285"/>
      <c r="H6725" s="285"/>
    </row>
    <row r="6726" customFormat="false" ht="54" hidden="false" customHeight="true" outlineLevel="0" collapsed="false">
      <c r="A6726" s="272"/>
      <c r="B6726" s="248" t="s">
        <v>458</v>
      </c>
      <c r="C6726" s="249" t="s">
        <v>459</v>
      </c>
      <c r="D6726" s="249" t="s">
        <v>460</v>
      </c>
      <c r="E6726" s="249" t="s">
        <v>461</v>
      </c>
      <c r="F6726" s="249" t="s">
        <v>462</v>
      </c>
      <c r="G6726" s="249" t="s">
        <v>463</v>
      </c>
      <c r="H6726" s="249" t="s">
        <v>464</v>
      </c>
    </row>
    <row r="6727" customFormat="false" ht="13.5" hidden="false" customHeight="false" outlineLevel="0" collapsed="false">
      <c r="A6727" s="272"/>
      <c r="B6727" s="250" t="s">
        <v>465</v>
      </c>
      <c r="C6727" s="250" t="s">
        <v>466</v>
      </c>
      <c r="D6727" s="250" t="s">
        <v>467</v>
      </c>
      <c r="E6727" s="250" t="s">
        <v>468</v>
      </c>
      <c r="F6727" s="250" t="s">
        <v>469</v>
      </c>
      <c r="G6727" s="250" t="s">
        <v>470</v>
      </c>
      <c r="H6727" s="250" t="s">
        <v>471</v>
      </c>
    </row>
    <row r="6728" customFormat="false" ht="13.5" hidden="false" customHeight="true" outlineLevel="0" collapsed="false">
      <c r="A6728" s="272"/>
      <c r="B6728" s="268" t="s">
        <v>472</v>
      </c>
      <c r="C6728" s="268"/>
      <c r="D6728" s="268"/>
      <c r="E6728" s="268"/>
      <c r="F6728" s="268"/>
      <c r="G6728" s="268"/>
      <c r="H6728" s="268"/>
    </row>
    <row r="6729" customFormat="false" ht="12.75" hidden="false" customHeight="false" outlineLevel="0" collapsed="false">
      <c r="A6729" s="252" t="s">
        <v>473</v>
      </c>
      <c r="B6729" s="253" t="n">
        <v>0</v>
      </c>
      <c r="C6729" s="253" t="n">
        <v>0</v>
      </c>
      <c r="D6729" s="253" t="n">
        <v>0</v>
      </c>
      <c r="E6729" s="253" t="n">
        <v>0</v>
      </c>
      <c r="F6729" s="253" t="n">
        <v>0</v>
      </c>
      <c r="G6729" s="253" t="n">
        <v>0</v>
      </c>
      <c r="H6729" s="254" t="n">
        <v>0</v>
      </c>
    </row>
    <row r="6730" customFormat="false" ht="12.75" hidden="false" customHeight="false" outlineLevel="0" collapsed="false">
      <c r="A6730" s="255" t="s">
        <v>474</v>
      </c>
      <c r="B6730" s="256" t="n">
        <v>34</v>
      </c>
      <c r="C6730" s="256" t="n">
        <v>0</v>
      </c>
      <c r="D6730" s="256" t="n">
        <v>0</v>
      </c>
      <c r="E6730" s="256" t="n">
        <v>0</v>
      </c>
      <c r="F6730" s="256" t="n">
        <v>0</v>
      </c>
      <c r="G6730" s="256" t="n">
        <v>0</v>
      </c>
      <c r="H6730" s="257" t="n">
        <v>34</v>
      </c>
    </row>
    <row r="6731" customFormat="false" ht="12.75" hidden="false" customHeight="false" outlineLevel="0" collapsed="false">
      <c r="A6731" s="255" t="s">
        <v>475</v>
      </c>
      <c r="B6731" s="256" t="n">
        <v>388</v>
      </c>
      <c r="C6731" s="256" t="n">
        <v>1</v>
      </c>
      <c r="D6731" s="256" t="n">
        <v>0</v>
      </c>
      <c r="E6731" s="256" t="n">
        <v>0</v>
      </c>
      <c r="F6731" s="256" t="n">
        <v>0</v>
      </c>
      <c r="G6731" s="256" t="n">
        <v>1</v>
      </c>
      <c r="H6731" s="257" t="n">
        <v>388</v>
      </c>
    </row>
    <row r="6732" customFormat="false" ht="12.75" hidden="false" customHeight="false" outlineLevel="0" collapsed="false">
      <c r="A6732" s="255" t="s">
        <v>476</v>
      </c>
      <c r="B6732" s="256" t="n">
        <v>0</v>
      </c>
      <c r="C6732" s="256" t="n">
        <v>0</v>
      </c>
      <c r="D6732" s="256" t="n">
        <v>0</v>
      </c>
      <c r="E6732" s="256" t="n">
        <v>0</v>
      </c>
      <c r="F6732" s="256" t="n">
        <v>0</v>
      </c>
      <c r="G6732" s="256" t="n">
        <v>0</v>
      </c>
      <c r="H6732" s="257" t="n">
        <v>0</v>
      </c>
    </row>
    <row r="6733" customFormat="false" ht="12.75" hidden="false" customHeight="false" outlineLevel="0" collapsed="false">
      <c r="A6733" s="255" t="s">
        <v>477</v>
      </c>
      <c r="B6733" s="256" t="n">
        <v>1</v>
      </c>
      <c r="C6733" s="256" t="n">
        <v>0</v>
      </c>
      <c r="D6733" s="256" t="n">
        <v>0</v>
      </c>
      <c r="E6733" s="256" t="n">
        <v>0</v>
      </c>
      <c r="F6733" s="256" t="n">
        <v>0</v>
      </c>
      <c r="G6733" s="256" t="n">
        <v>0</v>
      </c>
      <c r="H6733" s="257" t="n">
        <v>1</v>
      </c>
    </row>
    <row r="6734" customFormat="false" ht="12.75" hidden="false" customHeight="false" outlineLevel="0" collapsed="false">
      <c r="A6734" s="255" t="s">
        <v>478</v>
      </c>
      <c r="B6734" s="256" t="n">
        <v>0</v>
      </c>
      <c r="C6734" s="256" t="n">
        <v>0</v>
      </c>
      <c r="D6734" s="256" t="n">
        <v>0</v>
      </c>
      <c r="E6734" s="256" t="n">
        <v>0</v>
      </c>
      <c r="F6734" s="256" t="n">
        <v>0</v>
      </c>
      <c r="G6734" s="256" t="n">
        <v>0</v>
      </c>
      <c r="H6734" s="257" t="n">
        <v>0</v>
      </c>
    </row>
    <row r="6735" customFormat="false" ht="12.75" hidden="false" customHeight="false" outlineLevel="0" collapsed="false">
      <c r="A6735" s="255" t="s">
        <v>479</v>
      </c>
      <c r="B6735" s="256" t="n">
        <v>4</v>
      </c>
      <c r="C6735" s="256" t="n">
        <v>6</v>
      </c>
      <c r="D6735" s="256" t="n">
        <v>0</v>
      </c>
      <c r="E6735" s="256" t="n">
        <v>0</v>
      </c>
      <c r="F6735" s="256" t="n">
        <v>0</v>
      </c>
      <c r="G6735" s="256" t="n">
        <v>3</v>
      </c>
      <c r="H6735" s="257" t="n">
        <v>7</v>
      </c>
    </row>
    <row r="6736" customFormat="false" ht="12.75" hidden="false" customHeight="false" outlineLevel="0" collapsed="false">
      <c r="A6736" s="255" t="s">
        <v>480</v>
      </c>
      <c r="B6736" s="256" t="n">
        <v>341</v>
      </c>
      <c r="C6736" s="256" t="n">
        <v>155</v>
      </c>
      <c r="D6736" s="256" t="n">
        <v>0</v>
      </c>
      <c r="E6736" s="256" t="n">
        <v>0</v>
      </c>
      <c r="F6736" s="256" t="n">
        <v>0</v>
      </c>
      <c r="G6736" s="256" t="n">
        <v>131</v>
      </c>
      <c r="H6736" s="257" t="n">
        <v>365</v>
      </c>
    </row>
    <row r="6737" customFormat="false" ht="12.75" hidden="false" customHeight="false" outlineLevel="0" collapsed="false">
      <c r="A6737" s="255" t="s">
        <v>481</v>
      </c>
      <c r="B6737" s="256" t="n">
        <v>168</v>
      </c>
      <c r="C6737" s="256" t="n">
        <v>51</v>
      </c>
      <c r="D6737" s="256" t="n">
        <v>0</v>
      </c>
      <c r="E6737" s="256" t="n">
        <v>0</v>
      </c>
      <c r="F6737" s="256" t="n">
        <v>0</v>
      </c>
      <c r="G6737" s="256" t="n">
        <v>35</v>
      </c>
      <c r="H6737" s="257" t="n">
        <v>184</v>
      </c>
    </row>
    <row r="6738" customFormat="false" ht="12.75" hidden="false" customHeight="false" outlineLevel="0" collapsed="false">
      <c r="A6738" s="255" t="s">
        <v>482</v>
      </c>
      <c r="B6738" s="256" t="n">
        <v>0</v>
      </c>
      <c r="C6738" s="256" t="n">
        <v>0</v>
      </c>
      <c r="D6738" s="256" t="n">
        <v>0</v>
      </c>
      <c r="E6738" s="256" t="n">
        <v>0</v>
      </c>
      <c r="F6738" s="256" t="n">
        <v>0</v>
      </c>
      <c r="G6738" s="256" t="n">
        <v>0</v>
      </c>
      <c r="H6738" s="257" t="n">
        <v>0</v>
      </c>
    </row>
    <row r="6739" customFormat="false" ht="12.75" hidden="false" customHeight="false" outlineLevel="0" collapsed="false">
      <c r="A6739" s="255" t="s">
        <v>483</v>
      </c>
      <c r="B6739" s="256" t="n">
        <v>29</v>
      </c>
      <c r="C6739" s="256" t="n">
        <v>7</v>
      </c>
      <c r="D6739" s="256" t="n">
        <v>0</v>
      </c>
      <c r="E6739" s="256" t="n">
        <v>0</v>
      </c>
      <c r="F6739" s="256" t="n">
        <v>0</v>
      </c>
      <c r="G6739" s="256" t="n">
        <v>10</v>
      </c>
      <c r="H6739" s="257" t="n">
        <v>26</v>
      </c>
    </row>
    <row r="6740" customFormat="false" ht="12.75" hidden="false" customHeight="false" outlineLevel="0" collapsed="false">
      <c r="A6740" s="258" t="s">
        <v>484</v>
      </c>
      <c r="B6740" s="256"/>
      <c r="C6740" s="256"/>
      <c r="D6740" s="256"/>
      <c r="E6740" s="256"/>
      <c r="F6740" s="256"/>
      <c r="G6740" s="256"/>
      <c r="H6740" s="257"/>
    </row>
    <row r="6741" customFormat="false" ht="12.75" hidden="false" customHeight="false" outlineLevel="0" collapsed="false">
      <c r="A6741" s="255" t="s">
        <v>485</v>
      </c>
      <c r="B6741" s="256" t="n">
        <v>0</v>
      </c>
      <c r="C6741" s="256" t="n">
        <v>0</v>
      </c>
      <c r="D6741" s="256" t="n">
        <v>0</v>
      </c>
      <c r="E6741" s="256" t="n">
        <v>0</v>
      </c>
      <c r="F6741" s="256" t="n">
        <v>0</v>
      </c>
      <c r="G6741" s="256" t="n">
        <v>0</v>
      </c>
      <c r="H6741" s="257" t="n">
        <v>0</v>
      </c>
    </row>
    <row r="6742" customFormat="false" ht="12.75" hidden="false" customHeight="false" outlineLevel="0" collapsed="false">
      <c r="A6742" s="255" t="s">
        <v>486</v>
      </c>
      <c r="B6742" s="256" t="n">
        <v>0</v>
      </c>
      <c r="C6742" s="256" t="n">
        <v>0</v>
      </c>
      <c r="D6742" s="256" t="n">
        <v>0</v>
      </c>
      <c r="E6742" s="256" t="n">
        <v>0</v>
      </c>
      <c r="F6742" s="256" t="n">
        <v>0</v>
      </c>
      <c r="G6742" s="256" t="n">
        <v>0</v>
      </c>
      <c r="H6742" s="257" t="n">
        <v>0</v>
      </c>
    </row>
    <row r="6743" customFormat="false" ht="12.75" hidden="false" customHeight="false" outlineLevel="0" collapsed="false">
      <c r="A6743" s="255" t="s">
        <v>487</v>
      </c>
      <c r="B6743" s="256" t="n">
        <v>0</v>
      </c>
      <c r="C6743" s="256" t="n">
        <v>0</v>
      </c>
      <c r="D6743" s="256" t="n">
        <v>0</v>
      </c>
      <c r="E6743" s="256" t="n">
        <v>0</v>
      </c>
      <c r="F6743" s="256" t="n">
        <v>0</v>
      </c>
      <c r="G6743" s="256" t="n">
        <v>0</v>
      </c>
      <c r="H6743" s="257" t="n">
        <v>0</v>
      </c>
    </row>
    <row r="6744" customFormat="false" ht="12.75" hidden="false" customHeight="false" outlineLevel="0" collapsed="false">
      <c r="A6744" s="255" t="s">
        <v>488</v>
      </c>
      <c r="B6744" s="256" t="n">
        <v>0</v>
      </c>
      <c r="C6744" s="256" t="n">
        <v>0</v>
      </c>
      <c r="D6744" s="256" t="n">
        <v>0</v>
      </c>
      <c r="E6744" s="256" t="n">
        <v>0</v>
      </c>
      <c r="F6744" s="256" t="n">
        <v>0</v>
      </c>
      <c r="G6744" s="256" t="n">
        <v>0</v>
      </c>
      <c r="H6744" s="257" t="n">
        <v>0</v>
      </c>
    </row>
    <row r="6745" customFormat="false" ht="12.75" hidden="false" customHeight="false" outlineLevel="0" collapsed="false">
      <c r="A6745" s="255" t="s">
        <v>489</v>
      </c>
      <c r="B6745" s="256" t="n">
        <v>64</v>
      </c>
      <c r="C6745" s="256" t="n">
        <v>0</v>
      </c>
      <c r="D6745" s="256" t="n">
        <v>0</v>
      </c>
      <c r="E6745" s="256" t="n">
        <v>0</v>
      </c>
      <c r="F6745" s="256" t="n">
        <v>0</v>
      </c>
      <c r="G6745" s="256" t="n">
        <v>1</v>
      </c>
      <c r="H6745" s="257" t="n">
        <v>63</v>
      </c>
    </row>
    <row r="6746" customFormat="false" ht="12.75" hidden="false" customHeight="false" outlineLevel="0" collapsed="false">
      <c r="A6746" s="255" t="s">
        <v>24</v>
      </c>
      <c r="B6746" s="256" t="n">
        <v>0</v>
      </c>
      <c r="C6746" s="256" t="n">
        <v>0</v>
      </c>
      <c r="D6746" s="256" t="n">
        <v>0</v>
      </c>
      <c r="E6746" s="256" t="n">
        <v>0</v>
      </c>
      <c r="F6746" s="256" t="n">
        <v>0</v>
      </c>
      <c r="G6746" s="256" t="n">
        <v>0</v>
      </c>
      <c r="H6746" s="257" t="n">
        <v>0</v>
      </c>
    </row>
    <row r="6747" customFormat="false" ht="12.75" hidden="false" customHeight="false" outlineLevel="0" collapsed="false">
      <c r="A6747" s="255" t="s">
        <v>490</v>
      </c>
      <c r="B6747" s="256" t="n">
        <v>0</v>
      </c>
      <c r="C6747" s="256" t="n">
        <v>0</v>
      </c>
      <c r="D6747" s="256" t="n">
        <v>0</v>
      </c>
      <c r="E6747" s="256" t="n">
        <v>0</v>
      </c>
      <c r="F6747" s="256" t="n">
        <v>0</v>
      </c>
      <c r="G6747" s="256" t="n">
        <v>0</v>
      </c>
      <c r="H6747" s="257" t="n">
        <v>0</v>
      </c>
    </row>
    <row r="6748" customFormat="false" ht="12.75" hidden="false" customHeight="false" outlineLevel="0" collapsed="false">
      <c r="A6748" s="255" t="s">
        <v>491</v>
      </c>
      <c r="B6748" s="256" t="n">
        <v>0</v>
      </c>
      <c r="C6748" s="256" t="n">
        <v>0</v>
      </c>
      <c r="D6748" s="256" t="n">
        <v>0</v>
      </c>
      <c r="E6748" s="256" t="n">
        <v>0</v>
      </c>
      <c r="F6748" s="256" t="n">
        <v>0</v>
      </c>
      <c r="G6748" s="256" t="n">
        <v>0</v>
      </c>
      <c r="H6748" s="257" t="n">
        <v>0</v>
      </c>
    </row>
    <row r="6749" customFormat="false" ht="12.75" hidden="false" customHeight="false" outlineLevel="0" collapsed="false">
      <c r="A6749" s="255" t="s">
        <v>492</v>
      </c>
      <c r="B6749" s="256" t="n">
        <v>0</v>
      </c>
      <c r="C6749" s="256" t="n">
        <v>0</v>
      </c>
      <c r="D6749" s="256" t="n">
        <v>0</v>
      </c>
      <c r="E6749" s="256" t="n">
        <v>0</v>
      </c>
      <c r="F6749" s="256" t="n">
        <v>0</v>
      </c>
      <c r="G6749" s="256" t="n">
        <v>0</v>
      </c>
      <c r="H6749" s="257" t="n">
        <v>0</v>
      </c>
    </row>
    <row r="6750" customFormat="false" ht="13.5" hidden="false" customHeight="false" outlineLevel="0" collapsed="false">
      <c r="A6750" s="259" t="s">
        <v>493</v>
      </c>
      <c r="B6750" s="260" t="n">
        <v>0</v>
      </c>
      <c r="C6750" s="260" t="n">
        <v>0</v>
      </c>
      <c r="D6750" s="260" t="n">
        <v>0</v>
      </c>
      <c r="E6750" s="260" t="n">
        <v>0</v>
      </c>
      <c r="F6750" s="260" t="n">
        <v>0</v>
      </c>
      <c r="G6750" s="260" t="n">
        <v>0</v>
      </c>
      <c r="H6750" s="261" t="n">
        <v>0</v>
      </c>
    </row>
    <row r="6751" customFormat="false" ht="13.5" hidden="false" customHeight="false" outlineLevel="0" collapsed="false">
      <c r="A6751" s="262" t="s">
        <v>244</v>
      </c>
      <c r="B6751" s="263" t="n">
        <f aca="false">SUM(B6729:B6750)</f>
        <v>1029</v>
      </c>
      <c r="C6751" s="263" t="n">
        <f aca="false">SUM(C6729:C6750)</f>
        <v>220</v>
      </c>
      <c r="D6751" s="263" t="n">
        <f aca="false">SUM(D6729:D6750)</f>
        <v>0</v>
      </c>
      <c r="E6751" s="263" t="n">
        <f aca="false">SUM(E6729:E6750)</f>
        <v>0</v>
      </c>
      <c r="F6751" s="263" t="n">
        <f aca="false">SUM(F6729:F6750)</f>
        <v>0</v>
      </c>
      <c r="G6751" s="263" t="n">
        <f aca="false">SUM(G6729:G6750)</f>
        <v>181</v>
      </c>
      <c r="H6751" s="264" t="n">
        <f aca="false">SUM(H6729:H6750)</f>
        <v>1068</v>
      </c>
    </row>
    <row r="6752" customFormat="false" ht="13.5" hidden="false" customHeight="false" outlineLevel="0" collapsed="false">
      <c r="A6752" s="12"/>
      <c r="B6752" s="269"/>
      <c r="C6752" s="269"/>
      <c r="D6752" s="269"/>
      <c r="E6752" s="269"/>
      <c r="F6752" s="269"/>
      <c r="G6752" s="269"/>
      <c r="H6752" s="269"/>
    </row>
    <row r="6753" customFormat="false" ht="13.5" hidden="false" customHeight="true" outlineLevel="0" collapsed="false">
      <c r="A6753" s="272" t="s">
        <v>751</v>
      </c>
      <c r="B6753" s="285" t="s">
        <v>411</v>
      </c>
      <c r="C6753" s="285"/>
      <c r="D6753" s="285"/>
      <c r="E6753" s="285"/>
      <c r="F6753" s="285"/>
      <c r="G6753" s="285"/>
      <c r="H6753" s="285"/>
    </row>
    <row r="6754" customFormat="false" ht="54.75" hidden="false" customHeight="true" outlineLevel="0" collapsed="false">
      <c r="A6754" s="272"/>
      <c r="B6754" s="248" t="s">
        <v>458</v>
      </c>
      <c r="C6754" s="249" t="s">
        <v>459</v>
      </c>
      <c r="D6754" s="249" t="s">
        <v>460</v>
      </c>
      <c r="E6754" s="249" t="s">
        <v>461</v>
      </c>
      <c r="F6754" s="249" t="s">
        <v>462</v>
      </c>
      <c r="G6754" s="249" t="s">
        <v>463</v>
      </c>
      <c r="H6754" s="249" t="s">
        <v>464</v>
      </c>
    </row>
    <row r="6755" customFormat="false" ht="13.5" hidden="false" customHeight="false" outlineLevel="0" collapsed="false">
      <c r="A6755" s="272"/>
      <c r="B6755" s="250" t="s">
        <v>465</v>
      </c>
      <c r="C6755" s="250" t="s">
        <v>466</v>
      </c>
      <c r="D6755" s="250" t="s">
        <v>467</v>
      </c>
      <c r="E6755" s="250" t="s">
        <v>468</v>
      </c>
      <c r="F6755" s="250" t="s">
        <v>469</v>
      </c>
      <c r="G6755" s="250" t="s">
        <v>470</v>
      </c>
      <c r="H6755" s="250" t="s">
        <v>471</v>
      </c>
    </row>
    <row r="6756" customFormat="false" ht="13.5" hidden="false" customHeight="true" outlineLevel="0" collapsed="false">
      <c r="A6756" s="272"/>
      <c r="B6756" s="268" t="s">
        <v>472</v>
      </c>
      <c r="C6756" s="268"/>
      <c r="D6756" s="268"/>
      <c r="E6756" s="268"/>
      <c r="F6756" s="268"/>
      <c r="G6756" s="268"/>
      <c r="H6756" s="268"/>
    </row>
    <row r="6757" customFormat="false" ht="12.75" hidden="false" customHeight="false" outlineLevel="0" collapsed="false">
      <c r="A6757" s="252" t="s">
        <v>473</v>
      </c>
      <c r="B6757" s="253" t="n">
        <v>184</v>
      </c>
      <c r="C6757" s="253" t="n">
        <v>0</v>
      </c>
      <c r="D6757" s="253" t="n">
        <v>0</v>
      </c>
      <c r="E6757" s="253" t="n">
        <v>0</v>
      </c>
      <c r="F6757" s="253" t="n">
        <v>0</v>
      </c>
      <c r="G6757" s="253" t="n">
        <v>0</v>
      </c>
      <c r="H6757" s="254" t="n">
        <v>184</v>
      </c>
    </row>
    <row r="6758" customFormat="false" ht="12.75" hidden="false" customHeight="false" outlineLevel="0" collapsed="false">
      <c r="A6758" s="255" t="s">
        <v>474</v>
      </c>
      <c r="B6758" s="256" t="n">
        <v>0</v>
      </c>
      <c r="C6758" s="256" t="n">
        <v>0</v>
      </c>
      <c r="D6758" s="256" t="n">
        <v>0</v>
      </c>
      <c r="E6758" s="256" t="n">
        <v>0</v>
      </c>
      <c r="F6758" s="256" t="n">
        <v>0</v>
      </c>
      <c r="G6758" s="256" t="n">
        <v>0</v>
      </c>
      <c r="H6758" s="257" t="n">
        <v>0</v>
      </c>
    </row>
    <row r="6759" customFormat="false" ht="12.75" hidden="false" customHeight="false" outlineLevel="0" collapsed="false">
      <c r="A6759" s="255" t="s">
        <v>475</v>
      </c>
      <c r="B6759" s="256" t="n">
        <v>0</v>
      </c>
      <c r="C6759" s="256" t="n">
        <v>0</v>
      </c>
      <c r="D6759" s="256" t="n">
        <v>0</v>
      </c>
      <c r="E6759" s="256" t="n">
        <v>0</v>
      </c>
      <c r="F6759" s="256" t="n">
        <v>0</v>
      </c>
      <c r="G6759" s="256" t="n">
        <v>0</v>
      </c>
      <c r="H6759" s="257" t="n">
        <v>0</v>
      </c>
    </row>
    <row r="6760" customFormat="false" ht="12.75" hidden="false" customHeight="false" outlineLevel="0" collapsed="false">
      <c r="A6760" s="255" t="s">
        <v>476</v>
      </c>
      <c r="B6760" s="256" t="n">
        <v>4</v>
      </c>
      <c r="C6760" s="256" t="n">
        <v>0</v>
      </c>
      <c r="D6760" s="256" t="n">
        <v>0</v>
      </c>
      <c r="E6760" s="256" t="n">
        <v>0</v>
      </c>
      <c r="F6760" s="256" t="n">
        <v>0</v>
      </c>
      <c r="G6760" s="256" t="n">
        <v>1</v>
      </c>
      <c r="H6760" s="257" t="n">
        <v>3</v>
      </c>
    </row>
    <row r="6761" customFormat="false" ht="12.75" hidden="false" customHeight="false" outlineLevel="0" collapsed="false">
      <c r="A6761" s="255" t="s">
        <v>477</v>
      </c>
      <c r="B6761" s="256" t="n">
        <v>0</v>
      </c>
      <c r="C6761" s="256" t="n">
        <v>0</v>
      </c>
      <c r="D6761" s="256" t="n">
        <v>0</v>
      </c>
      <c r="E6761" s="256" t="n">
        <v>0</v>
      </c>
      <c r="F6761" s="256" t="n">
        <v>0</v>
      </c>
      <c r="G6761" s="256" t="n">
        <v>0</v>
      </c>
      <c r="H6761" s="257" t="n">
        <v>0</v>
      </c>
    </row>
    <row r="6762" customFormat="false" ht="12.75" hidden="false" customHeight="false" outlineLevel="0" collapsed="false">
      <c r="A6762" s="255" t="s">
        <v>478</v>
      </c>
      <c r="B6762" s="256" t="n">
        <v>0</v>
      </c>
      <c r="C6762" s="256" t="n">
        <v>0</v>
      </c>
      <c r="D6762" s="256" t="n">
        <v>0</v>
      </c>
      <c r="E6762" s="256" t="n">
        <v>0</v>
      </c>
      <c r="F6762" s="256" t="n">
        <v>0</v>
      </c>
      <c r="G6762" s="256" t="n">
        <v>0</v>
      </c>
      <c r="H6762" s="257" t="n">
        <v>0</v>
      </c>
    </row>
    <row r="6763" customFormat="false" ht="12.75" hidden="false" customHeight="false" outlineLevel="0" collapsed="false">
      <c r="A6763" s="255" t="s">
        <v>479</v>
      </c>
      <c r="B6763" s="256" t="n">
        <v>77</v>
      </c>
      <c r="C6763" s="256" t="n">
        <v>17</v>
      </c>
      <c r="D6763" s="256" t="n">
        <v>0</v>
      </c>
      <c r="E6763" s="256" t="n">
        <v>0</v>
      </c>
      <c r="F6763" s="256" t="n">
        <v>1</v>
      </c>
      <c r="G6763" s="256" t="n">
        <v>25</v>
      </c>
      <c r="H6763" s="257" t="n">
        <v>70</v>
      </c>
    </row>
    <row r="6764" customFormat="false" ht="12.75" hidden="false" customHeight="false" outlineLevel="0" collapsed="false">
      <c r="A6764" s="255" t="s">
        <v>480</v>
      </c>
      <c r="B6764" s="256" t="n">
        <v>96</v>
      </c>
      <c r="C6764" s="256" t="n">
        <v>75</v>
      </c>
      <c r="D6764" s="256" t="n">
        <v>1</v>
      </c>
      <c r="E6764" s="256" t="n">
        <v>0</v>
      </c>
      <c r="F6764" s="256" t="n">
        <v>0</v>
      </c>
      <c r="G6764" s="256" t="n">
        <v>17</v>
      </c>
      <c r="H6764" s="257" t="n">
        <v>153</v>
      </c>
    </row>
    <row r="6765" customFormat="false" ht="12.75" hidden="false" customHeight="false" outlineLevel="0" collapsed="false">
      <c r="A6765" s="255" t="s">
        <v>481</v>
      </c>
      <c r="B6765" s="256" t="n">
        <v>319</v>
      </c>
      <c r="C6765" s="256" t="n">
        <v>97</v>
      </c>
      <c r="D6765" s="256" t="n">
        <v>1</v>
      </c>
      <c r="E6765" s="256" t="n">
        <v>0</v>
      </c>
      <c r="F6765" s="256" t="n">
        <v>0</v>
      </c>
      <c r="G6765" s="256" t="n">
        <v>81</v>
      </c>
      <c r="H6765" s="257" t="n">
        <v>334</v>
      </c>
    </row>
    <row r="6766" customFormat="false" ht="12.75" hidden="false" customHeight="false" outlineLevel="0" collapsed="false">
      <c r="A6766" s="255" t="s">
        <v>482</v>
      </c>
      <c r="B6766" s="256" t="n">
        <v>0</v>
      </c>
      <c r="C6766" s="256" t="n">
        <v>0</v>
      </c>
      <c r="D6766" s="256" t="n">
        <v>0</v>
      </c>
      <c r="E6766" s="256" t="n">
        <v>0</v>
      </c>
      <c r="F6766" s="256" t="n">
        <v>0</v>
      </c>
      <c r="G6766" s="256" t="n">
        <v>0</v>
      </c>
      <c r="H6766" s="257" t="n">
        <v>0</v>
      </c>
    </row>
    <row r="6767" customFormat="false" ht="12.75" hidden="false" customHeight="false" outlineLevel="0" collapsed="false">
      <c r="A6767" s="255" t="s">
        <v>483</v>
      </c>
      <c r="B6767" s="256" t="n">
        <v>12</v>
      </c>
      <c r="C6767" s="256" t="n">
        <v>13</v>
      </c>
      <c r="D6767" s="256" t="n">
        <v>0</v>
      </c>
      <c r="E6767" s="256" t="n">
        <v>0</v>
      </c>
      <c r="F6767" s="256" t="n">
        <v>0</v>
      </c>
      <c r="G6767" s="256" t="n">
        <v>12</v>
      </c>
      <c r="H6767" s="257" t="n">
        <v>13</v>
      </c>
    </row>
    <row r="6768" customFormat="false" ht="12.75" hidden="false" customHeight="false" outlineLevel="0" collapsed="false">
      <c r="A6768" s="258" t="s">
        <v>484</v>
      </c>
      <c r="B6768" s="256"/>
      <c r="C6768" s="256"/>
      <c r="D6768" s="256"/>
      <c r="E6768" s="256"/>
      <c r="F6768" s="256"/>
      <c r="G6768" s="256"/>
      <c r="H6768" s="257"/>
    </row>
    <row r="6769" customFormat="false" ht="12.75" hidden="false" customHeight="false" outlineLevel="0" collapsed="false">
      <c r="A6769" s="255" t="s">
        <v>485</v>
      </c>
      <c r="B6769" s="256" t="n">
        <v>1</v>
      </c>
      <c r="C6769" s="256" t="n">
        <v>0</v>
      </c>
      <c r="D6769" s="256" t="n">
        <v>0</v>
      </c>
      <c r="E6769" s="256" t="n">
        <v>0</v>
      </c>
      <c r="F6769" s="256" t="n">
        <v>0</v>
      </c>
      <c r="G6769" s="256" t="n">
        <v>1</v>
      </c>
      <c r="H6769" s="257" t="n">
        <v>0</v>
      </c>
    </row>
    <row r="6770" customFormat="false" ht="12.75" hidden="false" customHeight="false" outlineLevel="0" collapsed="false">
      <c r="A6770" s="255" t="s">
        <v>486</v>
      </c>
      <c r="B6770" s="256" t="n">
        <v>0</v>
      </c>
      <c r="C6770" s="256" t="n">
        <v>0</v>
      </c>
      <c r="D6770" s="256" t="n">
        <v>0</v>
      </c>
      <c r="E6770" s="256" t="n">
        <v>0</v>
      </c>
      <c r="F6770" s="256" t="n">
        <v>0</v>
      </c>
      <c r="G6770" s="256" t="n">
        <v>0</v>
      </c>
      <c r="H6770" s="257" t="n">
        <v>0</v>
      </c>
    </row>
    <row r="6771" customFormat="false" ht="12.75" hidden="false" customHeight="false" outlineLevel="0" collapsed="false">
      <c r="A6771" s="255" t="s">
        <v>487</v>
      </c>
      <c r="B6771" s="256" t="n">
        <v>0</v>
      </c>
      <c r="C6771" s="256" t="n">
        <v>0</v>
      </c>
      <c r="D6771" s="256" t="n">
        <v>0</v>
      </c>
      <c r="E6771" s="256" t="n">
        <v>0</v>
      </c>
      <c r="F6771" s="256" t="n">
        <v>0</v>
      </c>
      <c r="G6771" s="256" t="n">
        <v>0</v>
      </c>
      <c r="H6771" s="257" t="n">
        <v>0</v>
      </c>
    </row>
    <row r="6772" customFormat="false" ht="12.75" hidden="false" customHeight="false" outlineLevel="0" collapsed="false">
      <c r="A6772" s="255" t="s">
        <v>488</v>
      </c>
      <c r="B6772" s="256" t="n">
        <v>0</v>
      </c>
      <c r="C6772" s="256" t="n">
        <v>0</v>
      </c>
      <c r="D6772" s="256" t="n">
        <v>0</v>
      </c>
      <c r="E6772" s="256" t="n">
        <v>0</v>
      </c>
      <c r="F6772" s="256" t="n">
        <v>0</v>
      </c>
      <c r="G6772" s="256" t="n">
        <v>0</v>
      </c>
      <c r="H6772" s="257" t="n">
        <v>0</v>
      </c>
    </row>
    <row r="6773" customFormat="false" ht="12.75" hidden="false" customHeight="false" outlineLevel="0" collapsed="false">
      <c r="A6773" s="255" t="s">
        <v>489</v>
      </c>
      <c r="B6773" s="256" t="n">
        <v>28</v>
      </c>
      <c r="C6773" s="256" t="n">
        <v>16</v>
      </c>
      <c r="D6773" s="256" t="n">
        <v>0</v>
      </c>
      <c r="E6773" s="256" t="n">
        <v>0</v>
      </c>
      <c r="F6773" s="256" t="n">
        <v>0</v>
      </c>
      <c r="G6773" s="256" t="n">
        <v>1</v>
      </c>
      <c r="H6773" s="257" t="n">
        <v>43</v>
      </c>
    </row>
    <row r="6774" customFormat="false" ht="12.75" hidden="false" customHeight="false" outlineLevel="0" collapsed="false">
      <c r="A6774" s="255" t="s">
        <v>24</v>
      </c>
      <c r="B6774" s="256" t="n">
        <v>0</v>
      </c>
      <c r="C6774" s="256" t="n">
        <v>0</v>
      </c>
      <c r="D6774" s="256" t="n">
        <v>0</v>
      </c>
      <c r="E6774" s="256" t="n">
        <v>0</v>
      </c>
      <c r="F6774" s="256" t="n">
        <v>0</v>
      </c>
      <c r="G6774" s="256" t="n">
        <v>0</v>
      </c>
      <c r="H6774" s="257" t="n">
        <v>0</v>
      </c>
    </row>
    <row r="6775" customFormat="false" ht="12.75" hidden="false" customHeight="false" outlineLevel="0" collapsed="false">
      <c r="A6775" s="255" t="s">
        <v>490</v>
      </c>
      <c r="B6775" s="256" t="n">
        <v>0</v>
      </c>
      <c r="C6775" s="256" t="n">
        <v>0</v>
      </c>
      <c r="D6775" s="256" t="n">
        <v>0</v>
      </c>
      <c r="E6775" s="256" t="n">
        <v>0</v>
      </c>
      <c r="F6775" s="256" t="n">
        <v>0</v>
      </c>
      <c r="G6775" s="256" t="n">
        <v>0</v>
      </c>
      <c r="H6775" s="257" t="n">
        <v>0</v>
      </c>
    </row>
    <row r="6776" customFormat="false" ht="12.75" hidden="false" customHeight="false" outlineLevel="0" collapsed="false">
      <c r="A6776" s="255" t="s">
        <v>491</v>
      </c>
      <c r="B6776" s="256" t="n">
        <v>0</v>
      </c>
      <c r="C6776" s="256" t="n">
        <v>0</v>
      </c>
      <c r="D6776" s="256" t="n">
        <v>0</v>
      </c>
      <c r="E6776" s="256" t="n">
        <v>0</v>
      </c>
      <c r="F6776" s="256" t="n">
        <v>0</v>
      </c>
      <c r="G6776" s="256" t="n">
        <v>0</v>
      </c>
      <c r="H6776" s="257" t="n">
        <v>0</v>
      </c>
    </row>
    <row r="6777" customFormat="false" ht="12.75" hidden="false" customHeight="false" outlineLevel="0" collapsed="false">
      <c r="A6777" s="255" t="s">
        <v>492</v>
      </c>
      <c r="B6777" s="256" t="n">
        <v>0</v>
      </c>
      <c r="C6777" s="256" t="n">
        <v>0</v>
      </c>
      <c r="D6777" s="256" t="n">
        <v>0</v>
      </c>
      <c r="E6777" s="256" t="n">
        <v>0</v>
      </c>
      <c r="F6777" s="256" t="n">
        <v>0</v>
      </c>
      <c r="G6777" s="256" t="n">
        <v>0</v>
      </c>
      <c r="H6777" s="257" t="n">
        <v>0</v>
      </c>
    </row>
    <row r="6778" customFormat="false" ht="13.5" hidden="false" customHeight="false" outlineLevel="0" collapsed="false">
      <c r="A6778" s="259" t="s">
        <v>493</v>
      </c>
      <c r="B6778" s="260" t="n">
        <v>6</v>
      </c>
      <c r="C6778" s="260" t="n">
        <v>6</v>
      </c>
      <c r="D6778" s="260" t="n">
        <v>0</v>
      </c>
      <c r="E6778" s="260" t="n">
        <v>0</v>
      </c>
      <c r="F6778" s="260" t="n">
        <v>0</v>
      </c>
      <c r="G6778" s="260" t="n">
        <v>2</v>
      </c>
      <c r="H6778" s="261" t="n">
        <v>10</v>
      </c>
    </row>
    <row r="6779" customFormat="false" ht="13.5" hidden="false" customHeight="false" outlineLevel="0" collapsed="false">
      <c r="A6779" s="262" t="s">
        <v>244</v>
      </c>
      <c r="B6779" s="263" t="n">
        <f aca="false">SUM(B6757:B6778)</f>
        <v>727</v>
      </c>
      <c r="C6779" s="263" t="n">
        <f aca="false">SUM(C6757:C6778)</f>
        <v>224</v>
      </c>
      <c r="D6779" s="263" t="n">
        <f aca="false">SUM(D6757:D6778)</f>
        <v>2</v>
      </c>
      <c r="E6779" s="263" t="n">
        <f aca="false">SUM(E6757:E6778)</f>
        <v>0</v>
      </c>
      <c r="F6779" s="263" t="n">
        <f aca="false">SUM(F6757:F6778)</f>
        <v>1</v>
      </c>
      <c r="G6779" s="263" t="n">
        <f aca="false">SUM(G6757:G6778)</f>
        <v>140</v>
      </c>
      <c r="H6779" s="264" t="n">
        <f aca="false">SUM(H6757:H6778)</f>
        <v>810</v>
      </c>
    </row>
    <row r="6780" customFormat="false" ht="13.5" hidden="false" customHeight="false" outlineLevel="0" collapsed="false">
      <c r="A6780" s="12"/>
      <c r="B6780" s="269"/>
      <c r="C6780" s="269"/>
      <c r="D6780" s="269"/>
      <c r="E6780" s="269"/>
      <c r="F6780" s="269"/>
      <c r="G6780" s="269"/>
      <c r="H6780" s="269"/>
    </row>
    <row r="6781" customFormat="false" ht="13.5" hidden="false" customHeight="true" outlineLevel="0" collapsed="false">
      <c r="A6781" s="272" t="s">
        <v>752</v>
      </c>
      <c r="B6781" s="285" t="s">
        <v>412</v>
      </c>
      <c r="C6781" s="285"/>
      <c r="D6781" s="285"/>
      <c r="E6781" s="285"/>
      <c r="F6781" s="285"/>
      <c r="G6781" s="285"/>
      <c r="H6781" s="285"/>
    </row>
    <row r="6782" customFormat="false" ht="57" hidden="false" customHeight="true" outlineLevel="0" collapsed="false">
      <c r="A6782" s="272"/>
      <c r="B6782" s="248" t="s">
        <v>458</v>
      </c>
      <c r="C6782" s="249" t="s">
        <v>459</v>
      </c>
      <c r="D6782" s="249" t="s">
        <v>460</v>
      </c>
      <c r="E6782" s="249" t="s">
        <v>461</v>
      </c>
      <c r="F6782" s="249" t="s">
        <v>462</v>
      </c>
      <c r="G6782" s="249" t="s">
        <v>463</v>
      </c>
      <c r="H6782" s="249" t="s">
        <v>464</v>
      </c>
    </row>
    <row r="6783" customFormat="false" ht="13.5" hidden="false" customHeight="false" outlineLevel="0" collapsed="false">
      <c r="A6783" s="272"/>
      <c r="B6783" s="250" t="s">
        <v>465</v>
      </c>
      <c r="C6783" s="250" t="s">
        <v>466</v>
      </c>
      <c r="D6783" s="250" t="s">
        <v>467</v>
      </c>
      <c r="E6783" s="250" t="s">
        <v>468</v>
      </c>
      <c r="F6783" s="250" t="s">
        <v>469</v>
      </c>
      <c r="G6783" s="250" t="s">
        <v>470</v>
      </c>
      <c r="H6783" s="250" t="s">
        <v>471</v>
      </c>
    </row>
    <row r="6784" customFormat="false" ht="13.5" hidden="false" customHeight="true" outlineLevel="0" collapsed="false">
      <c r="A6784" s="272"/>
      <c r="B6784" s="268" t="s">
        <v>472</v>
      </c>
      <c r="C6784" s="268"/>
      <c r="D6784" s="268"/>
      <c r="E6784" s="268"/>
      <c r="F6784" s="268"/>
      <c r="G6784" s="268"/>
      <c r="H6784" s="268"/>
    </row>
    <row r="6785" customFormat="false" ht="12.75" hidden="false" customHeight="false" outlineLevel="0" collapsed="false">
      <c r="A6785" s="252" t="s">
        <v>473</v>
      </c>
      <c r="B6785" s="253" t="n">
        <v>8</v>
      </c>
      <c r="C6785" s="253" t="n">
        <v>0</v>
      </c>
      <c r="D6785" s="253" t="n">
        <v>0</v>
      </c>
      <c r="E6785" s="253" t="n">
        <v>0</v>
      </c>
      <c r="F6785" s="253" t="n">
        <v>0</v>
      </c>
      <c r="G6785" s="253" t="n">
        <v>0</v>
      </c>
      <c r="H6785" s="254" t="n">
        <v>8</v>
      </c>
    </row>
    <row r="6786" customFormat="false" ht="12.75" hidden="false" customHeight="false" outlineLevel="0" collapsed="false">
      <c r="A6786" s="255" t="s">
        <v>474</v>
      </c>
      <c r="B6786" s="256" t="n">
        <v>15</v>
      </c>
      <c r="C6786" s="256" t="n">
        <v>1</v>
      </c>
      <c r="D6786" s="256" t="n">
        <v>0</v>
      </c>
      <c r="E6786" s="256" t="n">
        <v>0</v>
      </c>
      <c r="F6786" s="256" t="n">
        <v>0</v>
      </c>
      <c r="G6786" s="256" t="n">
        <v>1</v>
      </c>
      <c r="H6786" s="257" t="n">
        <v>15</v>
      </c>
    </row>
    <row r="6787" customFormat="false" ht="12.75" hidden="false" customHeight="false" outlineLevel="0" collapsed="false">
      <c r="A6787" s="255" t="s">
        <v>475</v>
      </c>
      <c r="B6787" s="256" t="n">
        <v>185</v>
      </c>
      <c r="C6787" s="256" t="n">
        <v>59</v>
      </c>
      <c r="D6787" s="256" t="n">
        <v>0</v>
      </c>
      <c r="E6787" s="256" t="n">
        <v>0</v>
      </c>
      <c r="F6787" s="256" t="n">
        <v>0</v>
      </c>
      <c r="G6787" s="256" t="n">
        <v>14</v>
      </c>
      <c r="H6787" s="257" t="n">
        <v>230</v>
      </c>
    </row>
    <row r="6788" customFormat="false" ht="12.75" hidden="false" customHeight="false" outlineLevel="0" collapsed="false">
      <c r="A6788" s="255" t="s">
        <v>476</v>
      </c>
      <c r="B6788" s="256" t="n">
        <v>72</v>
      </c>
      <c r="C6788" s="256" t="n">
        <v>2</v>
      </c>
      <c r="D6788" s="256" t="n">
        <v>1</v>
      </c>
      <c r="E6788" s="256" t="n">
        <v>0</v>
      </c>
      <c r="F6788" s="256" t="n">
        <v>0</v>
      </c>
      <c r="G6788" s="256" t="n">
        <v>7</v>
      </c>
      <c r="H6788" s="257" t="n">
        <v>66</v>
      </c>
    </row>
    <row r="6789" customFormat="false" ht="12.75" hidden="false" customHeight="false" outlineLevel="0" collapsed="false">
      <c r="A6789" s="255" t="s">
        <v>477</v>
      </c>
      <c r="B6789" s="256" t="n">
        <v>0</v>
      </c>
      <c r="C6789" s="256" t="n">
        <v>0</v>
      </c>
      <c r="D6789" s="256" t="n">
        <v>0</v>
      </c>
      <c r="E6789" s="256" t="n">
        <v>0</v>
      </c>
      <c r="F6789" s="256" t="n">
        <v>0</v>
      </c>
      <c r="G6789" s="256" t="n">
        <v>0</v>
      </c>
      <c r="H6789" s="257" t="n">
        <v>0</v>
      </c>
    </row>
    <row r="6790" customFormat="false" ht="12.75" hidden="false" customHeight="false" outlineLevel="0" collapsed="false">
      <c r="A6790" s="255" t="s">
        <v>478</v>
      </c>
      <c r="B6790" s="256" t="n">
        <v>0</v>
      </c>
      <c r="C6790" s="256" t="n">
        <v>0</v>
      </c>
      <c r="D6790" s="256" t="n">
        <v>0</v>
      </c>
      <c r="E6790" s="256" t="n">
        <v>0</v>
      </c>
      <c r="F6790" s="256" t="n">
        <v>0</v>
      </c>
      <c r="G6790" s="256" t="n">
        <v>0</v>
      </c>
      <c r="H6790" s="257" t="n">
        <v>0</v>
      </c>
    </row>
    <row r="6791" customFormat="false" ht="12.75" hidden="false" customHeight="false" outlineLevel="0" collapsed="false">
      <c r="A6791" s="255" t="s">
        <v>479</v>
      </c>
      <c r="B6791" s="256" t="n">
        <v>19</v>
      </c>
      <c r="C6791" s="256" t="n">
        <v>24</v>
      </c>
      <c r="D6791" s="256" t="n">
        <v>0</v>
      </c>
      <c r="E6791" s="256" t="n">
        <v>0</v>
      </c>
      <c r="F6791" s="256" t="n">
        <v>0</v>
      </c>
      <c r="G6791" s="256" t="n">
        <v>10</v>
      </c>
      <c r="H6791" s="257" t="n">
        <v>33</v>
      </c>
    </row>
    <row r="6792" customFormat="false" ht="12.75" hidden="false" customHeight="false" outlineLevel="0" collapsed="false">
      <c r="A6792" s="255" t="s">
        <v>480</v>
      </c>
      <c r="B6792" s="256" t="n">
        <v>40</v>
      </c>
      <c r="C6792" s="256" t="n">
        <v>27</v>
      </c>
      <c r="D6792" s="256" t="n">
        <v>2</v>
      </c>
      <c r="E6792" s="256" t="n">
        <v>0</v>
      </c>
      <c r="F6792" s="256" t="n">
        <v>0</v>
      </c>
      <c r="G6792" s="256" t="n">
        <v>12</v>
      </c>
      <c r="H6792" s="257" t="n">
        <v>53</v>
      </c>
    </row>
    <row r="6793" customFormat="false" ht="12.75" hidden="false" customHeight="false" outlineLevel="0" collapsed="false">
      <c r="A6793" s="255" t="s">
        <v>481</v>
      </c>
      <c r="B6793" s="256" t="n">
        <v>361</v>
      </c>
      <c r="C6793" s="256" t="n">
        <v>142</v>
      </c>
      <c r="D6793" s="256" t="n">
        <v>3</v>
      </c>
      <c r="E6793" s="256" t="n">
        <v>0</v>
      </c>
      <c r="F6793" s="256" t="n">
        <v>6</v>
      </c>
      <c r="G6793" s="256" t="n">
        <v>99</v>
      </c>
      <c r="H6793" s="257" t="n">
        <v>407</v>
      </c>
    </row>
    <row r="6794" customFormat="false" ht="12.75" hidden="false" customHeight="false" outlineLevel="0" collapsed="false">
      <c r="A6794" s="255" t="s">
        <v>482</v>
      </c>
      <c r="B6794" s="256" t="n">
        <v>34</v>
      </c>
      <c r="C6794" s="256" t="n">
        <v>32</v>
      </c>
      <c r="D6794" s="256" t="n">
        <v>0</v>
      </c>
      <c r="E6794" s="256" t="n">
        <v>0</v>
      </c>
      <c r="F6794" s="256" t="n">
        <v>-6</v>
      </c>
      <c r="G6794" s="256" t="n">
        <v>0</v>
      </c>
      <c r="H6794" s="257" t="n">
        <v>60</v>
      </c>
    </row>
    <row r="6795" customFormat="false" ht="12.75" hidden="false" customHeight="false" outlineLevel="0" collapsed="false">
      <c r="A6795" s="255" t="s">
        <v>483</v>
      </c>
      <c r="B6795" s="256" t="n">
        <v>0</v>
      </c>
      <c r="C6795" s="256" t="n">
        <v>0</v>
      </c>
      <c r="D6795" s="256" t="n">
        <v>0</v>
      </c>
      <c r="E6795" s="256" t="n">
        <v>0</v>
      </c>
      <c r="F6795" s="256" t="n">
        <v>0</v>
      </c>
      <c r="G6795" s="256" t="n">
        <v>0</v>
      </c>
      <c r="H6795" s="257" t="n">
        <v>0</v>
      </c>
    </row>
    <row r="6796" customFormat="false" ht="12.75" hidden="false" customHeight="false" outlineLevel="0" collapsed="false">
      <c r="A6796" s="258" t="s">
        <v>484</v>
      </c>
      <c r="B6796" s="256"/>
      <c r="C6796" s="256"/>
      <c r="D6796" s="256"/>
      <c r="E6796" s="256"/>
      <c r="F6796" s="256"/>
      <c r="G6796" s="256"/>
      <c r="H6796" s="257"/>
    </row>
    <row r="6797" customFormat="false" ht="12.75" hidden="false" customHeight="false" outlineLevel="0" collapsed="false">
      <c r="A6797" s="255" t="s">
        <v>485</v>
      </c>
      <c r="B6797" s="256" t="n">
        <v>3</v>
      </c>
      <c r="C6797" s="256" t="n">
        <v>9</v>
      </c>
      <c r="D6797" s="256" t="n">
        <v>0</v>
      </c>
      <c r="E6797" s="256" t="n">
        <v>0</v>
      </c>
      <c r="F6797" s="256" t="n">
        <v>0</v>
      </c>
      <c r="G6797" s="256" t="n">
        <v>6</v>
      </c>
      <c r="H6797" s="257" t="n">
        <v>6</v>
      </c>
    </row>
    <row r="6798" customFormat="false" ht="12.75" hidden="false" customHeight="false" outlineLevel="0" collapsed="false">
      <c r="A6798" s="255" t="s">
        <v>486</v>
      </c>
      <c r="B6798" s="256" t="n">
        <v>0</v>
      </c>
      <c r="C6798" s="256" t="n">
        <v>0</v>
      </c>
      <c r="D6798" s="256" t="n">
        <v>0</v>
      </c>
      <c r="E6798" s="256" t="n">
        <v>0</v>
      </c>
      <c r="F6798" s="256" t="n">
        <v>0</v>
      </c>
      <c r="G6798" s="256" t="n">
        <v>0</v>
      </c>
      <c r="H6798" s="257" t="n">
        <v>0</v>
      </c>
    </row>
    <row r="6799" customFormat="false" ht="12.75" hidden="false" customHeight="false" outlineLevel="0" collapsed="false">
      <c r="A6799" s="255" t="s">
        <v>487</v>
      </c>
      <c r="B6799" s="256" t="n">
        <v>0</v>
      </c>
      <c r="C6799" s="256" t="n">
        <v>0</v>
      </c>
      <c r="D6799" s="256" t="n">
        <v>0</v>
      </c>
      <c r="E6799" s="256" t="n">
        <v>0</v>
      </c>
      <c r="F6799" s="256" t="n">
        <v>0</v>
      </c>
      <c r="G6799" s="256" t="n">
        <v>0</v>
      </c>
      <c r="H6799" s="257" t="n">
        <v>0</v>
      </c>
    </row>
    <row r="6800" customFormat="false" ht="12.75" hidden="false" customHeight="false" outlineLevel="0" collapsed="false">
      <c r="A6800" s="255" t="s">
        <v>488</v>
      </c>
      <c r="B6800" s="256" t="n">
        <v>1</v>
      </c>
      <c r="C6800" s="256" t="n">
        <v>0</v>
      </c>
      <c r="D6800" s="256" t="n">
        <v>0</v>
      </c>
      <c r="E6800" s="256" t="n">
        <v>0</v>
      </c>
      <c r="F6800" s="256" t="n">
        <v>0</v>
      </c>
      <c r="G6800" s="256" t="n">
        <v>0</v>
      </c>
      <c r="H6800" s="257" t="n">
        <v>1</v>
      </c>
    </row>
    <row r="6801" customFormat="false" ht="12.75" hidden="false" customHeight="false" outlineLevel="0" collapsed="false">
      <c r="A6801" s="255" t="s">
        <v>489</v>
      </c>
      <c r="B6801" s="256" t="n">
        <v>53</v>
      </c>
      <c r="C6801" s="256" t="n">
        <v>0</v>
      </c>
      <c r="D6801" s="256" t="n">
        <v>0</v>
      </c>
      <c r="E6801" s="256" t="n">
        <v>0</v>
      </c>
      <c r="F6801" s="256" t="n">
        <v>0</v>
      </c>
      <c r="G6801" s="256" t="n">
        <v>2</v>
      </c>
      <c r="H6801" s="257" t="n">
        <v>51</v>
      </c>
    </row>
    <row r="6802" customFormat="false" ht="12.75" hidden="false" customHeight="false" outlineLevel="0" collapsed="false">
      <c r="A6802" s="255" t="s">
        <v>24</v>
      </c>
      <c r="B6802" s="256" t="n">
        <v>0</v>
      </c>
      <c r="C6802" s="256" t="n">
        <v>0</v>
      </c>
      <c r="D6802" s="256" t="n">
        <v>0</v>
      </c>
      <c r="E6802" s="256" t="n">
        <v>0</v>
      </c>
      <c r="F6802" s="256" t="n">
        <v>0</v>
      </c>
      <c r="G6802" s="256" t="n">
        <v>0</v>
      </c>
      <c r="H6802" s="257" t="n">
        <v>0</v>
      </c>
    </row>
    <row r="6803" customFormat="false" ht="12.75" hidden="false" customHeight="false" outlineLevel="0" collapsed="false">
      <c r="A6803" s="255" t="s">
        <v>490</v>
      </c>
      <c r="B6803" s="256" t="n">
        <v>0</v>
      </c>
      <c r="C6803" s="256" t="n">
        <v>0</v>
      </c>
      <c r="D6803" s="256" t="n">
        <v>0</v>
      </c>
      <c r="E6803" s="256" t="n">
        <v>0</v>
      </c>
      <c r="F6803" s="256" t="n">
        <v>0</v>
      </c>
      <c r="G6803" s="256" t="n">
        <v>0</v>
      </c>
      <c r="H6803" s="257" t="n">
        <v>0</v>
      </c>
    </row>
    <row r="6804" customFormat="false" ht="12.75" hidden="false" customHeight="false" outlineLevel="0" collapsed="false">
      <c r="A6804" s="255" t="s">
        <v>491</v>
      </c>
      <c r="B6804" s="256" t="n">
        <v>0</v>
      </c>
      <c r="C6804" s="256" t="n">
        <v>0</v>
      </c>
      <c r="D6804" s="256" t="n">
        <v>0</v>
      </c>
      <c r="E6804" s="256" t="n">
        <v>0</v>
      </c>
      <c r="F6804" s="256" t="n">
        <v>0</v>
      </c>
      <c r="G6804" s="256" t="n">
        <v>0</v>
      </c>
      <c r="H6804" s="257" t="n">
        <v>0</v>
      </c>
    </row>
    <row r="6805" customFormat="false" ht="12.75" hidden="false" customHeight="false" outlineLevel="0" collapsed="false">
      <c r="A6805" s="255" t="s">
        <v>492</v>
      </c>
      <c r="B6805" s="256" t="n">
        <v>30</v>
      </c>
      <c r="C6805" s="256" t="n">
        <v>0</v>
      </c>
      <c r="D6805" s="256" t="n">
        <v>23</v>
      </c>
      <c r="E6805" s="256" t="n">
        <v>0</v>
      </c>
      <c r="F6805" s="256" t="n">
        <v>0</v>
      </c>
      <c r="G6805" s="256" t="n">
        <v>0</v>
      </c>
      <c r="H6805" s="257" t="n">
        <v>7</v>
      </c>
    </row>
    <row r="6806" customFormat="false" ht="13.5" hidden="false" customHeight="false" outlineLevel="0" collapsed="false">
      <c r="A6806" s="259" t="s">
        <v>493</v>
      </c>
      <c r="B6806" s="260" t="n">
        <v>0</v>
      </c>
      <c r="C6806" s="260" t="n">
        <v>0</v>
      </c>
      <c r="D6806" s="260" t="n">
        <v>0</v>
      </c>
      <c r="E6806" s="260" t="n">
        <v>0</v>
      </c>
      <c r="F6806" s="260" t="n">
        <v>0</v>
      </c>
      <c r="G6806" s="260" t="n">
        <v>0</v>
      </c>
      <c r="H6806" s="261" t="n">
        <v>0</v>
      </c>
    </row>
    <row r="6807" customFormat="false" ht="13.5" hidden="false" customHeight="false" outlineLevel="0" collapsed="false">
      <c r="A6807" s="262" t="s">
        <v>244</v>
      </c>
      <c r="B6807" s="263" t="n">
        <f aca="false">SUM(B6785:B6806)</f>
        <v>821</v>
      </c>
      <c r="C6807" s="263" t="n">
        <f aca="false">SUM(C6785:C6806)</f>
        <v>296</v>
      </c>
      <c r="D6807" s="263" t="n">
        <f aca="false">SUM(D6785:D6806)</f>
        <v>29</v>
      </c>
      <c r="E6807" s="263" t="n">
        <f aca="false">SUM(E6785:E6806)</f>
        <v>0</v>
      </c>
      <c r="F6807" s="263" t="n">
        <f aca="false">SUM(F6785:F6806)</f>
        <v>0</v>
      </c>
      <c r="G6807" s="263" t="n">
        <f aca="false">SUM(G6785:G6806)</f>
        <v>151</v>
      </c>
      <c r="H6807" s="264" t="n">
        <f aca="false">SUM(H6785:H6806)</f>
        <v>937</v>
      </c>
    </row>
    <row r="6808" customFormat="false" ht="13.5" hidden="false" customHeight="false" outlineLevel="0" collapsed="false">
      <c r="A6808" s="12"/>
      <c r="B6808" s="269"/>
      <c r="C6808" s="269"/>
      <c r="D6808" s="269"/>
      <c r="E6808" s="269"/>
      <c r="F6808" s="269"/>
      <c r="G6808" s="269"/>
      <c r="H6808" s="269"/>
    </row>
    <row r="6809" customFormat="false" ht="13.5" hidden="false" customHeight="true" outlineLevel="0" collapsed="false">
      <c r="A6809" s="272" t="s">
        <v>753</v>
      </c>
      <c r="B6809" s="285" t="s">
        <v>413</v>
      </c>
      <c r="C6809" s="285"/>
      <c r="D6809" s="285"/>
      <c r="E6809" s="285"/>
      <c r="F6809" s="285"/>
      <c r="G6809" s="285"/>
      <c r="H6809" s="285"/>
    </row>
    <row r="6810" customFormat="false" ht="57.75" hidden="false" customHeight="true" outlineLevel="0" collapsed="false">
      <c r="A6810" s="272"/>
      <c r="B6810" s="248" t="s">
        <v>458</v>
      </c>
      <c r="C6810" s="249" t="s">
        <v>459</v>
      </c>
      <c r="D6810" s="249" t="s">
        <v>460</v>
      </c>
      <c r="E6810" s="249" t="s">
        <v>461</v>
      </c>
      <c r="F6810" s="249" t="s">
        <v>462</v>
      </c>
      <c r="G6810" s="249" t="s">
        <v>463</v>
      </c>
      <c r="H6810" s="249" t="s">
        <v>464</v>
      </c>
    </row>
    <row r="6811" customFormat="false" ht="13.5" hidden="false" customHeight="false" outlineLevel="0" collapsed="false">
      <c r="A6811" s="272"/>
      <c r="B6811" s="250" t="s">
        <v>465</v>
      </c>
      <c r="C6811" s="250" t="s">
        <v>466</v>
      </c>
      <c r="D6811" s="250" t="s">
        <v>467</v>
      </c>
      <c r="E6811" s="250" t="s">
        <v>468</v>
      </c>
      <c r="F6811" s="250" t="s">
        <v>469</v>
      </c>
      <c r="G6811" s="250" t="s">
        <v>470</v>
      </c>
      <c r="H6811" s="250" t="s">
        <v>471</v>
      </c>
    </row>
    <row r="6812" customFormat="false" ht="13.5" hidden="false" customHeight="true" outlineLevel="0" collapsed="false">
      <c r="A6812" s="272"/>
      <c r="B6812" s="268" t="s">
        <v>472</v>
      </c>
      <c r="C6812" s="268"/>
      <c r="D6812" s="268"/>
      <c r="E6812" s="268"/>
      <c r="F6812" s="268"/>
      <c r="G6812" s="268"/>
      <c r="H6812" s="268"/>
    </row>
    <row r="6813" customFormat="false" ht="12.75" hidden="false" customHeight="false" outlineLevel="0" collapsed="false">
      <c r="A6813" s="252" t="s">
        <v>473</v>
      </c>
      <c r="B6813" s="253" t="n">
        <v>1</v>
      </c>
      <c r="C6813" s="253" t="n">
        <v>0</v>
      </c>
      <c r="D6813" s="253" t="n">
        <v>0</v>
      </c>
      <c r="E6813" s="253" t="n">
        <v>0</v>
      </c>
      <c r="F6813" s="253" t="n">
        <v>0</v>
      </c>
      <c r="G6813" s="253" t="n">
        <v>0</v>
      </c>
      <c r="H6813" s="254" t="n">
        <v>1</v>
      </c>
    </row>
    <row r="6814" customFormat="false" ht="12.75" hidden="false" customHeight="false" outlineLevel="0" collapsed="false">
      <c r="A6814" s="255" t="s">
        <v>474</v>
      </c>
      <c r="B6814" s="256" t="n">
        <v>0</v>
      </c>
      <c r="C6814" s="256" t="n">
        <v>0</v>
      </c>
      <c r="D6814" s="256" t="n">
        <v>0</v>
      </c>
      <c r="E6814" s="256" t="n">
        <v>0</v>
      </c>
      <c r="F6814" s="256" t="n">
        <v>0</v>
      </c>
      <c r="G6814" s="256" t="n">
        <v>0</v>
      </c>
      <c r="H6814" s="257" t="n">
        <v>0</v>
      </c>
    </row>
    <row r="6815" customFormat="false" ht="12.75" hidden="false" customHeight="false" outlineLevel="0" collapsed="false">
      <c r="A6815" s="255" t="s">
        <v>475</v>
      </c>
      <c r="B6815" s="256" t="n">
        <v>3</v>
      </c>
      <c r="C6815" s="256" t="n">
        <v>0</v>
      </c>
      <c r="D6815" s="256" t="n">
        <v>0</v>
      </c>
      <c r="E6815" s="256" t="n">
        <v>0</v>
      </c>
      <c r="F6815" s="256" t="n">
        <v>0</v>
      </c>
      <c r="G6815" s="256" t="n">
        <v>0</v>
      </c>
      <c r="H6815" s="257" t="n">
        <v>3</v>
      </c>
    </row>
    <row r="6816" customFormat="false" ht="12.75" hidden="false" customHeight="false" outlineLevel="0" collapsed="false">
      <c r="A6816" s="255" t="s">
        <v>476</v>
      </c>
      <c r="B6816" s="256" t="n">
        <v>0</v>
      </c>
      <c r="C6816" s="256" t="n">
        <v>0</v>
      </c>
      <c r="D6816" s="256" t="n">
        <v>0</v>
      </c>
      <c r="E6816" s="256" t="n">
        <v>0</v>
      </c>
      <c r="F6816" s="256" t="n">
        <v>0</v>
      </c>
      <c r="G6816" s="256" t="n">
        <v>0</v>
      </c>
      <c r="H6816" s="257" t="n">
        <v>0</v>
      </c>
    </row>
    <row r="6817" customFormat="false" ht="12.75" hidden="false" customHeight="false" outlineLevel="0" collapsed="false">
      <c r="A6817" s="255" t="s">
        <v>477</v>
      </c>
      <c r="B6817" s="256" t="n">
        <v>0</v>
      </c>
      <c r="C6817" s="256" t="n">
        <v>0</v>
      </c>
      <c r="D6817" s="256" t="n">
        <v>0</v>
      </c>
      <c r="E6817" s="256" t="n">
        <v>0</v>
      </c>
      <c r="F6817" s="256" t="n">
        <v>0</v>
      </c>
      <c r="G6817" s="256" t="n">
        <v>0</v>
      </c>
      <c r="H6817" s="257" t="n">
        <v>0</v>
      </c>
    </row>
    <row r="6818" customFormat="false" ht="12.75" hidden="false" customHeight="false" outlineLevel="0" collapsed="false">
      <c r="A6818" s="255" t="s">
        <v>478</v>
      </c>
      <c r="B6818" s="256" t="n">
        <v>0</v>
      </c>
      <c r="C6818" s="256" t="n">
        <v>0</v>
      </c>
      <c r="D6818" s="256" t="n">
        <v>0</v>
      </c>
      <c r="E6818" s="256" t="n">
        <v>0</v>
      </c>
      <c r="F6818" s="256" t="n">
        <v>0</v>
      </c>
      <c r="G6818" s="256" t="n">
        <v>0</v>
      </c>
      <c r="H6818" s="257" t="n">
        <v>0</v>
      </c>
    </row>
    <row r="6819" customFormat="false" ht="12.75" hidden="false" customHeight="false" outlineLevel="0" collapsed="false">
      <c r="A6819" s="255" t="s">
        <v>479</v>
      </c>
      <c r="B6819" s="256" t="n">
        <v>3</v>
      </c>
      <c r="C6819" s="256" t="n">
        <v>0</v>
      </c>
      <c r="D6819" s="256" t="n">
        <v>0</v>
      </c>
      <c r="E6819" s="256" t="n">
        <v>0</v>
      </c>
      <c r="F6819" s="256" t="n">
        <v>0</v>
      </c>
      <c r="G6819" s="256" t="n">
        <v>1</v>
      </c>
      <c r="H6819" s="257" t="n">
        <v>2</v>
      </c>
    </row>
    <row r="6820" customFormat="false" ht="12.75" hidden="false" customHeight="false" outlineLevel="0" collapsed="false">
      <c r="A6820" s="255" t="s">
        <v>480</v>
      </c>
      <c r="B6820" s="256" t="n">
        <v>6</v>
      </c>
      <c r="C6820" s="256" t="n">
        <v>2</v>
      </c>
      <c r="D6820" s="256" t="n">
        <v>0</v>
      </c>
      <c r="E6820" s="256" t="n">
        <v>0</v>
      </c>
      <c r="F6820" s="256" t="n">
        <v>0</v>
      </c>
      <c r="G6820" s="256" t="n">
        <v>2</v>
      </c>
      <c r="H6820" s="257" t="n">
        <v>6</v>
      </c>
    </row>
    <row r="6821" customFormat="false" ht="12.75" hidden="false" customHeight="false" outlineLevel="0" collapsed="false">
      <c r="A6821" s="255" t="s">
        <v>481</v>
      </c>
      <c r="B6821" s="256" t="n">
        <v>27</v>
      </c>
      <c r="C6821" s="256" t="n">
        <v>6</v>
      </c>
      <c r="D6821" s="256" t="n">
        <v>0</v>
      </c>
      <c r="E6821" s="256" t="n">
        <v>0</v>
      </c>
      <c r="F6821" s="256" t="n">
        <v>0</v>
      </c>
      <c r="G6821" s="256" t="n">
        <v>7</v>
      </c>
      <c r="H6821" s="257" t="n">
        <v>26</v>
      </c>
    </row>
    <row r="6822" customFormat="false" ht="12.75" hidden="false" customHeight="false" outlineLevel="0" collapsed="false">
      <c r="A6822" s="255" t="s">
        <v>482</v>
      </c>
      <c r="B6822" s="256" t="n">
        <v>0</v>
      </c>
      <c r="C6822" s="256" t="n">
        <v>0</v>
      </c>
      <c r="D6822" s="256" t="n">
        <v>0</v>
      </c>
      <c r="E6822" s="256" t="n">
        <v>0</v>
      </c>
      <c r="F6822" s="256" t="n">
        <v>0</v>
      </c>
      <c r="G6822" s="256" t="n">
        <v>0</v>
      </c>
      <c r="H6822" s="257" t="n">
        <v>0</v>
      </c>
    </row>
    <row r="6823" customFormat="false" ht="12.75" hidden="false" customHeight="false" outlineLevel="0" collapsed="false">
      <c r="A6823" s="255" t="s">
        <v>483</v>
      </c>
      <c r="B6823" s="256" t="n">
        <v>0</v>
      </c>
      <c r="C6823" s="256" t="n">
        <v>0</v>
      </c>
      <c r="D6823" s="256" t="n">
        <v>0</v>
      </c>
      <c r="E6823" s="256" t="n">
        <v>0</v>
      </c>
      <c r="F6823" s="256" t="n">
        <v>0</v>
      </c>
      <c r="G6823" s="256" t="n">
        <v>0</v>
      </c>
      <c r="H6823" s="257" t="n">
        <v>0</v>
      </c>
    </row>
    <row r="6824" customFormat="false" ht="12.75" hidden="false" customHeight="false" outlineLevel="0" collapsed="false">
      <c r="A6824" s="258" t="s">
        <v>484</v>
      </c>
      <c r="B6824" s="256"/>
      <c r="C6824" s="256"/>
      <c r="D6824" s="256"/>
      <c r="E6824" s="256"/>
      <c r="F6824" s="256"/>
      <c r="G6824" s="256"/>
      <c r="H6824" s="257"/>
    </row>
    <row r="6825" customFormat="false" ht="12.75" hidden="false" customHeight="false" outlineLevel="0" collapsed="false">
      <c r="A6825" s="255" t="s">
        <v>485</v>
      </c>
      <c r="B6825" s="256" t="n">
        <v>0</v>
      </c>
      <c r="C6825" s="256" t="n">
        <v>0</v>
      </c>
      <c r="D6825" s="256" t="n">
        <v>0</v>
      </c>
      <c r="E6825" s="256" t="n">
        <v>0</v>
      </c>
      <c r="F6825" s="256" t="n">
        <v>0</v>
      </c>
      <c r="G6825" s="256" t="n">
        <v>0</v>
      </c>
      <c r="H6825" s="257" t="n">
        <v>0</v>
      </c>
    </row>
    <row r="6826" customFormat="false" ht="12.75" hidden="false" customHeight="false" outlineLevel="0" collapsed="false">
      <c r="A6826" s="255" t="s">
        <v>486</v>
      </c>
      <c r="B6826" s="256" t="n">
        <v>0</v>
      </c>
      <c r="C6826" s="256" t="n">
        <v>0</v>
      </c>
      <c r="D6826" s="256" t="n">
        <v>0</v>
      </c>
      <c r="E6826" s="256" t="n">
        <v>0</v>
      </c>
      <c r="F6826" s="256" t="n">
        <v>0</v>
      </c>
      <c r="G6826" s="256" t="n">
        <v>0</v>
      </c>
      <c r="H6826" s="257" t="n">
        <v>0</v>
      </c>
    </row>
    <row r="6827" customFormat="false" ht="12.75" hidden="false" customHeight="false" outlineLevel="0" collapsed="false">
      <c r="A6827" s="255" t="s">
        <v>487</v>
      </c>
      <c r="B6827" s="256" t="n">
        <v>0</v>
      </c>
      <c r="C6827" s="256" t="n">
        <v>0</v>
      </c>
      <c r="D6827" s="256" t="n">
        <v>0</v>
      </c>
      <c r="E6827" s="256" t="n">
        <v>0</v>
      </c>
      <c r="F6827" s="256" t="n">
        <v>0</v>
      </c>
      <c r="G6827" s="256" t="n">
        <v>0</v>
      </c>
      <c r="H6827" s="257" t="n">
        <v>0</v>
      </c>
    </row>
    <row r="6828" customFormat="false" ht="12.75" hidden="false" customHeight="false" outlineLevel="0" collapsed="false">
      <c r="A6828" s="255" t="s">
        <v>488</v>
      </c>
      <c r="B6828" s="256" t="n">
        <v>0</v>
      </c>
      <c r="C6828" s="256" t="n">
        <v>0</v>
      </c>
      <c r="D6828" s="256" t="n">
        <v>0</v>
      </c>
      <c r="E6828" s="256" t="n">
        <v>0</v>
      </c>
      <c r="F6828" s="256" t="n">
        <v>0</v>
      </c>
      <c r="G6828" s="256" t="n">
        <v>0</v>
      </c>
      <c r="H6828" s="257" t="n">
        <v>0</v>
      </c>
    </row>
    <row r="6829" customFormat="false" ht="12.75" hidden="false" customHeight="false" outlineLevel="0" collapsed="false">
      <c r="A6829" s="255" t="s">
        <v>489</v>
      </c>
      <c r="B6829" s="256" t="n">
        <v>2</v>
      </c>
      <c r="C6829" s="256" t="n">
        <v>0</v>
      </c>
      <c r="D6829" s="256" t="n">
        <v>0</v>
      </c>
      <c r="E6829" s="256" t="n">
        <v>0</v>
      </c>
      <c r="F6829" s="256" t="n">
        <v>0</v>
      </c>
      <c r="G6829" s="256" t="n">
        <v>0</v>
      </c>
      <c r="H6829" s="257" t="n">
        <v>2</v>
      </c>
    </row>
    <row r="6830" customFormat="false" ht="12.75" hidden="false" customHeight="false" outlineLevel="0" collapsed="false">
      <c r="A6830" s="255" t="s">
        <v>24</v>
      </c>
      <c r="B6830" s="256" t="n">
        <v>0</v>
      </c>
      <c r="C6830" s="256" t="n">
        <v>0</v>
      </c>
      <c r="D6830" s="256" t="n">
        <v>0</v>
      </c>
      <c r="E6830" s="256" t="n">
        <v>0</v>
      </c>
      <c r="F6830" s="256" t="n">
        <v>0</v>
      </c>
      <c r="G6830" s="256" t="n">
        <v>0</v>
      </c>
      <c r="H6830" s="257" t="n">
        <v>0</v>
      </c>
    </row>
    <row r="6831" customFormat="false" ht="12.75" hidden="false" customHeight="false" outlineLevel="0" collapsed="false">
      <c r="A6831" s="255" t="s">
        <v>490</v>
      </c>
      <c r="B6831" s="256" t="n">
        <v>0</v>
      </c>
      <c r="C6831" s="256" t="n">
        <v>0</v>
      </c>
      <c r="D6831" s="256" t="n">
        <v>0</v>
      </c>
      <c r="E6831" s="256" t="n">
        <v>0</v>
      </c>
      <c r="F6831" s="256" t="n">
        <v>0</v>
      </c>
      <c r="G6831" s="256" t="n">
        <v>0</v>
      </c>
      <c r="H6831" s="257" t="n">
        <v>0</v>
      </c>
    </row>
    <row r="6832" customFormat="false" ht="12.75" hidden="false" customHeight="false" outlineLevel="0" collapsed="false">
      <c r="A6832" s="255" t="s">
        <v>491</v>
      </c>
      <c r="B6832" s="256" t="n">
        <v>17</v>
      </c>
      <c r="C6832" s="256" t="n">
        <v>0</v>
      </c>
      <c r="D6832" s="256" t="n">
        <v>0</v>
      </c>
      <c r="E6832" s="256" t="n">
        <v>0</v>
      </c>
      <c r="F6832" s="256" t="n">
        <v>0</v>
      </c>
      <c r="G6832" s="256" t="n">
        <v>0</v>
      </c>
      <c r="H6832" s="257" t="n">
        <v>17</v>
      </c>
    </row>
    <row r="6833" customFormat="false" ht="12.75" hidden="false" customHeight="false" outlineLevel="0" collapsed="false">
      <c r="A6833" s="255" t="s">
        <v>492</v>
      </c>
      <c r="B6833" s="256" t="n">
        <v>0</v>
      </c>
      <c r="C6833" s="256" t="n">
        <v>0</v>
      </c>
      <c r="D6833" s="256" t="n">
        <v>0</v>
      </c>
      <c r="E6833" s="256" t="n">
        <v>0</v>
      </c>
      <c r="F6833" s="256" t="n">
        <v>0</v>
      </c>
      <c r="G6833" s="256" t="n">
        <v>0</v>
      </c>
      <c r="H6833" s="257" t="n">
        <v>0</v>
      </c>
    </row>
    <row r="6834" customFormat="false" ht="13.5" hidden="false" customHeight="false" outlineLevel="0" collapsed="false">
      <c r="A6834" s="259" t="s">
        <v>493</v>
      </c>
      <c r="B6834" s="260" t="n">
        <v>0</v>
      </c>
      <c r="C6834" s="260" t="n">
        <v>0</v>
      </c>
      <c r="D6834" s="260" t="n">
        <v>0</v>
      </c>
      <c r="E6834" s="260" t="n">
        <v>0</v>
      </c>
      <c r="F6834" s="260" t="n">
        <v>0</v>
      </c>
      <c r="G6834" s="260" t="n">
        <v>0</v>
      </c>
      <c r="H6834" s="261" t="n">
        <v>0</v>
      </c>
    </row>
    <row r="6835" customFormat="false" ht="13.5" hidden="false" customHeight="false" outlineLevel="0" collapsed="false">
      <c r="A6835" s="262" t="s">
        <v>244</v>
      </c>
      <c r="B6835" s="263" t="n">
        <f aca="false">SUM(B6813:B6834)</f>
        <v>59</v>
      </c>
      <c r="C6835" s="263" t="n">
        <f aca="false">SUM(C6813:C6834)</f>
        <v>8</v>
      </c>
      <c r="D6835" s="263" t="n">
        <f aca="false">SUM(D6813:D6834)</f>
        <v>0</v>
      </c>
      <c r="E6835" s="263" t="n">
        <f aca="false">SUM(E6813:E6834)</f>
        <v>0</v>
      </c>
      <c r="F6835" s="263" t="n">
        <f aca="false">SUM(F6813:F6834)</f>
        <v>0</v>
      </c>
      <c r="G6835" s="263" t="n">
        <f aca="false">SUM(G6813:G6834)</f>
        <v>10</v>
      </c>
      <c r="H6835" s="264" t="n">
        <f aca="false">SUM(H6813:H6834)</f>
        <v>57</v>
      </c>
    </row>
    <row r="6836" customFormat="false" ht="13.5" hidden="false" customHeight="false" outlineLevel="0" collapsed="false">
      <c r="A6836" s="12"/>
      <c r="B6836" s="269"/>
      <c r="C6836" s="269"/>
      <c r="D6836" s="269"/>
      <c r="E6836" s="269"/>
      <c r="F6836" s="269"/>
      <c r="G6836" s="269"/>
      <c r="H6836" s="269"/>
    </row>
    <row r="6837" customFormat="false" ht="13.5" hidden="false" customHeight="true" outlineLevel="0" collapsed="false">
      <c r="A6837" s="272" t="s">
        <v>754</v>
      </c>
      <c r="B6837" s="285" t="s">
        <v>414</v>
      </c>
      <c r="C6837" s="285"/>
      <c r="D6837" s="285"/>
      <c r="E6837" s="285"/>
      <c r="F6837" s="285"/>
      <c r="G6837" s="285"/>
      <c r="H6837" s="285"/>
    </row>
    <row r="6838" customFormat="false" ht="57.75" hidden="false" customHeight="true" outlineLevel="0" collapsed="false">
      <c r="A6838" s="272"/>
      <c r="B6838" s="248" t="s">
        <v>458</v>
      </c>
      <c r="C6838" s="249" t="s">
        <v>459</v>
      </c>
      <c r="D6838" s="249" t="s">
        <v>460</v>
      </c>
      <c r="E6838" s="249" t="s">
        <v>461</v>
      </c>
      <c r="F6838" s="249" t="s">
        <v>462</v>
      </c>
      <c r="G6838" s="249" t="s">
        <v>463</v>
      </c>
      <c r="H6838" s="249" t="s">
        <v>464</v>
      </c>
    </row>
    <row r="6839" customFormat="false" ht="13.5" hidden="false" customHeight="false" outlineLevel="0" collapsed="false">
      <c r="A6839" s="272"/>
      <c r="B6839" s="250" t="s">
        <v>465</v>
      </c>
      <c r="C6839" s="250" t="s">
        <v>466</v>
      </c>
      <c r="D6839" s="250" t="s">
        <v>467</v>
      </c>
      <c r="E6839" s="250" t="s">
        <v>468</v>
      </c>
      <c r="F6839" s="250" t="s">
        <v>469</v>
      </c>
      <c r="G6839" s="250" t="s">
        <v>470</v>
      </c>
      <c r="H6839" s="250" t="s">
        <v>471</v>
      </c>
    </row>
    <row r="6840" customFormat="false" ht="13.5" hidden="false" customHeight="true" outlineLevel="0" collapsed="false">
      <c r="A6840" s="272"/>
      <c r="B6840" s="268" t="s">
        <v>472</v>
      </c>
      <c r="C6840" s="268"/>
      <c r="D6840" s="268"/>
      <c r="E6840" s="268"/>
      <c r="F6840" s="268"/>
      <c r="G6840" s="268"/>
      <c r="H6840" s="268"/>
    </row>
    <row r="6841" customFormat="false" ht="12.75" hidden="false" customHeight="false" outlineLevel="0" collapsed="false">
      <c r="A6841" s="252" t="s">
        <v>473</v>
      </c>
      <c r="B6841" s="253" t="n">
        <v>15</v>
      </c>
      <c r="C6841" s="253" t="n">
        <v>0</v>
      </c>
      <c r="D6841" s="253" t="n">
        <v>0</v>
      </c>
      <c r="E6841" s="253" t="n">
        <v>0</v>
      </c>
      <c r="F6841" s="253" t="n">
        <v>0</v>
      </c>
      <c r="G6841" s="253" t="n">
        <v>0</v>
      </c>
      <c r="H6841" s="254" t="n">
        <v>15</v>
      </c>
    </row>
    <row r="6842" customFormat="false" ht="12.75" hidden="false" customHeight="false" outlineLevel="0" collapsed="false">
      <c r="A6842" s="255" t="s">
        <v>474</v>
      </c>
      <c r="B6842" s="256" t="n">
        <v>0</v>
      </c>
      <c r="C6842" s="256" t="n">
        <v>0</v>
      </c>
      <c r="D6842" s="256" t="n">
        <v>0</v>
      </c>
      <c r="E6842" s="256" t="n">
        <v>0</v>
      </c>
      <c r="F6842" s="256" t="n">
        <v>0</v>
      </c>
      <c r="G6842" s="256" t="n">
        <v>0</v>
      </c>
      <c r="H6842" s="257" t="n">
        <v>0</v>
      </c>
    </row>
    <row r="6843" customFormat="false" ht="12.75" hidden="false" customHeight="false" outlineLevel="0" collapsed="false">
      <c r="A6843" s="255" t="s">
        <v>475</v>
      </c>
      <c r="B6843" s="256" t="n">
        <v>18</v>
      </c>
      <c r="C6843" s="256" t="n">
        <v>2</v>
      </c>
      <c r="D6843" s="256" t="n">
        <v>0</v>
      </c>
      <c r="E6843" s="256" t="n">
        <v>0</v>
      </c>
      <c r="F6843" s="256" t="n">
        <v>0</v>
      </c>
      <c r="G6843" s="256" t="n">
        <v>0</v>
      </c>
      <c r="H6843" s="257" t="n">
        <v>20</v>
      </c>
    </row>
    <row r="6844" customFormat="false" ht="12.75" hidden="false" customHeight="false" outlineLevel="0" collapsed="false">
      <c r="A6844" s="255" t="s">
        <v>476</v>
      </c>
      <c r="B6844" s="256" t="n">
        <v>0</v>
      </c>
      <c r="C6844" s="256" t="n">
        <v>0</v>
      </c>
      <c r="D6844" s="256" t="n">
        <v>0</v>
      </c>
      <c r="E6844" s="256" t="n">
        <v>0</v>
      </c>
      <c r="F6844" s="256" t="n">
        <v>0</v>
      </c>
      <c r="G6844" s="256" t="n">
        <v>0</v>
      </c>
      <c r="H6844" s="257" t="n">
        <v>0</v>
      </c>
    </row>
    <row r="6845" customFormat="false" ht="12.75" hidden="false" customHeight="false" outlineLevel="0" collapsed="false">
      <c r="A6845" s="255" t="s">
        <v>477</v>
      </c>
      <c r="B6845" s="256" t="n">
        <v>0</v>
      </c>
      <c r="C6845" s="256" t="n">
        <v>0</v>
      </c>
      <c r="D6845" s="256" t="n">
        <v>0</v>
      </c>
      <c r="E6845" s="256" t="n">
        <v>0</v>
      </c>
      <c r="F6845" s="256" t="n">
        <v>0</v>
      </c>
      <c r="G6845" s="256" t="n">
        <v>0</v>
      </c>
      <c r="H6845" s="257" t="n">
        <v>0</v>
      </c>
    </row>
    <row r="6846" customFormat="false" ht="12.75" hidden="false" customHeight="false" outlineLevel="0" collapsed="false">
      <c r="A6846" s="255" t="s">
        <v>478</v>
      </c>
      <c r="B6846" s="256" t="n">
        <v>0</v>
      </c>
      <c r="C6846" s="256" t="n">
        <v>0</v>
      </c>
      <c r="D6846" s="256" t="n">
        <v>0</v>
      </c>
      <c r="E6846" s="256" t="n">
        <v>0</v>
      </c>
      <c r="F6846" s="256" t="n">
        <v>0</v>
      </c>
      <c r="G6846" s="256" t="n">
        <v>0</v>
      </c>
      <c r="H6846" s="257" t="n">
        <v>0</v>
      </c>
    </row>
    <row r="6847" customFormat="false" ht="13.5" hidden="false" customHeight="true" outlineLevel="0" collapsed="false">
      <c r="A6847" s="255" t="s">
        <v>479</v>
      </c>
      <c r="B6847" s="256" t="n">
        <v>0</v>
      </c>
      <c r="C6847" s="256" t="n">
        <v>0</v>
      </c>
      <c r="D6847" s="256" t="n">
        <v>0</v>
      </c>
      <c r="E6847" s="256" t="n">
        <v>0</v>
      </c>
      <c r="F6847" s="256" t="n">
        <v>0</v>
      </c>
      <c r="G6847" s="256" t="n">
        <v>0</v>
      </c>
      <c r="H6847" s="257" t="n">
        <v>0</v>
      </c>
    </row>
    <row r="6848" customFormat="false" ht="12.75" hidden="false" customHeight="false" outlineLevel="0" collapsed="false">
      <c r="A6848" s="255" t="s">
        <v>480</v>
      </c>
      <c r="B6848" s="256" t="n">
        <v>3</v>
      </c>
      <c r="C6848" s="256" t="n">
        <v>7</v>
      </c>
      <c r="D6848" s="256" t="n">
        <v>1</v>
      </c>
      <c r="E6848" s="256" t="n">
        <v>0</v>
      </c>
      <c r="F6848" s="256" t="n">
        <v>0</v>
      </c>
      <c r="G6848" s="256" t="n">
        <v>1</v>
      </c>
      <c r="H6848" s="257" t="n">
        <v>8</v>
      </c>
    </row>
    <row r="6849" customFormat="false" ht="12.75" hidden="false" customHeight="false" outlineLevel="0" collapsed="false">
      <c r="A6849" s="255" t="s">
        <v>481</v>
      </c>
      <c r="B6849" s="256" t="n">
        <v>7</v>
      </c>
      <c r="C6849" s="256" t="n">
        <v>4</v>
      </c>
      <c r="D6849" s="256" t="n">
        <v>1</v>
      </c>
      <c r="E6849" s="256" t="n">
        <v>0</v>
      </c>
      <c r="F6849" s="256" t="n">
        <v>0</v>
      </c>
      <c r="G6849" s="256" t="n">
        <v>2</v>
      </c>
      <c r="H6849" s="257" t="n">
        <v>8</v>
      </c>
    </row>
    <row r="6850" customFormat="false" ht="12.75" hidden="false" customHeight="false" outlineLevel="0" collapsed="false">
      <c r="A6850" s="255" t="s">
        <v>482</v>
      </c>
      <c r="B6850" s="256" t="n">
        <v>0</v>
      </c>
      <c r="C6850" s="256" t="n">
        <v>0</v>
      </c>
      <c r="D6850" s="256" t="n">
        <v>0</v>
      </c>
      <c r="E6850" s="256" t="n">
        <v>0</v>
      </c>
      <c r="F6850" s="256" t="n">
        <v>0</v>
      </c>
      <c r="G6850" s="256" t="n">
        <v>0</v>
      </c>
      <c r="H6850" s="257" t="n">
        <v>0</v>
      </c>
    </row>
    <row r="6851" customFormat="false" ht="12.75" hidden="false" customHeight="false" outlineLevel="0" collapsed="false">
      <c r="A6851" s="255" t="s">
        <v>483</v>
      </c>
      <c r="B6851" s="256" t="n">
        <v>0</v>
      </c>
      <c r="C6851" s="256" t="n">
        <v>0</v>
      </c>
      <c r="D6851" s="256" t="n">
        <v>0</v>
      </c>
      <c r="E6851" s="256" t="n">
        <v>0</v>
      </c>
      <c r="F6851" s="256" t="n">
        <v>0</v>
      </c>
      <c r="G6851" s="256" t="n">
        <v>0</v>
      </c>
      <c r="H6851" s="257" t="n">
        <v>0</v>
      </c>
    </row>
    <row r="6852" customFormat="false" ht="12.75" hidden="false" customHeight="false" outlineLevel="0" collapsed="false">
      <c r="A6852" s="258" t="s">
        <v>484</v>
      </c>
      <c r="B6852" s="256"/>
      <c r="C6852" s="256"/>
      <c r="D6852" s="256"/>
      <c r="E6852" s="256"/>
      <c r="F6852" s="256"/>
      <c r="G6852" s="256"/>
      <c r="H6852" s="257"/>
    </row>
    <row r="6853" customFormat="false" ht="12.75" hidden="false" customHeight="false" outlineLevel="0" collapsed="false">
      <c r="A6853" s="255" t="s">
        <v>485</v>
      </c>
      <c r="B6853" s="256" t="n">
        <v>0</v>
      </c>
      <c r="C6853" s="256" t="n">
        <v>0</v>
      </c>
      <c r="D6853" s="256" t="n">
        <v>0</v>
      </c>
      <c r="E6853" s="256" t="n">
        <v>0</v>
      </c>
      <c r="F6853" s="256" t="n">
        <v>0</v>
      </c>
      <c r="G6853" s="256" t="n">
        <v>0</v>
      </c>
      <c r="H6853" s="257" t="n">
        <v>0</v>
      </c>
    </row>
    <row r="6854" customFormat="false" ht="12.75" hidden="false" customHeight="false" outlineLevel="0" collapsed="false">
      <c r="A6854" s="255" t="s">
        <v>486</v>
      </c>
      <c r="B6854" s="256" t="n">
        <v>0</v>
      </c>
      <c r="C6854" s="256" t="n">
        <v>0</v>
      </c>
      <c r="D6854" s="256" t="n">
        <v>0</v>
      </c>
      <c r="E6854" s="256" t="n">
        <v>0</v>
      </c>
      <c r="F6854" s="256" t="n">
        <v>0</v>
      </c>
      <c r="G6854" s="256" t="n">
        <v>0</v>
      </c>
      <c r="H6854" s="257" t="n">
        <v>0</v>
      </c>
    </row>
    <row r="6855" customFormat="false" ht="12.75" hidden="false" customHeight="false" outlineLevel="0" collapsed="false">
      <c r="A6855" s="255" t="s">
        <v>487</v>
      </c>
      <c r="B6855" s="256" t="n">
        <v>0</v>
      </c>
      <c r="C6855" s="256" t="n">
        <v>0</v>
      </c>
      <c r="D6855" s="256" t="n">
        <v>0</v>
      </c>
      <c r="E6855" s="256" t="n">
        <v>0</v>
      </c>
      <c r="F6855" s="256" t="n">
        <v>0</v>
      </c>
      <c r="G6855" s="256" t="n">
        <v>0</v>
      </c>
      <c r="H6855" s="257" t="n">
        <v>0</v>
      </c>
    </row>
    <row r="6856" customFormat="false" ht="12.75" hidden="false" customHeight="false" outlineLevel="0" collapsed="false">
      <c r="A6856" s="255" t="s">
        <v>488</v>
      </c>
      <c r="B6856" s="256" t="n">
        <v>0</v>
      </c>
      <c r="C6856" s="256" t="n">
        <v>0</v>
      </c>
      <c r="D6856" s="256" t="n">
        <v>0</v>
      </c>
      <c r="E6856" s="256" t="n">
        <v>0</v>
      </c>
      <c r="F6856" s="256" t="n">
        <v>0</v>
      </c>
      <c r="G6856" s="256" t="n">
        <v>0</v>
      </c>
      <c r="H6856" s="257" t="n">
        <v>0</v>
      </c>
    </row>
    <row r="6857" customFormat="false" ht="12.75" hidden="false" customHeight="false" outlineLevel="0" collapsed="false">
      <c r="A6857" s="255" t="s">
        <v>489</v>
      </c>
      <c r="B6857" s="256" t="n">
        <v>1</v>
      </c>
      <c r="C6857" s="256" t="n">
        <v>0</v>
      </c>
      <c r="D6857" s="256" t="n">
        <v>0</v>
      </c>
      <c r="E6857" s="256" t="n">
        <v>0</v>
      </c>
      <c r="F6857" s="256" t="n">
        <v>0</v>
      </c>
      <c r="G6857" s="256" t="n">
        <v>0</v>
      </c>
      <c r="H6857" s="257" t="n">
        <v>1</v>
      </c>
    </row>
    <row r="6858" customFormat="false" ht="12.75" hidden="false" customHeight="false" outlineLevel="0" collapsed="false">
      <c r="A6858" s="255" t="s">
        <v>24</v>
      </c>
      <c r="B6858" s="256" t="n">
        <v>0</v>
      </c>
      <c r="C6858" s="256" t="n">
        <v>0</v>
      </c>
      <c r="D6858" s="256" t="n">
        <v>0</v>
      </c>
      <c r="E6858" s="256" t="n">
        <v>0</v>
      </c>
      <c r="F6858" s="256" t="n">
        <v>0</v>
      </c>
      <c r="G6858" s="256" t="n">
        <v>0</v>
      </c>
      <c r="H6858" s="257" t="n">
        <v>0</v>
      </c>
    </row>
    <row r="6859" customFormat="false" ht="12.75" hidden="false" customHeight="false" outlineLevel="0" collapsed="false">
      <c r="A6859" s="255" t="s">
        <v>490</v>
      </c>
      <c r="B6859" s="256" t="n">
        <v>0</v>
      </c>
      <c r="C6859" s="256" t="n">
        <v>0</v>
      </c>
      <c r="D6859" s="256" t="n">
        <v>0</v>
      </c>
      <c r="E6859" s="256" t="n">
        <v>0</v>
      </c>
      <c r="F6859" s="256" t="n">
        <v>0</v>
      </c>
      <c r="G6859" s="256" t="n">
        <v>0</v>
      </c>
      <c r="H6859" s="257" t="n">
        <v>0</v>
      </c>
    </row>
    <row r="6860" customFormat="false" ht="12.75" hidden="false" customHeight="false" outlineLevel="0" collapsed="false">
      <c r="A6860" s="255" t="s">
        <v>491</v>
      </c>
      <c r="B6860" s="256" t="n">
        <v>0</v>
      </c>
      <c r="C6860" s="256" t="n">
        <v>0</v>
      </c>
      <c r="D6860" s="256" t="n">
        <v>0</v>
      </c>
      <c r="E6860" s="256" t="n">
        <v>0</v>
      </c>
      <c r="F6860" s="256" t="n">
        <v>0</v>
      </c>
      <c r="G6860" s="256" t="n">
        <v>0</v>
      </c>
      <c r="H6860" s="257" t="n">
        <v>0</v>
      </c>
    </row>
    <row r="6861" customFormat="false" ht="12.75" hidden="false" customHeight="false" outlineLevel="0" collapsed="false">
      <c r="A6861" s="255" t="s">
        <v>492</v>
      </c>
      <c r="B6861" s="256" t="n">
        <v>0</v>
      </c>
      <c r="C6861" s="256" t="n">
        <v>0</v>
      </c>
      <c r="D6861" s="256" t="n">
        <v>0</v>
      </c>
      <c r="E6861" s="256" t="n">
        <v>0</v>
      </c>
      <c r="F6861" s="256" t="n">
        <v>0</v>
      </c>
      <c r="G6861" s="256" t="n">
        <v>0</v>
      </c>
      <c r="H6861" s="257" t="n">
        <v>0</v>
      </c>
    </row>
    <row r="6862" customFormat="false" ht="13.5" hidden="false" customHeight="false" outlineLevel="0" collapsed="false">
      <c r="A6862" s="259" t="s">
        <v>493</v>
      </c>
      <c r="B6862" s="260" t="n">
        <v>0</v>
      </c>
      <c r="C6862" s="260" t="n">
        <v>0</v>
      </c>
      <c r="D6862" s="260" t="n">
        <v>0</v>
      </c>
      <c r="E6862" s="260" t="n">
        <v>0</v>
      </c>
      <c r="F6862" s="260" t="n">
        <v>0</v>
      </c>
      <c r="G6862" s="260" t="n">
        <v>0</v>
      </c>
      <c r="H6862" s="261" t="n">
        <v>0</v>
      </c>
    </row>
    <row r="6863" customFormat="false" ht="13.5" hidden="false" customHeight="false" outlineLevel="0" collapsed="false">
      <c r="A6863" s="262" t="s">
        <v>244</v>
      </c>
      <c r="B6863" s="263" t="n">
        <f aca="false">SUM(B6841:B6862)</f>
        <v>44</v>
      </c>
      <c r="C6863" s="263" t="n">
        <f aca="false">SUM(C6841:C6862)</f>
        <v>13</v>
      </c>
      <c r="D6863" s="263" t="n">
        <f aca="false">SUM(D6841:D6862)</f>
        <v>2</v>
      </c>
      <c r="E6863" s="263" t="n">
        <f aca="false">SUM(E6841:E6862)</f>
        <v>0</v>
      </c>
      <c r="F6863" s="263" t="n">
        <f aca="false">SUM(F6841:F6862)</f>
        <v>0</v>
      </c>
      <c r="G6863" s="263" t="n">
        <f aca="false">SUM(G6841:G6862)</f>
        <v>3</v>
      </c>
      <c r="H6863" s="264" t="n">
        <f aca="false">SUM(H6841:H6862)</f>
        <v>52</v>
      </c>
    </row>
    <row r="6864" customFormat="false" ht="13.5" hidden="false" customHeight="false" outlineLevel="0" collapsed="false">
      <c r="A6864" s="12"/>
      <c r="B6864" s="269"/>
      <c r="C6864" s="269"/>
      <c r="D6864" s="269"/>
      <c r="E6864" s="269"/>
      <c r="F6864" s="269"/>
      <c r="G6864" s="269"/>
      <c r="H6864" s="269"/>
    </row>
    <row r="6865" customFormat="false" ht="13.5" hidden="false" customHeight="true" outlineLevel="0" collapsed="false">
      <c r="A6865" s="272" t="s">
        <v>755</v>
      </c>
      <c r="B6865" s="285" t="s">
        <v>416</v>
      </c>
      <c r="C6865" s="285"/>
      <c r="D6865" s="285"/>
      <c r="E6865" s="285"/>
      <c r="F6865" s="285"/>
      <c r="G6865" s="285"/>
      <c r="H6865" s="285"/>
    </row>
    <row r="6866" customFormat="false" ht="57" hidden="false" customHeight="true" outlineLevel="0" collapsed="false">
      <c r="A6866" s="272"/>
      <c r="B6866" s="248" t="s">
        <v>458</v>
      </c>
      <c r="C6866" s="249" t="s">
        <v>459</v>
      </c>
      <c r="D6866" s="249" t="s">
        <v>460</v>
      </c>
      <c r="E6866" s="249" t="s">
        <v>461</v>
      </c>
      <c r="F6866" s="249" t="s">
        <v>462</v>
      </c>
      <c r="G6866" s="249" t="s">
        <v>463</v>
      </c>
      <c r="H6866" s="249" t="s">
        <v>464</v>
      </c>
    </row>
    <row r="6867" customFormat="false" ht="13.5" hidden="false" customHeight="false" outlineLevel="0" collapsed="false">
      <c r="A6867" s="272"/>
      <c r="B6867" s="250" t="s">
        <v>465</v>
      </c>
      <c r="C6867" s="250" t="s">
        <v>466</v>
      </c>
      <c r="D6867" s="250" t="s">
        <v>467</v>
      </c>
      <c r="E6867" s="250" t="s">
        <v>468</v>
      </c>
      <c r="F6867" s="250" t="s">
        <v>469</v>
      </c>
      <c r="G6867" s="250" t="s">
        <v>470</v>
      </c>
      <c r="H6867" s="250" t="s">
        <v>471</v>
      </c>
    </row>
    <row r="6868" customFormat="false" ht="13.5" hidden="false" customHeight="true" outlineLevel="0" collapsed="false">
      <c r="A6868" s="272"/>
      <c r="B6868" s="268" t="s">
        <v>472</v>
      </c>
      <c r="C6868" s="268"/>
      <c r="D6868" s="268"/>
      <c r="E6868" s="268"/>
      <c r="F6868" s="268"/>
      <c r="G6868" s="268"/>
      <c r="H6868" s="268"/>
    </row>
    <row r="6869" customFormat="false" ht="12.75" hidden="false" customHeight="false" outlineLevel="0" collapsed="false">
      <c r="A6869" s="252" t="s">
        <v>473</v>
      </c>
      <c r="B6869" s="253" t="n">
        <v>364</v>
      </c>
      <c r="C6869" s="253" t="n">
        <v>180</v>
      </c>
      <c r="D6869" s="253" t="n">
        <v>0</v>
      </c>
      <c r="E6869" s="253" t="n">
        <v>0</v>
      </c>
      <c r="F6869" s="253" t="n">
        <v>0</v>
      </c>
      <c r="G6869" s="253" t="n">
        <v>0</v>
      </c>
      <c r="H6869" s="254" t="n">
        <v>544</v>
      </c>
    </row>
    <row r="6870" customFormat="false" ht="12.75" hidden="false" customHeight="false" outlineLevel="0" collapsed="false">
      <c r="A6870" s="255" t="s">
        <v>474</v>
      </c>
      <c r="B6870" s="256" t="n">
        <v>0</v>
      </c>
      <c r="C6870" s="256" t="n">
        <v>0</v>
      </c>
      <c r="D6870" s="256" t="n">
        <v>0</v>
      </c>
      <c r="E6870" s="256" t="n">
        <v>0</v>
      </c>
      <c r="F6870" s="256" t="n">
        <v>0</v>
      </c>
      <c r="G6870" s="256" t="n">
        <v>0</v>
      </c>
      <c r="H6870" s="257" t="n">
        <v>0</v>
      </c>
    </row>
    <row r="6871" customFormat="false" ht="12.75" hidden="false" customHeight="false" outlineLevel="0" collapsed="false">
      <c r="A6871" s="255" t="s">
        <v>475</v>
      </c>
      <c r="B6871" s="256" t="n">
        <v>397</v>
      </c>
      <c r="C6871" s="256" t="n">
        <v>18</v>
      </c>
      <c r="D6871" s="256" t="n">
        <v>1</v>
      </c>
      <c r="E6871" s="256" t="n">
        <v>-10</v>
      </c>
      <c r="F6871" s="256" t="n">
        <v>0</v>
      </c>
      <c r="G6871" s="256" t="n">
        <v>7</v>
      </c>
      <c r="H6871" s="257" t="n">
        <v>397</v>
      </c>
    </row>
    <row r="6872" customFormat="false" ht="12.75" hidden="false" customHeight="false" outlineLevel="0" collapsed="false">
      <c r="A6872" s="255" t="s">
        <v>476</v>
      </c>
      <c r="B6872" s="256" t="n">
        <v>41</v>
      </c>
      <c r="C6872" s="256" t="n">
        <v>20</v>
      </c>
      <c r="D6872" s="256" t="n">
        <v>5</v>
      </c>
      <c r="E6872" s="256" t="n">
        <v>3</v>
      </c>
      <c r="F6872" s="256" t="n">
        <v>0</v>
      </c>
      <c r="G6872" s="256" t="n">
        <v>16</v>
      </c>
      <c r="H6872" s="257" t="n">
        <v>43</v>
      </c>
    </row>
    <row r="6873" customFormat="false" ht="12.75" hidden="false" customHeight="false" outlineLevel="0" collapsed="false">
      <c r="A6873" s="255" t="s">
        <v>477</v>
      </c>
      <c r="B6873" s="256" t="n">
        <v>0</v>
      </c>
      <c r="C6873" s="256" t="n">
        <v>0</v>
      </c>
      <c r="D6873" s="256" t="n">
        <v>0</v>
      </c>
      <c r="E6873" s="256" t="n">
        <v>0</v>
      </c>
      <c r="F6873" s="256" t="n">
        <v>0</v>
      </c>
      <c r="G6873" s="256" t="n">
        <v>0</v>
      </c>
      <c r="H6873" s="257" t="n">
        <v>0</v>
      </c>
    </row>
    <row r="6874" customFormat="false" ht="13.5" hidden="false" customHeight="true" outlineLevel="0" collapsed="false">
      <c r="A6874" s="255" t="s">
        <v>478</v>
      </c>
      <c r="B6874" s="256" t="n">
        <v>1</v>
      </c>
      <c r="C6874" s="256" t="n">
        <v>0</v>
      </c>
      <c r="D6874" s="256" t="n">
        <v>0</v>
      </c>
      <c r="E6874" s="256" t="n">
        <v>0</v>
      </c>
      <c r="F6874" s="256" t="n">
        <v>0</v>
      </c>
      <c r="G6874" s="256" t="n">
        <v>0</v>
      </c>
      <c r="H6874" s="257" t="n">
        <v>1</v>
      </c>
    </row>
    <row r="6875" customFormat="false" ht="12.75" hidden="false" customHeight="false" outlineLevel="0" collapsed="false">
      <c r="A6875" s="255" t="s">
        <v>479</v>
      </c>
      <c r="B6875" s="256" t="n">
        <v>103</v>
      </c>
      <c r="C6875" s="256" t="n">
        <v>78</v>
      </c>
      <c r="D6875" s="256" t="n">
        <v>5</v>
      </c>
      <c r="E6875" s="256" t="n">
        <v>2</v>
      </c>
      <c r="F6875" s="256" t="n">
        <v>0</v>
      </c>
      <c r="G6875" s="256" t="n">
        <v>57</v>
      </c>
      <c r="H6875" s="257" t="n">
        <v>121</v>
      </c>
    </row>
    <row r="6876" customFormat="false" ht="12.75" hidden="false" customHeight="false" outlineLevel="0" collapsed="false">
      <c r="A6876" s="255" t="s">
        <v>480</v>
      </c>
      <c r="B6876" s="256" t="n">
        <v>441</v>
      </c>
      <c r="C6876" s="256" t="n">
        <v>255</v>
      </c>
      <c r="D6876" s="256" t="n">
        <v>127</v>
      </c>
      <c r="E6876" s="256" t="n">
        <v>0</v>
      </c>
      <c r="F6876" s="256" t="n">
        <v>0</v>
      </c>
      <c r="G6876" s="256" t="n">
        <v>123</v>
      </c>
      <c r="H6876" s="257" t="n">
        <v>446</v>
      </c>
    </row>
    <row r="6877" customFormat="false" ht="12.75" hidden="false" customHeight="false" outlineLevel="0" collapsed="false">
      <c r="A6877" s="255" t="s">
        <v>481</v>
      </c>
      <c r="B6877" s="256" t="n">
        <v>437</v>
      </c>
      <c r="C6877" s="256" t="n">
        <v>223</v>
      </c>
      <c r="D6877" s="256" t="n">
        <v>9</v>
      </c>
      <c r="E6877" s="256" t="n">
        <v>3</v>
      </c>
      <c r="F6877" s="256" t="n">
        <v>-1</v>
      </c>
      <c r="G6877" s="256" t="n">
        <v>161</v>
      </c>
      <c r="H6877" s="257" t="n">
        <v>492</v>
      </c>
    </row>
    <row r="6878" customFormat="false" ht="12.75" hidden="false" customHeight="false" outlineLevel="0" collapsed="false">
      <c r="A6878" s="255" t="s">
        <v>482</v>
      </c>
      <c r="B6878" s="256" t="n">
        <v>148</v>
      </c>
      <c r="C6878" s="256" t="n">
        <v>316</v>
      </c>
      <c r="D6878" s="256" t="n">
        <v>2</v>
      </c>
      <c r="E6878" s="256" t="n">
        <v>0</v>
      </c>
      <c r="F6878" s="256" t="n">
        <v>-75</v>
      </c>
      <c r="G6878" s="256" t="n">
        <v>0</v>
      </c>
      <c r="H6878" s="257" t="n">
        <v>387</v>
      </c>
    </row>
    <row r="6879" customFormat="false" ht="12.75" hidden="false" customHeight="false" outlineLevel="0" collapsed="false">
      <c r="A6879" s="255" t="s">
        <v>483</v>
      </c>
      <c r="B6879" s="256" t="n">
        <v>91</v>
      </c>
      <c r="C6879" s="256" t="n">
        <v>13</v>
      </c>
      <c r="D6879" s="256" t="n">
        <v>65</v>
      </c>
      <c r="E6879" s="256" t="n">
        <v>0</v>
      </c>
      <c r="F6879" s="256" t="n">
        <v>0</v>
      </c>
      <c r="G6879" s="256" t="n">
        <v>30</v>
      </c>
      <c r="H6879" s="257" t="n">
        <v>9</v>
      </c>
    </row>
    <row r="6880" customFormat="false" ht="12.75" hidden="false" customHeight="false" outlineLevel="0" collapsed="false">
      <c r="A6880" s="258" t="s">
        <v>484</v>
      </c>
      <c r="B6880" s="256"/>
      <c r="C6880" s="256"/>
      <c r="D6880" s="256"/>
      <c r="E6880" s="256"/>
      <c r="F6880" s="256"/>
      <c r="G6880" s="256"/>
      <c r="H6880" s="257"/>
    </row>
    <row r="6881" customFormat="false" ht="12.75" hidden="false" customHeight="false" outlineLevel="0" collapsed="false">
      <c r="A6881" s="255" t="s">
        <v>485</v>
      </c>
      <c r="B6881" s="256" t="n">
        <v>14</v>
      </c>
      <c r="C6881" s="256" t="n">
        <v>7</v>
      </c>
      <c r="D6881" s="256" t="n">
        <v>1</v>
      </c>
      <c r="E6881" s="256" t="n">
        <v>1</v>
      </c>
      <c r="F6881" s="256" t="n">
        <v>0</v>
      </c>
      <c r="G6881" s="256" t="n">
        <v>5</v>
      </c>
      <c r="H6881" s="257" t="n">
        <v>16</v>
      </c>
    </row>
    <row r="6882" customFormat="false" ht="12.75" hidden="false" customHeight="false" outlineLevel="0" collapsed="false">
      <c r="A6882" s="255" t="s">
        <v>486</v>
      </c>
      <c r="B6882" s="256" t="n">
        <v>0</v>
      </c>
      <c r="C6882" s="256" t="n">
        <v>0</v>
      </c>
      <c r="D6882" s="256" t="n">
        <v>0</v>
      </c>
      <c r="E6882" s="256" t="n">
        <v>0</v>
      </c>
      <c r="F6882" s="256" t="n">
        <v>0</v>
      </c>
      <c r="G6882" s="256" t="n">
        <v>0</v>
      </c>
      <c r="H6882" s="257" t="n">
        <v>0</v>
      </c>
    </row>
    <row r="6883" customFormat="false" ht="12.75" hidden="false" customHeight="false" outlineLevel="0" collapsed="false">
      <c r="A6883" s="255" t="s">
        <v>487</v>
      </c>
      <c r="B6883" s="256" t="n">
        <v>0</v>
      </c>
      <c r="C6883" s="256" t="n">
        <v>0</v>
      </c>
      <c r="D6883" s="256" t="n">
        <v>0</v>
      </c>
      <c r="E6883" s="256" t="n">
        <v>0</v>
      </c>
      <c r="F6883" s="256" t="n">
        <v>0</v>
      </c>
      <c r="G6883" s="256" t="n">
        <v>0</v>
      </c>
      <c r="H6883" s="257" t="n">
        <v>0</v>
      </c>
    </row>
    <row r="6884" customFormat="false" ht="12.75" hidden="false" customHeight="false" outlineLevel="0" collapsed="false">
      <c r="A6884" s="255" t="s">
        <v>488</v>
      </c>
      <c r="B6884" s="256" t="n">
        <v>0</v>
      </c>
      <c r="C6884" s="256" t="n">
        <v>0</v>
      </c>
      <c r="D6884" s="256" t="n">
        <v>0</v>
      </c>
      <c r="E6884" s="256" t="n">
        <v>0</v>
      </c>
      <c r="F6884" s="256" t="n">
        <v>0</v>
      </c>
      <c r="G6884" s="256" t="n">
        <v>0</v>
      </c>
      <c r="H6884" s="257" t="n">
        <v>0</v>
      </c>
    </row>
    <row r="6885" customFormat="false" ht="12.75" hidden="false" customHeight="false" outlineLevel="0" collapsed="false">
      <c r="A6885" s="255" t="s">
        <v>489</v>
      </c>
      <c r="B6885" s="256" t="n">
        <v>903</v>
      </c>
      <c r="C6885" s="256" t="n">
        <v>0</v>
      </c>
      <c r="D6885" s="256" t="n">
        <v>0</v>
      </c>
      <c r="E6885" s="256" t="n">
        <v>0</v>
      </c>
      <c r="F6885" s="256" t="n">
        <v>0</v>
      </c>
      <c r="G6885" s="256" t="n">
        <v>1</v>
      </c>
      <c r="H6885" s="257" t="n">
        <v>902</v>
      </c>
    </row>
    <row r="6886" customFormat="false" ht="12.75" hidden="false" customHeight="false" outlineLevel="0" collapsed="false">
      <c r="A6886" s="255" t="s">
        <v>24</v>
      </c>
      <c r="B6886" s="256" t="n">
        <v>12</v>
      </c>
      <c r="C6886" s="256" t="n">
        <v>1</v>
      </c>
      <c r="D6886" s="256" t="n">
        <v>0</v>
      </c>
      <c r="E6886" s="256" t="n">
        <v>0</v>
      </c>
      <c r="F6886" s="256" t="n">
        <v>0</v>
      </c>
      <c r="G6886" s="256" t="n">
        <v>0</v>
      </c>
      <c r="H6886" s="257" t="n">
        <v>13</v>
      </c>
    </row>
    <row r="6887" customFormat="false" ht="12.75" hidden="false" customHeight="false" outlineLevel="0" collapsed="false">
      <c r="A6887" s="255" t="s">
        <v>490</v>
      </c>
      <c r="B6887" s="256" t="n">
        <v>0</v>
      </c>
      <c r="C6887" s="256" t="n">
        <v>0</v>
      </c>
      <c r="D6887" s="256" t="n">
        <v>0</v>
      </c>
      <c r="E6887" s="256" t="n">
        <v>0</v>
      </c>
      <c r="F6887" s="256" t="n">
        <v>0</v>
      </c>
      <c r="G6887" s="256" t="n">
        <v>0</v>
      </c>
      <c r="H6887" s="257" t="n">
        <v>0</v>
      </c>
    </row>
    <row r="6888" customFormat="false" ht="12.75" hidden="false" customHeight="false" outlineLevel="0" collapsed="false">
      <c r="A6888" s="255" t="s">
        <v>491</v>
      </c>
      <c r="B6888" s="256" t="n">
        <v>0</v>
      </c>
      <c r="C6888" s="256" t="n">
        <v>0</v>
      </c>
      <c r="D6888" s="256" t="n">
        <v>0</v>
      </c>
      <c r="E6888" s="256" t="n">
        <v>0</v>
      </c>
      <c r="F6888" s="256" t="n">
        <v>0</v>
      </c>
      <c r="G6888" s="256" t="n">
        <v>0</v>
      </c>
      <c r="H6888" s="257" t="n">
        <v>0</v>
      </c>
    </row>
    <row r="6889" customFormat="false" ht="12.75" hidden="false" customHeight="false" outlineLevel="0" collapsed="false">
      <c r="A6889" s="255" t="s">
        <v>492</v>
      </c>
      <c r="B6889" s="256" t="n">
        <v>0</v>
      </c>
      <c r="C6889" s="256" t="n">
        <v>0</v>
      </c>
      <c r="D6889" s="256" t="n">
        <v>0</v>
      </c>
      <c r="E6889" s="256" t="n">
        <v>0</v>
      </c>
      <c r="F6889" s="256" t="n">
        <v>0</v>
      </c>
      <c r="G6889" s="256" t="n">
        <v>0</v>
      </c>
      <c r="H6889" s="257" t="n">
        <v>0</v>
      </c>
    </row>
    <row r="6890" customFormat="false" ht="13.5" hidden="false" customHeight="false" outlineLevel="0" collapsed="false">
      <c r="A6890" s="259" t="s">
        <v>493</v>
      </c>
      <c r="B6890" s="260" t="n">
        <v>1</v>
      </c>
      <c r="C6890" s="260" t="n">
        <v>0</v>
      </c>
      <c r="D6890" s="260" t="n">
        <v>0</v>
      </c>
      <c r="E6890" s="260" t="n">
        <v>0</v>
      </c>
      <c r="F6890" s="260" t="n">
        <v>0</v>
      </c>
      <c r="G6890" s="260" t="n">
        <v>0</v>
      </c>
      <c r="H6890" s="261" t="n">
        <v>1</v>
      </c>
    </row>
    <row r="6891" customFormat="false" ht="13.5" hidden="false" customHeight="false" outlineLevel="0" collapsed="false">
      <c r="A6891" s="262" t="s">
        <v>244</v>
      </c>
      <c r="B6891" s="263" t="n">
        <f aca="false">SUM(B6869:B6890)</f>
        <v>2953</v>
      </c>
      <c r="C6891" s="263" t="n">
        <f aca="false">SUM(C6869:C6890)</f>
        <v>1111</v>
      </c>
      <c r="D6891" s="263" t="n">
        <f aca="false">SUM(D6869:D6890)</f>
        <v>215</v>
      </c>
      <c r="E6891" s="263" t="n">
        <f aca="false">SUM(E6869:E6890)</f>
        <v>-1</v>
      </c>
      <c r="F6891" s="263" t="n">
        <f aca="false">SUM(F6869:F6890)</f>
        <v>-76</v>
      </c>
      <c r="G6891" s="263" t="n">
        <f aca="false">SUM(G6869:G6890)</f>
        <v>400</v>
      </c>
      <c r="H6891" s="264" t="n">
        <f aca="false">SUM(H6869:H6890)</f>
        <v>3372</v>
      </c>
    </row>
    <row r="6892" customFormat="false" ht="13.5" hidden="false" customHeight="false" outlineLevel="0" collapsed="false">
      <c r="A6892" s="12"/>
      <c r="B6892" s="269"/>
      <c r="C6892" s="269"/>
      <c r="D6892" s="269"/>
      <c r="E6892" s="269"/>
      <c r="F6892" s="269"/>
      <c r="G6892" s="269"/>
      <c r="H6892" s="269"/>
    </row>
    <row r="6893" customFormat="false" ht="13.5" hidden="false" customHeight="true" outlineLevel="0" collapsed="false">
      <c r="A6893" s="272" t="s">
        <v>756</v>
      </c>
      <c r="B6893" s="285" t="s">
        <v>418</v>
      </c>
      <c r="C6893" s="285"/>
      <c r="D6893" s="285"/>
      <c r="E6893" s="285"/>
      <c r="F6893" s="285"/>
      <c r="G6893" s="285"/>
      <c r="H6893" s="285"/>
    </row>
    <row r="6894" customFormat="false" ht="51.75" hidden="false" customHeight="true" outlineLevel="0" collapsed="false">
      <c r="A6894" s="272"/>
      <c r="B6894" s="248" t="s">
        <v>458</v>
      </c>
      <c r="C6894" s="249" t="s">
        <v>459</v>
      </c>
      <c r="D6894" s="249" t="s">
        <v>460</v>
      </c>
      <c r="E6894" s="249" t="s">
        <v>461</v>
      </c>
      <c r="F6894" s="249" t="s">
        <v>462</v>
      </c>
      <c r="G6894" s="249" t="s">
        <v>463</v>
      </c>
      <c r="H6894" s="249" t="s">
        <v>464</v>
      </c>
    </row>
    <row r="6895" customFormat="false" ht="13.5" hidden="false" customHeight="false" outlineLevel="0" collapsed="false">
      <c r="A6895" s="272"/>
      <c r="B6895" s="250" t="s">
        <v>465</v>
      </c>
      <c r="C6895" s="250" t="s">
        <v>466</v>
      </c>
      <c r="D6895" s="250" t="s">
        <v>467</v>
      </c>
      <c r="E6895" s="250" t="s">
        <v>468</v>
      </c>
      <c r="F6895" s="250" t="s">
        <v>469</v>
      </c>
      <c r="G6895" s="250" t="s">
        <v>470</v>
      </c>
      <c r="H6895" s="250" t="s">
        <v>471</v>
      </c>
    </row>
    <row r="6896" customFormat="false" ht="13.5" hidden="false" customHeight="true" outlineLevel="0" collapsed="false">
      <c r="A6896" s="272"/>
      <c r="B6896" s="268" t="s">
        <v>472</v>
      </c>
      <c r="C6896" s="268"/>
      <c r="D6896" s="268"/>
      <c r="E6896" s="268"/>
      <c r="F6896" s="268"/>
      <c r="G6896" s="268"/>
      <c r="H6896" s="268"/>
    </row>
    <row r="6897" customFormat="false" ht="12.75" hidden="false" customHeight="false" outlineLevel="0" collapsed="false">
      <c r="A6897" s="252" t="s">
        <v>473</v>
      </c>
      <c r="B6897" s="253" t="n">
        <v>0</v>
      </c>
      <c r="C6897" s="253" t="n">
        <v>0</v>
      </c>
      <c r="D6897" s="253" t="n">
        <v>0</v>
      </c>
      <c r="E6897" s="253" t="n">
        <v>0</v>
      </c>
      <c r="F6897" s="253" t="n">
        <v>0</v>
      </c>
      <c r="G6897" s="253" t="n">
        <v>0</v>
      </c>
      <c r="H6897" s="254" t="n">
        <v>0</v>
      </c>
    </row>
    <row r="6898" customFormat="false" ht="12.75" hidden="false" customHeight="false" outlineLevel="0" collapsed="false">
      <c r="A6898" s="255" t="s">
        <v>474</v>
      </c>
      <c r="B6898" s="256" t="n">
        <v>190</v>
      </c>
      <c r="C6898" s="256" t="n">
        <v>0</v>
      </c>
      <c r="D6898" s="256" t="n">
        <v>0</v>
      </c>
      <c r="E6898" s="256" t="n">
        <v>0</v>
      </c>
      <c r="F6898" s="256" t="n">
        <v>0</v>
      </c>
      <c r="G6898" s="256" t="n">
        <v>0</v>
      </c>
      <c r="H6898" s="257" t="n">
        <v>190</v>
      </c>
    </row>
    <row r="6899" customFormat="false" ht="12.75" hidden="false" customHeight="false" outlineLevel="0" collapsed="false">
      <c r="A6899" s="255" t="s">
        <v>475</v>
      </c>
      <c r="B6899" s="256" t="n">
        <v>315</v>
      </c>
      <c r="C6899" s="256" t="n">
        <v>47</v>
      </c>
      <c r="D6899" s="256" t="n">
        <v>47</v>
      </c>
      <c r="E6899" s="256" t="n">
        <v>0</v>
      </c>
      <c r="F6899" s="256" t="n">
        <v>0</v>
      </c>
      <c r="G6899" s="256" t="n">
        <v>0</v>
      </c>
      <c r="H6899" s="257" t="n">
        <v>315</v>
      </c>
    </row>
    <row r="6900" customFormat="false" ht="12.75" hidden="false" customHeight="false" outlineLevel="0" collapsed="false">
      <c r="A6900" s="255" t="s">
        <v>476</v>
      </c>
      <c r="B6900" s="256" t="n">
        <v>1</v>
      </c>
      <c r="C6900" s="256" t="n">
        <v>9</v>
      </c>
      <c r="D6900" s="256" t="n">
        <v>0</v>
      </c>
      <c r="E6900" s="256" t="n">
        <v>0</v>
      </c>
      <c r="F6900" s="256" t="n">
        <v>0</v>
      </c>
      <c r="G6900" s="256" t="n">
        <v>1</v>
      </c>
      <c r="H6900" s="257" t="n">
        <v>9</v>
      </c>
    </row>
    <row r="6901" customFormat="false" ht="12.75" hidden="false" customHeight="false" outlineLevel="0" collapsed="false">
      <c r="A6901" s="255" t="s">
        <v>477</v>
      </c>
      <c r="B6901" s="256" t="n">
        <v>0</v>
      </c>
      <c r="C6901" s="256" t="n">
        <v>0</v>
      </c>
      <c r="D6901" s="256" t="n">
        <v>0</v>
      </c>
      <c r="E6901" s="256" t="n">
        <v>0</v>
      </c>
      <c r="F6901" s="256" t="n">
        <v>0</v>
      </c>
      <c r="G6901" s="256" t="n">
        <v>0</v>
      </c>
      <c r="H6901" s="257" t="n">
        <v>0</v>
      </c>
    </row>
    <row r="6902" customFormat="false" ht="12.75" hidden="false" customHeight="false" outlineLevel="0" collapsed="false">
      <c r="A6902" s="255" t="s">
        <v>478</v>
      </c>
      <c r="B6902" s="256" t="n">
        <v>0</v>
      </c>
      <c r="C6902" s="256" t="n">
        <v>0</v>
      </c>
      <c r="D6902" s="256" t="n">
        <v>0</v>
      </c>
      <c r="E6902" s="256" t="n">
        <v>0</v>
      </c>
      <c r="F6902" s="256" t="n">
        <v>0</v>
      </c>
      <c r="G6902" s="256" t="n">
        <v>0</v>
      </c>
      <c r="H6902" s="257" t="n">
        <v>0</v>
      </c>
    </row>
    <row r="6903" customFormat="false" ht="12.75" hidden="false" customHeight="false" outlineLevel="0" collapsed="false">
      <c r="A6903" s="255" t="s">
        <v>479</v>
      </c>
      <c r="B6903" s="256" t="n">
        <v>5</v>
      </c>
      <c r="C6903" s="256" t="n">
        <v>7</v>
      </c>
      <c r="D6903" s="256" t="n">
        <v>0</v>
      </c>
      <c r="E6903" s="256" t="n">
        <v>0</v>
      </c>
      <c r="F6903" s="256" t="n">
        <v>0</v>
      </c>
      <c r="G6903" s="256" t="n">
        <v>4</v>
      </c>
      <c r="H6903" s="257" t="n">
        <v>8</v>
      </c>
    </row>
    <row r="6904" customFormat="false" ht="12.75" hidden="false" customHeight="false" outlineLevel="0" collapsed="false">
      <c r="A6904" s="255" t="s">
        <v>480</v>
      </c>
      <c r="B6904" s="256" t="n">
        <v>74</v>
      </c>
      <c r="C6904" s="256" t="n">
        <v>51</v>
      </c>
      <c r="D6904" s="256" t="n">
        <v>1</v>
      </c>
      <c r="E6904" s="256" t="n">
        <v>0</v>
      </c>
      <c r="F6904" s="256" t="n">
        <v>0</v>
      </c>
      <c r="G6904" s="256" t="n">
        <v>26</v>
      </c>
      <c r="H6904" s="257" t="n">
        <v>98</v>
      </c>
    </row>
    <row r="6905" customFormat="false" ht="12.75" hidden="false" customHeight="false" outlineLevel="0" collapsed="false">
      <c r="A6905" s="255" t="s">
        <v>481</v>
      </c>
      <c r="B6905" s="256" t="n">
        <v>93</v>
      </c>
      <c r="C6905" s="256" t="n">
        <v>153</v>
      </c>
      <c r="D6905" s="256" t="n">
        <v>6</v>
      </c>
      <c r="E6905" s="256" t="n">
        <v>0</v>
      </c>
      <c r="F6905" s="256" t="n">
        <v>0</v>
      </c>
      <c r="G6905" s="256" t="n">
        <v>52</v>
      </c>
      <c r="H6905" s="257" t="n">
        <v>188</v>
      </c>
    </row>
    <row r="6906" customFormat="false" ht="12.75" hidden="false" customHeight="false" outlineLevel="0" collapsed="false">
      <c r="A6906" s="255" t="s">
        <v>482</v>
      </c>
      <c r="B6906" s="256" t="n">
        <v>1</v>
      </c>
      <c r="C6906" s="256" t="n">
        <v>0</v>
      </c>
      <c r="D6906" s="256" t="n">
        <v>0</v>
      </c>
      <c r="E6906" s="256" t="n">
        <v>0</v>
      </c>
      <c r="F6906" s="256" t="n">
        <v>0</v>
      </c>
      <c r="G6906" s="256" t="n">
        <v>0</v>
      </c>
      <c r="H6906" s="257" t="n">
        <v>1</v>
      </c>
    </row>
    <row r="6907" customFormat="false" ht="12.75" hidden="false" customHeight="false" outlineLevel="0" collapsed="false">
      <c r="A6907" s="255" t="s">
        <v>483</v>
      </c>
      <c r="B6907" s="256" t="n">
        <v>9</v>
      </c>
      <c r="C6907" s="256" t="n">
        <v>0</v>
      </c>
      <c r="D6907" s="256" t="n">
        <v>0</v>
      </c>
      <c r="E6907" s="256" t="n">
        <v>0</v>
      </c>
      <c r="F6907" s="256" t="n">
        <v>0</v>
      </c>
      <c r="G6907" s="256" t="n">
        <v>3</v>
      </c>
      <c r="H6907" s="257" t="n">
        <v>6</v>
      </c>
    </row>
    <row r="6908" customFormat="false" ht="12.75" hidden="false" customHeight="false" outlineLevel="0" collapsed="false">
      <c r="A6908" s="258" t="s">
        <v>484</v>
      </c>
      <c r="B6908" s="256"/>
      <c r="C6908" s="256"/>
      <c r="D6908" s="256"/>
      <c r="E6908" s="256"/>
      <c r="F6908" s="256"/>
      <c r="G6908" s="256"/>
      <c r="H6908" s="257"/>
    </row>
    <row r="6909" customFormat="false" ht="12.75" hidden="false" customHeight="false" outlineLevel="0" collapsed="false">
      <c r="A6909" s="255" t="s">
        <v>485</v>
      </c>
      <c r="B6909" s="256" t="n">
        <v>1</v>
      </c>
      <c r="C6909" s="256" t="n">
        <v>0</v>
      </c>
      <c r="D6909" s="256" t="n">
        <v>0</v>
      </c>
      <c r="E6909" s="256" t="n">
        <v>0</v>
      </c>
      <c r="F6909" s="256" t="n">
        <v>0</v>
      </c>
      <c r="G6909" s="256" t="n">
        <v>1</v>
      </c>
      <c r="H6909" s="257" t="n">
        <v>0</v>
      </c>
    </row>
    <row r="6910" customFormat="false" ht="12.75" hidden="false" customHeight="false" outlineLevel="0" collapsed="false">
      <c r="A6910" s="255" t="s">
        <v>486</v>
      </c>
      <c r="B6910" s="256" t="n">
        <v>0</v>
      </c>
      <c r="C6910" s="256" t="n">
        <v>0</v>
      </c>
      <c r="D6910" s="256" t="n">
        <v>0</v>
      </c>
      <c r="E6910" s="256" t="n">
        <v>0</v>
      </c>
      <c r="F6910" s="256" t="n">
        <v>0</v>
      </c>
      <c r="G6910" s="256" t="n">
        <v>0</v>
      </c>
      <c r="H6910" s="257" t="n">
        <v>0</v>
      </c>
    </row>
    <row r="6911" customFormat="false" ht="12.75" hidden="false" customHeight="false" outlineLevel="0" collapsed="false">
      <c r="A6911" s="255" t="s">
        <v>487</v>
      </c>
      <c r="B6911" s="256" t="n">
        <v>0</v>
      </c>
      <c r="C6911" s="256" t="n">
        <v>0</v>
      </c>
      <c r="D6911" s="256" t="n">
        <v>0</v>
      </c>
      <c r="E6911" s="256" t="n">
        <v>0</v>
      </c>
      <c r="F6911" s="256" t="n">
        <v>0</v>
      </c>
      <c r="G6911" s="256" t="n">
        <v>0</v>
      </c>
      <c r="H6911" s="257" t="n">
        <v>0</v>
      </c>
    </row>
    <row r="6912" customFormat="false" ht="12.75" hidden="false" customHeight="false" outlineLevel="0" collapsed="false">
      <c r="A6912" s="255" t="s">
        <v>488</v>
      </c>
      <c r="B6912" s="256" t="n">
        <v>1</v>
      </c>
      <c r="C6912" s="256" t="n">
        <v>0</v>
      </c>
      <c r="D6912" s="256" t="n">
        <v>0</v>
      </c>
      <c r="E6912" s="256" t="n">
        <v>0</v>
      </c>
      <c r="F6912" s="256" t="n">
        <v>0</v>
      </c>
      <c r="G6912" s="256" t="n">
        <v>0</v>
      </c>
      <c r="H6912" s="257" t="n">
        <v>1</v>
      </c>
    </row>
    <row r="6913" customFormat="false" ht="12.75" hidden="false" customHeight="false" outlineLevel="0" collapsed="false">
      <c r="A6913" s="255" t="s">
        <v>489</v>
      </c>
      <c r="B6913" s="256" t="n">
        <v>50</v>
      </c>
      <c r="C6913" s="256" t="n">
        <v>0</v>
      </c>
      <c r="D6913" s="256" t="n">
        <v>0</v>
      </c>
      <c r="E6913" s="256" t="n">
        <v>-4</v>
      </c>
      <c r="F6913" s="256" t="n">
        <v>0</v>
      </c>
      <c r="G6913" s="256" t="n">
        <v>0</v>
      </c>
      <c r="H6913" s="257" t="n">
        <v>46</v>
      </c>
    </row>
    <row r="6914" customFormat="false" ht="12.75" hidden="false" customHeight="false" outlineLevel="0" collapsed="false">
      <c r="A6914" s="255" t="s">
        <v>24</v>
      </c>
      <c r="B6914" s="256" t="n">
        <v>0</v>
      </c>
      <c r="C6914" s="256" t="n">
        <v>0</v>
      </c>
      <c r="D6914" s="256" t="n">
        <v>0</v>
      </c>
      <c r="E6914" s="256" t="n">
        <v>0</v>
      </c>
      <c r="F6914" s="256" t="n">
        <v>0</v>
      </c>
      <c r="G6914" s="256" t="n">
        <v>0</v>
      </c>
      <c r="H6914" s="257" t="n">
        <v>0</v>
      </c>
    </row>
    <row r="6915" customFormat="false" ht="12.75" hidden="false" customHeight="false" outlineLevel="0" collapsed="false">
      <c r="A6915" s="255" t="s">
        <v>490</v>
      </c>
      <c r="B6915" s="256" t="n">
        <v>0</v>
      </c>
      <c r="C6915" s="256" t="n">
        <v>0</v>
      </c>
      <c r="D6915" s="256" t="n">
        <v>0</v>
      </c>
      <c r="E6915" s="256" t="n">
        <v>0</v>
      </c>
      <c r="F6915" s="256" t="n">
        <v>0</v>
      </c>
      <c r="G6915" s="256" t="n">
        <v>0</v>
      </c>
      <c r="H6915" s="257" t="n">
        <v>0</v>
      </c>
    </row>
    <row r="6916" customFormat="false" ht="12.75" hidden="false" customHeight="false" outlineLevel="0" collapsed="false">
      <c r="A6916" s="255" t="s">
        <v>491</v>
      </c>
      <c r="B6916" s="256" t="n">
        <v>0</v>
      </c>
      <c r="C6916" s="256" t="n">
        <v>0</v>
      </c>
      <c r="D6916" s="256" t="n">
        <v>0</v>
      </c>
      <c r="E6916" s="256" t="n">
        <v>0</v>
      </c>
      <c r="F6916" s="256" t="n">
        <v>0</v>
      </c>
      <c r="G6916" s="256" t="n">
        <v>0</v>
      </c>
      <c r="H6916" s="257" t="n">
        <v>0</v>
      </c>
    </row>
    <row r="6917" customFormat="false" ht="12.75" hidden="false" customHeight="false" outlineLevel="0" collapsed="false">
      <c r="A6917" s="255" t="s">
        <v>492</v>
      </c>
      <c r="B6917" s="256" t="n">
        <v>0</v>
      </c>
      <c r="C6917" s="256" t="n">
        <v>0</v>
      </c>
      <c r="D6917" s="256" t="n">
        <v>0</v>
      </c>
      <c r="E6917" s="256" t="n">
        <v>0</v>
      </c>
      <c r="F6917" s="256" t="n">
        <v>0</v>
      </c>
      <c r="G6917" s="256" t="n">
        <v>0</v>
      </c>
      <c r="H6917" s="257" t="n">
        <v>0</v>
      </c>
    </row>
    <row r="6918" customFormat="false" ht="13.5" hidden="false" customHeight="false" outlineLevel="0" collapsed="false">
      <c r="A6918" s="259" t="s">
        <v>493</v>
      </c>
      <c r="B6918" s="260" t="n">
        <v>0</v>
      </c>
      <c r="C6918" s="260" t="n">
        <v>0</v>
      </c>
      <c r="D6918" s="260" t="n">
        <v>0</v>
      </c>
      <c r="E6918" s="260" t="n">
        <v>0</v>
      </c>
      <c r="F6918" s="260" t="n">
        <v>0</v>
      </c>
      <c r="G6918" s="260" t="n">
        <v>0</v>
      </c>
      <c r="H6918" s="261" t="n">
        <v>0</v>
      </c>
    </row>
    <row r="6919" customFormat="false" ht="13.5" hidden="false" customHeight="false" outlineLevel="0" collapsed="false">
      <c r="A6919" s="262" t="s">
        <v>244</v>
      </c>
      <c r="B6919" s="263" t="n">
        <f aca="false">SUM(B6897:B6918)</f>
        <v>740</v>
      </c>
      <c r="C6919" s="263" t="n">
        <f aca="false">SUM(C6897:C6918)</f>
        <v>267</v>
      </c>
      <c r="D6919" s="263" t="n">
        <f aca="false">SUM(D6897:D6918)</f>
        <v>54</v>
      </c>
      <c r="E6919" s="263" t="n">
        <f aca="false">SUM(E6897:E6918)</f>
        <v>-4</v>
      </c>
      <c r="F6919" s="263" t="n">
        <f aca="false">SUM(F6897:F6918)</f>
        <v>0</v>
      </c>
      <c r="G6919" s="263" t="n">
        <f aca="false">SUM(G6897:G6918)</f>
        <v>87</v>
      </c>
      <c r="H6919" s="264" t="n">
        <f aca="false">SUM(H6897:H6918)</f>
        <v>862</v>
      </c>
    </row>
    <row r="6920" customFormat="false" ht="13.5" hidden="false" customHeight="false" outlineLevel="0" collapsed="false"/>
    <row r="6921" customFormat="false" ht="13.5" hidden="false" customHeight="true" outlineLevel="0" collapsed="false">
      <c r="A6921" s="272" t="s">
        <v>757</v>
      </c>
      <c r="B6921" s="285" t="s">
        <v>420</v>
      </c>
      <c r="C6921" s="285"/>
      <c r="D6921" s="285"/>
      <c r="E6921" s="285"/>
      <c r="F6921" s="285"/>
      <c r="G6921" s="285"/>
      <c r="H6921" s="285"/>
    </row>
    <row r="6922" customFormat="false" ht="51.75" hidden="false" customHeight="true" outlineLevel="0" collapsed="false">
      <c r="A6922" s="272"/>
      <c r="B6922" s="248" t="s">
        <v>458</v>
      </c>
      <c r="C6922" s="249" t="s">
        <v>459</v>
      </c>
      <c r="D6922" s="249" t="s">
        <v>460</v>
      </c>
      <c r="E6922" s="249" t="s">
        <v>461</v>
      </c>
      <c r="F6922" s="249" t="s">
        <v>462</v>
      </c>
      <c r="G6922" s="249" t="s">
        <v>463</v>
      </c>
      <c r="H6922" s="249" t="s">
        <v>464</v>
      </c>
    </row>
    <row r="6923" customFormat="false" ht="13.5" hidden="false" customHeight="false" outlineLevel="0" collapsed="false">
      <c r="A6923" s="272"/>
      <c r="B6923" s="250" t="s">
        <v>465</v>
      </c>
      <c r="C6923" s="250" t="s">
        <v>466</v>
      </c>
      <c r="D6923" s="250" t="s">
        <v>467</v>
      </c>
      <c r="E6923" s="250" t="s">
        <v>468</v>
      </c>
      <c r="F6923" s="250" t="s">
        <v>469</v>
      </c>
      <c r="G6923" s="250" t="s">
        <v>470</v>
      </c>
      <c r="H6923" s="250" t="s">
        <v>471</v>
      </c>
    </row>
    <row r="6924" customFormat="false" ht="13.5" hidden="false" customHeight="true" outlineLevel="0" collapsed="false">
      <c r="A6924" s="272"/>
      <c r="B6924" s="268" t="s">
        <v>472</v>
      </c>
      <c r="C6924" s="268"/>
      <c r="D6924" s="268"/>
      <c r="E6924" s="268"/>
      <c r="F6924" s="268"/>
      <c r="G6924" s="268"/>
      <c r="H6924" s="268"/>
    </row>
    <row r="6925" customFormat="false" ht="12.75" hidden="false" customHeight="false" outlineLevel="0" collapsed="false">
      <c r="A6925" s="252" t="s">
        <v>473</v>
      </c>
      <c r="B6925" s="253" t="n">
        <v>3124</v>
      </c>
      <c r="C6925" s="253" t="n">
        <v>2</v>
      </c>
      <c r="D6925" s="253" t="n">
        <v>0</v>
      </c>
      <c r="E6925" s="253" t="n">
        <v>0</v>
      </c>
      <c r="F6925" s="253" t="n">
        <v>0</v>
      </c>
      <c r="G6925" s="253" t="n">
        <v>7</v>
      </c>
      <c r="H6925" s="254" t="n">
        <v>3119</v>
      </c>
    </row>
    <row r="6926" customFormat="false" ht="12.75" hidden="false" customHeight="false" outlineLevel="0" collapsed="false">
      <c r="A6926" s="255" t="s">
        <v>474</v>
      </c>
      <c r="B6926" s="256" t="n">
        <v>4128</v>
      </c>
      <c r="C6926" s="256" t="n">
        <v>356</v>
      </c>
      <c r="D6926" s="256" t="n">
        <v>1</v>
      </c>
      <c r="E6926" s="256" t="n">
        <v>0</v>
      </c>
      <c r="F6926" s="256" t="n">
        <v>51</v>
      </c>
      <c r="G6926" s="256" t="n">
        <v>23</v>
      </c>
      <c r="H6926" s="257" t="n">
        <v>4511</v>
      </c>
    </row>
    <row r="6927" customFormat="false" ht="12.75" hidden="false" customHeight="false" outlineLevel="0" collapsed="false">
      <c r="A6927" s="255" t="s">
        <v>475</v>
      </c>
      <c r="B6927" s="256" t="n">
        <v>1064</v>
      </c>
      <c r="C6927" s="256" t="n">
        <v>14</v>
      </c>
      <c r="D6927" s="256" t="n">
        <v>2</v>
      </c>
      <c r="E6927" s="256" t="n">
        <v>-21</v>
      </c>
      <c r="F6927" s="256" t="n">
        <v>-1</v>
      </c>
      <c r="G6927" s="256" t="n">
        <v>8</v>
      </c>
      <c r="H6927" s="257" t="n">
        <v>1046</v>
      </c>
    </row>
    <row r="6928" customFormat="false" ht="13.5" hidden="false" customHeight="true" outlineLevel="0" collapsed="false">
      <c r="A6928" s="255" t="s">
        <v>476</v>
      </c>
      <c r="B6928" s="256" t="n">
        <v>2773</v>
      </c>
      <c r="C6928" s="256" t="n">
        <v>94</v>
      </c>
      <c r="D6928" s="256" t="n">
        <v>2</v>
      </c>
      <c r="E6928" s="256" t="n">
        <v>0</v>
      </c>
      <c r="F6928" s="256" t="n">
        <v>-1</v>
      </c>
      <c r="G6928" s="256" t="n">
        <v>37</v>
      </c>
      <c r="H6928" s="257" t="n">
        <v>2827</v>
      </c>
    </row>
    <row r="6929" customFormat="false" ht="12.75" hidden="false" customHeight="false" outlineLevel="0" collapsed="false">
      <c r="A6929" s="255" t="s">
        <v>477</v>
      </c>
      <c r="B6929" s="256" t="n">
        <v>4</v>
      </c>
      <c r="C6929" s="256" t="n">
        <v>0</v>
      </c>
      <c r="D6929" s="256" t="n">
        <v>0</v>
      </c>
      <c r="E6929" s="256" t="n">
        <v>0</v>
      </c>
      <c r="F6929" s="256" t="n">
        <v>0</v>
      </c>
      <c r="G6929" s="256" t="n">
        <v>1</v>
      </c>
      <c r="H6929" s="257" t="n">
        <v>3</v>
      </c>
    </row>
    <row r="6930" customFormat="false" ht="12.75" hidden="false" customHeight="false" outlineLevel="0" collapsed="false">
      <c r="A6930" s="255" t="s">
        <v>478</v>
      </c>
      <c r="B6930" s="256" t="n">
        <v>0</v>
      </c>
      <c r="C6930" s="256" t="n">
        <v>0</v>
      </c>
      <c r="D6930" s="256" t="n">
        <v>0</v>
      </c>
      <c r="E6930" s="256" t="n">
        <v>0</v>
      </c>
      <c r="F6930" s="256" t="n">
        <v>0</v>
      </c>
      <c r="G6930" s="256" t="n">
        <v>0</v>
      </c>
      <c r="H6930" s="257" t="n">
        <v>0</v>
      </c>
    </row>
    <row r="6931" customFormat="false" ht="12.75" hidden="false" customHeight="false" outlineLevel="0" collapsed="false">
      <c r="A6931" s="255" t="s">
        <v>479</v>
      </c>
      <c r="B6931" s="256" t="n">
        <v>54</v>
      </c>
      <c r="C6931" s="256" t="n">
        <v>72</v>
      </c>
      <c r="D6931" s="256" t="n">
        <v>1</v>
      </c>
      <c r="E6931" s="256" t="n">
        <v>0</v>
      </c>
      <c r="F6931" s="256" t="n">
        <v>0</v>
      </c>
      <c r="G6931" s="256" t="n">
        <v>28</v>
      </c>
      <c r="H6931" s="257" t="n">
        <v>97</v>
      </c>
    </row>
    <row r="6932" customFormat="false" ht="12.75" hidden="false" customHeight="false" outlineLevel="0" collapsed="false">
      <c r="A6932" s="255" t="s">
        <v>480</v>
      </c>
      <c r="B6932" s="256" t="n">
        <v>183</v>
      </c>
      <c r="C6932" s="256" t="n">
        <v>51</v>
      </c>
      <c r="D6932" s="256" t="n">
        <v>5</v>
      </c>
      <c r="E6932" s="256" t="n">
        <v>0</v>
      </c>
      <c r="F6932" s="256" t="n">
        <v>0</v>
      </c>
      <c r="G6932" s="256" t="n">
        <v>39</v>
      </c>
      <c r="H6932" s="257" t="n">
        <v>190</v>
      </c>
    </row>
    <row r="6933" customFormat="false" ht="12.75" hidden="false" customHeight="false" outlineLevel="0" collapsed="false">
      <c r="A6933" s="255" t="s">
        <v>481</v>
      </c>
      <c r="B6933" s="256" t="n">
        <v>369</v>
      </c>
      <c r="C6933" s="256" t="n">
        <v>60</v>
      </c>
      <c r="D6933" s="256" t="n">
        <v>2</v>
      </c>
      <c r="E6933" s="256" t="n">
        <v>0</v>
      </c>
      <c r="F6933" s="256" t="n">
        <v>0</v>
      </c>
      <c r="G6933" s="256" t="n">
        <v>81</v>
      </c>
      <c r="H6933" s="257" t="n">
        <v>346</v>
      </c>
    </row>
    <row r="6934" customFormat="false" ht="12.75" hidden="false" customHeight="false" outlineLevel="0" collapsed="false">
      <c r="A6934" s="255" t="s">
        <v>482</v>
      </c>
      <c r="B6934" s="256" t="n">
        <v>23</v>
      </c>
      <c r="C6934" s="256" t="n">
        <v>66</v>
      </c>
      <c r="D6934" s="256" t="n">
        <v>5</v>
      </c>
      <c r="E6934" s="256" t="n">
        <v>0</v>
      </c>
      <c r="F6934" s="256" t="n">
        <v>0</v>
      </c>
      <c r="G6934" s="256" t="n">
        <v>1</v>
      </c>
      <c r="H6934" s="257" t="n">
        <v>83</v>
      </c>
    </row>
    <row r="6935" customFormat="false" ht="12.75" hidden="false" customHeight="false" outlineLevel="0" collapsed="false">
      <c r="A6935" s="255" t="s">
        <v>483</v>
      </c>
      <c r="B6935" s="256" t="n">
        <v>9</v>
      </c>
      <c r="C6935" s="256" t="n">
        <v>1</v>
      </c>
      <c r="D6935" s="256" t="n">
        <v>0</v>
      </c>
      <c r="E6935" s="256" t="n">
        <v>0</v>
      </c>
      <c r="F6935" s="256" t="n">
        <v>0</v>
      </c>
      <c r="G6935" s="256" t="n">
        <v>1</v>
      </c>
      <c r="H6935" s="257" t="n">
        <v>9</v>
      </c>
    </row>
    <row r="6936" customFormat="false" ht="12.75" hidden="false" customHeight="false" outlineLevel="0" collapsed="false">
      <c r="A6936" s="258" t="s">
        <v>484</v>
      </c>
      <c r="B6936" s="256"/>
      <c r="C6936" s="256"/>
      <c r="D6936" s="256"/>
      <c r="E6936" s="256"/>
      <c r="F6936" s="256"/>
      <c r="G6936" s="256"/>
      <c r="H6936" s="257"/>
    </row>
    <row r="6937" customFormat="false" ht="12.75" hidden="false" customHeight="false" outlineLevel="0" collapsed="false">
      <c r="A6937" s="255" t="s">
        <v>507</v>
      </c>
      <c r="B6937" s="256" t="n">
        <v>17</v>
      </c>
      <c r="C6937" s="256" t="n">
        <v>5</v>
      </c>
      <c r="D6937" s="256" t="n">
        <v>0</v>
      </c>
      <c r="E6937" s="256" t="n">
        <v>0</v>
      </c>
      <c r="F6937" s="256" t="n">
        <v>0</v>
      </c>
      <c r="G6937" s="256" t="n">
        <v>6</v>
      </c>
      <c r="H6937" s="257" t="n">
        <v>16</v>
      </c>
    </row>
    <row r="6938" customFormat="false" ht="12.75" hidden="false" customHeight="false" outlineLevel="0" collapsed="false">
      <c r="A6938" s="255" t="s">
        <v>486</v>
      </c>
      <c r="B6938" s="256" t="n">
        <v>0</v>
      </c>
      <c r="C6938" s="256" t="n">
        <v>0</v>
      </c>
      <c r="D6938" s="256" t="n">
        <v>0</v>
      </c>
      <c r="E6938" s="256" t="n">
        <v>0</v>
      </c>
      <c r="F6938" s="256" t="n">
        <v>0</v>
      </c>
      <c r="G6938" s="256" t="n">
        <v>0</v>
      </c>
      <c r="H6938" s="257" t="n">
        <v>0</v>
      </c>
    </row>
    <row r="6939" customFormat="false" ht="12.75" hidden="false" customHeight="false" outlineLevel="0" collapsed="false">
      <c r="A6939" s="255" t="s">
        <v>487</v>
      </c>
      <c r="B6939" s="256" t="n">
        <v>0</v>
      </c>
      <c r="C6939" s="256" t="n">
        <v>0</v>
      </c>
      <c r="D6939" s="256" t="n">
        <v>0</v>
      </c>
      <c r="E6939" s="256" t="n">
        <v>0</v>
      </c>
      <c r="F6939" s="256" t="n">
        <v>0</v>
      </c>
      <c r="G6939" s="256" t="n">
        <v>0</v>
      </c>
      <c r="H6939" s="257" t="n">
        <v>0</v>
      </c>
    </row>
    <row r="6940" customFormat="false" ht="12.75" hidden="false" customHeight="false" outlineLevel="0" collapsed="false">
      <c r="A6940" s="255" t="s">
        <v>488</v>
      </c>
      <c r="B6940" s="256" t="n">
        <v>0</v>
      </c>
      <c r="C6940" s="256" t="n">
        <v>0</v>
      </c>
      <c r="D6940" s="256" t="n">
        <v>0</v>
      </c>
      <c r="E6940" s="256" t="n">
        <v>0</v>
      </c>
      <c r="F6940" s="256" t="n">
        <v>0</v>
      </c>
      <c r="G6940" s="256" t="n">
        <v>0</v>
      </c>
      <c r="H6940" s="257" t="n">
        <v>0</v>
      </c>
    </row>
    <row r="6941" customFormat="false" ht="12.75" hidden="false" customHeight="false" outlineLevel="0" collapsed="false">
      <c r="A6941" s="255" t="s">
        <v>489</v>
      </c>
      <c r="B6941" s="256" t="n">
        <v>3</v>
      </c>
      <c r="C6941" s="256" t="n">
        <v>0</v>
      </c>
      <c r="D6941" s="256" t="n">
        <v>0</v>
      </c>
      <c r="E6941" s="256" t="n">
        <v>0</v>
      </c>
      <c r="F6941" s="256" t="n">
        <v>0</v>
      </c>
      <c r="G6941" s="256" t="n">
        <v>0</v>
      </c>
      <c r="H6941" s="257" t="n">
        <v>3</v>
      </c>
    </row>
    <row r="6942" customFormat="false" ht="12.75" hidden="false" customHeight="false" outlineLevel="0" collapsed="false">
      <c r="A6942" s="255" t="s">
        <v>24</v>
      </c>
      <c r="B6942" s="256" t="n">
        <v>0</v>
      </c>
      <c r="C6942" s="256" t="n">
        <v>0</v>
      </c>
      <c r="D6942" s="256" t="n">
        <v>0</v>
      </c>
      <c r="E6942" s="256" t="n">
        <v>0</v>
      </c>
      <c r="F6942" s="256" t="n">
        <v>0</v>
      </c>
      <c r="G6942" s="256" t="n">
        <v>0</v>
      </c>
      <c r="H6942" s="257" t="n">
        <v>0</v>
      </c>
    </row>
    <row r="6943" customFormat="false" ht="12.75" hidden="false" customHeight="false" outlineLevel="0" collapsed="false">
      <c r="A6943" s="255" t="s">
        <v>490</v>
      </c>
      <c r="B6943" s="256" t="n">
        <v>0</v>
      </c>
      <c r="C6943" s="256" t="n">
        <v>0</v>
      </c>
      <c r="D6943" s="256" t="n">
        <v>0</v>
      </c>
      <c r="E6943" s="256" t="n">
        <v>0</v>
      </c>
      <c r="F6943" s="256" t="n">
        <v>0</v>
      </c>
      <c r="G6943" s="256" t="n">
        <v>0</v>
      </c>
      <c r="H6943" s="257" t="n">
        <v>0</v>
      </c>
    </row>
    <row r="6944" customFormat="false" ht="12.75" hidden="false" customHeight="false" outlineLevel="0" collapsed="false">
      <c r="A6944" s="255" t="s">
        <v>491</v>
      </c>
      <c r="B6944" s="256" t="n">
        <v>0</v>
      </c>
      <c r="C6944" s="256" t="n">
        <v>0</v>
      </c>
      <c r="D6944" s="256" t="n">
        <v>0</v>
      </c>
      <c r="E6944" s="256" t="n">
        <v>0</v>
      </c>
      <c r="F6944" s="256" t="n">
        <v>0</v>
      </c>
      <c r="G6944" s="256" t="n">
        <v>0</v>
      </c>
      <c r="H6944" s="257" t="n">
        <v>0</v>
      </c>
    </row>
    <row r="6945" customFormat="false" ht="12.75" hidden="false" customHeight="false" outlineLevel="0" collapsed="false">
      <c r="A6945" s="255" t="s">
        <v>492</v>
      </c>
      <c r="B6945" s="256" t="n">
        <v>0</v>
      </c>
      <c r="C6945" s="256" t="n">
        <v>0</v>
      </c>
      <c r="D6945" s="256" t="n">
        <v>0</v>
      </c>
      <c r="E6945" s="256" t="n">
        <v>0</v>
      </c>
      <c r="F6945" s="256" t="n">
        <v>0</v>
      </c>
      <c r="G6945" s="256" t="n">
        <v>0</v>
      </c>
      <c r="H6945" s="257" t="n">
        <v>0</v>
      </c>
    </row>
    <row r="6946" customFormat="false" ht="13.5" hidden="false" customHeight="false" outlineLevel="0" collapsed="false">
      <c r="A6946" s="259" t="s">
        <v>493</v>
      </c>
      <c r="B6946" s="260" t="n">
        <v>6</v>
      </c>
      <c r="C6946" s="260" t="n">
        <v>0</v>
      </c>
      <c r="D6946" s="260" t="n">
        <v>0</v>
      </c>
      <c r="E6946" s="260" t="n">
        <v>0</v>
      </c>
      <c r="F6946" s="260" t="n">
        <v>0</v>
      </c>
      <c r="G6946" s="260" t="n">
        <v>1</v>
      </c>
      <c r="H6946" s="261" t="n">
        <v>5</v>
      </c>
    </row>
    <row r="6947" customFormat="false" ht="13.5" hidden="false" customHeight="false" outlineLevel="0" collapsed="false">
      <c r="A6947" s="262" t="s">
        <v>244</v>
      </c>
      <c r="B6947" s="263" t="n">
        <f aca="false">SUM(B6925:B6946)</f>
        <v>11757</v>
      </c>
      <c r="C6947" s="263" t="n">
        <f aca="false">SUM(C6925:C6946)</f>
        <v>721</v>
      </c>
      <c r="D6947" s="263" t="n">
        <f aca="false">SUM(D6925:D6946)</f>
        <v>18</v>
      </c>
      <c r="E6947" s="263" t="n">
        <f aca="false">SUM(E6925:E6946)</f>
        <v>-21</v>
      </c>
      <c r="F6947" s="263" t="n">
        <f aca="false">SUM(F6925:F6946)</f>
        <v>49</v>
      </c>
      <c r="G6947" s="263" t="n">
        <f aca="false">SUM(G6925:G6946)</f>
        <v>233</v>
      </c>
      <c r="H6947" s="264" t="n">
        <f aca="false">SUM(H6925:H6946)</f>
        <v>12255</v>
      </c>
    </row>
    <row r="6948" customFormat="false" ht="13.5" hidden="false" customHeight="false" outlineLevel="0" collapsed="false"/>
    <row r="6949" customFormat="false" ht="13.5" hidden="false" customHeight="true" outlineLevel="0" collapsed="false">
      <c r="A6949" s="272" t="s">
        <v>758</v>
      </c>
      <c r="B6949" s="285" t="s">
        <v>422</v>
      </c>
      <c r="C6949" s="285"/>
      <c r="D6949" s="285"/>
      <c r="E6949" s="285"/>
      <c r="F6949" s="285"/>
      <c r="G6949" s="285"/>
      <c r="H6949" s="285"/>
    </row>
    <row r="6950" customFormat="false" ht="51.75" hidden="false" customHeight="true" outlineLevel="0" collapsed="false">
      <c r="A6950" s="272"/>
      <c r="B6950" s="248" t="s">
        <v>458</v>
      </c>
      <c r="C6950" s="249" t="s">
        <v>459</v>
      </c>
      <c r="D6950" s="249" t="s">
        <v>460</v>
      </c>
      <c r="E6950" s="249" t="s">
        <v>461</v>
      </c>
      <c r="F6950" s="249" t="s">
        <v>462</v>
      </c>
      <c r="G6950" s="249" t="s">
        <v>463</v>
      </c>
      <c r="H6950" s="249" t="s">
        <v>464</v>
      </c>
    </row>
    <row r="6951" customFormat="false" ht="13.5" hidden="false" customHeight="false" outlineLevel="0" collapsed="false">
      <c r="A6951" s="272"/>
      <c r="B6951" s="250" t="s">
        <v>465</v>
      </c>
      <c r="C6951" s="250" t="s">
        <v>466</v>
      </c>
      <c r="D6951" s="250" t="s">
        <v>467</v>
      </c>
      <c r="E6951" s="250" t="s">
        <v>468</v>
      </c>
      <c r="F6951" s="250" t="s">
        <v>469</v>
      </c>
      <c r="G6951" s="250" t="s">
        <v>470</v>
      </c>
      <c r="H6951" s="250" t="s">
        <v>471</v>
      </c>
    </row>
    <row r="6952" customFormat="false" ht="13.5" hidden="false" customHeight="true" outlineLevel="0" collapsed="false">
      <c r="A6952" s="272"/>
      <c r="B6952" s="268" t="s">
        <v>472</v>
      </c>
      <c r="C6952" s="268"/>
      <c r="D6952" s="268"/>
      <c r="E6952" s="268"/>
      <c r="F6952" s="268"/>
      <c r="G6952" s="268"/>
      <c r="H6952" s="268"/>
    </row>
    <row r="6953" customFormat="false" ht="12.75" hidden="false" customHeight="false" outlineLevel="0" collapsed="false">
      <c r="A6953" s="252" t="s">
        <v>473</v>
      </c>
      <c r="B6953" s="253" t="n">
        <v>243</v>
      </c>
      <c r="C6953" s="253" t="n">
        <v>48</v>
      </c>
      <c r="D6953" s="253" t="n">
        <v>0</v>
      </c>
      <c r="E6953" s="253" t="n">
        <v>4</v>
      </c>
      <c r="F6953" s="253" t="n">
        <v>32</v>
      </c>
      <c r="G6953" s="253" t="n">
        <v>32</v>
      </c>
      <c r="H6953" s="254" t="n">
        <v>295</v>
      </c>
    </row>
    <row r="6954" customFormat="false" ht="12.75" hidden="false" customHeight="false" outlineLevel="0" collapsed="false">
      <c r="A6954" s="255" t="s">
        <v>474</v>
      </c>
      <c r="B6954" s="256" t="n">
        <v>13</v>
      </c>
      <c r="C6954" s="256" t="n">
        <v>8</v>
      </c>
      <c r="D6954" s="256" t="n">
        <v>0</v>
      </c>
      <c r="E6954" s="256" t="n">
        <v>0</v>
      </c>
      <c r="F6954" s="256" t="n">
        <v>0</v>
      </c>
      <c r="G6954" s="256" t="n">
        <v>0</v>
      </c>
      <c r="H6954" s="257" t="n">
        <v>21</v>
      </c>
    </row>
    <row r="6955" customFormat="false" ht="13.5" hidden="false" customHeight="true" outlineLevel="0" collapsed="false">
      <c r="A6955" s="255" t="s">
        <v>475</v>
      </c>
      <c r="B6955" s="256" t="n">
        <v>1083</v>
      </c>
      <c r="C6955" s="256" t="n">
        <v>46</v>
      </c>
      <c r="D6955" s="256" t="n">
        <v>0</v>
      </c>
      <c r="E6955" s="256" t="n">
        <v>0</v>
      </c>
      <c r="F6955" s="256" t="n">
        <v>1</v>
      </c>
      <c r="G6955" s="256" t="n">
        <v>56</v>
      </c>
      <c r="H6955" s="257" t="n">
        <v>1074</v>
      </c>
    </row>
    <row r="6956" customFormat="false" ht="12.75" hidden="false" customHeight="false" outlineLevel="0" collapsed="false">
      <c r="A6956" s="255" t="s">
        <v>476</v>
      </c>
      <c r="B6956" s="256" t="n">
        <v>2</v>
      </c>
      <c r="C6956" s="256" t="n">
        <v>1</v>
      </c>
      <c r="D6956" s="256" t="n">
        <v>0</v>
      </c>
      <c r="E6956" s="256" t="n">
        <v>0</v>
      </c>
      <c r="F6956" s="256" t="n">
        <v>0</v>
      </c>
      <c r="G6956" s="256" t="n">
        <v>1</v>
      </c>
      <c r="H6956" s="257" t="n">
        <v>2</v>
      </c>
    </row>
    <row r="6957" customFormat="false" ht="12.75" hidden="false" customHeight="false" outlineLevel="0" collapsed="false">
      <c r="A6957" s="255" t="s">
        <v>477</v>
      </c>
      <c r="B6957" s="256" t="n">
        <v>0</v>
      </c>
      <c r="C6957" s="256" t="n">
        <v>0</v>
      </c>
      <c r="D6957" s="256" t="n">
        <v>0</v>
      </c>
      <c r="E6957" s="256" t="n">
        <v>0</v>
      </c>
      <c r="F6957" s="256" t="n">
        <v>0</v>
      </c>
      <c r="G6957" s="256" t="n">
        <v>0</v>
      </c>
      <c r="H6957" s="257" t="n">
        <v>0</v>
      </c>
    </row>
    <row r="6958" customFormat="false" ht="12.75" hidden="false" customHeight="false" outlineLevel="0" collapsed="false">
      <c r="A6958" s="255" t="s">
        <v>478</v>
      </c>
      <c r="B6958" s="256" t="n">
        <v>0</v>
      </c>
      <c r="C6958" s="256" t="n">
        <v>0</v>
      </c>
      <c r="D6958" s="256" t="n">
        <v>0</v>
      </c>
      <c r="E6958" s="256" t="n">
        <v>0</v>
      </c>
      <c r="F6958" s="256" t="n">
        <v>0</v>
      </c>
      <c r="G6958" s="256" t="n">
        <v>0</v>
      </c>
      <c r="H6958" s="257" t="n">
        <v>0</v>
      </c>
    </row>
    <row r="6959" customFormat="false" ht="12.75" hidden="false" customHeight="false" outlineLevel="0" collapsed="false">
      <c r="A6959" s="255" t="s">
        <v>479</v>
      </c>
      <c r="B6959" s="256" t="n">
        <v>46</v>
      </c>
      <c r="C6959" s="256" t="n">
        <v>87</v>
      </c>
      <c r="D6959" s="256" t="n">
        <v>0</v>
      </c>
      <c r="E6959" s="256" t="n">
        <v>0</v>
      </c>
      <c r="F6959" s="256" t="n">
        <v>0</v>
      </c>
      <c r="G6959" s="256" t="n">
        <v>31</v>
      </c>
      <c r="H6959" s="257" t="n">
        <v>102</v>
      </c>
    </row>
    <row r="6960" customFormat="false" ht="12.75" hidden="false" customHeight="false" outlineLevel="0" collapsed="false">
      <c r="A6960" s="255" t="s">
        <v>480</v>
      </c>
      <c r="B6960" s="256" t="n">
        <v>1178</v>
      </c>
      <c r="C6960" s="256" t="n">
        <v>847</v>
      </c>
      <c r="D6960" s="256" t="n">
        <v>22</v>
      </c>
      <c r="E6960" s="256" t="n">
        <v>0</v>
      </c>
      <c r="F6960" s="256" t="n">
        <v>2</v>
      </c>
      <c r="G6960" s="256" t="n">
        <v>215</v>
      </c>
      <c r="H6960" s="257" t="n">
        <v>1790</v>
      </c>
    </row>
    <row r="6961" customFormat="false" ht="12.75" hidden="false" customHeight="false" outlineLevel="0" collapsed="false">
      <c r="A6961" s="255" t="s">
        <v>481</v>
      </c>
      <c r="B6961" s="256" t="n">
        <v>1459</v>
      </c>
      <c r="C6961" s="256" t="n">
        <v>446</v>
      </c>
      <c r="D6961" s="256" t="n">
        <v>31</v>
      </c>
      <c r="E6961" s="256" t="n">
        <v>8</v>
      </c>
      <c r="F6961" s="256" t="n">
        <v>3</v>
      </c>
      <c r="G6961" s="256" t="n">
        <v>349</v>
      </c>
      <c r="H6961" s="257" t="n">
        <v>1536</v>
      </c>
    </row>
    <row r="6962" customFormat="false" ht="12.75" hidden="false" customHeight="false" outlineLevel="0" collapsed="false">
      <c r="A6962" s="255" t="s">
        <v>482</v>
      </c>
      <c r="B6962" s="256" t="n">
        <v>392</v>
      </c>
      <c r="C6962" s="256" t="n">
        <v>115</v>
      </c>
      <c r="D6962" s="256" t="n">
        <v>4</v>
      </c>
      <c r="E6962" s="256" t="n">
        <v>0</v>
      </c>
      <c r="F6962" s="256" t="n">
        <v>275</v>
      </c>
      <c r="G6962" s="256" t="n">
        <v>0</v>
      </c>
      <c r="H6962" s="257" t="n">
        <v>778</v>
      </c>
    </row>
    <row r="6963" customFormat="false" ht="12.75" hidden="false" customHeight="false" outlineLevel="0" collapsed="false">
      <c r="A6963" s="255" t="s">
        <v>483</v>
      </c>
      <c r="B6963" s="256" t="n">
        <v>7</v>
      </c>
      <c r="C6963" s="256" t="n">
        <v>2</v>
      </c>
      <c r="D6963" s="256" t="n">
        <v>0</v>
      </c>
      <c r="E6963" s="256" t="n">
        <v>0</v>
      </c>
      <c r="F6963" s="256" t="n">
        <v>0</v>
      </c>
      <c r="G6963" s="256" t="n">
        <v>1</v>
      </c>
      <c r="H6963" s="257" t="n">
        <v>8</v>
      </c>
    </row>
    <row r="6964" customFormat="false" ht="12.75" hidden="false" customHeight="false" outlineLevel="0" collapsed="false">
      <c r="A6964" s="258" t="s">
        <v>484</v>
      </c>
      <c r="B6964" s="256"/>
      <c r="C6964" s="256"/>
      <c r="D6964" s="256"/>
      <c r="E6964" s="256"/>
      <c r="F6964" s="256"/>
      <c r="G6964" s="256"/>
      <c r="H6964" s="257"/>
    </row>
    <row r="6965" customFormat="false" ht="12.75" hidden="false" customHeight="false" outlineLevel="0" collapsed="false">
      <c r="A6965" s="255" t="s">
        <v>507</v>
      </c>
      <c r="B6965" s="256" t="n">
        <v>11</v>
      </c>
      <c r="C6965" s="256" t="n">
        <v>11</v>
      </c>
      <c r="D6965" s="256" t="n">
        <v>0</v>
      </c>
      <c r="E6965" s="256" t="n">
        <v>0</v>
      </c>
      <c r="F6965" s="256" t="n">
        <v>0</v>
      </c>
      <c r="G6965" s="256" t="n">
        <v>7</v>
      </c>
      <c r="H6965" s="257" t="n">
        <v>15</v>
      </c>
    </row>
    <row r="6966" customFormat="false" ht="12.75" hidden="false" customHeight="false" outlineLevel="0" collapsed="false">
      <c r="A6966" s="255" t="s">
        <v>486</v>
      </c>
      <c r="B6966" s="256" t="n">
        <v>0</v>
      </c>
      <c r="C6966" s="256" t="n">
        <v>0</v>
      </c>
      <c r="D6966" s="256" t="n">
        <v>0</v>
      </c>
      <c r="E6966" s="256" t="n">
        <v>0</v>
      </c>
      <c r="F6966" s="256" t="n">
        <v>0</v>
      </c>
      <c r="G6966" s="256" t="n">
        <v>0</v>
      </c>
      <c r="H6966" s="257" t="n">
        <v>0</v>
      </c>
    </row>
    <row r="6967" customFormat="false" ht="12.75" hidden="false" customHeight="false" outlineLevel="0" collapsed="false">
      <c r="A6967" s="255" t="s">
        <v>487</v>
      </c>
      <c r="B6967" s="256" t="n">
        <v>0</v>
      </c>
      <c r="C6967" s="256" t="n">
        <v>0</v>
      </c>
      <c r="D6967" s="256" t="n">
        <v>0</v>
      </c>
      <c r="E6967" s="256" t="n">
        <v>0</v>
      </c>
      <c r="F6967" s="256" t="n">
        <v>0</v>
      </c>
      <c r="G6967" s="256" t="n">
        <v>0</v>
      </c>
      <c r="H6967" s="257" t="n">
        <v>0</v>
      </c>
    </row>
    <row r="6968" customFormat="false" ht="12.75" hidden="false" customHeight="false" outlineLevel="0" collapsed="false">
      <c r="A6968" s="255" t="s">
        <v>488</v>
      </c>
      <c r="B6968" s="256" t="n">
        <v>245</v>
      </c>
      <c r="C6968" s="256" t="n">
        <v>2</v>
      </c>
      <c r="D6968" s="256" t="n">
        <v>0</v>
      </c>
      <c r="E6968" s="256" t="n">
        <v>0</v>
      </c>
      <c r="F6968" s="256" t="n">
        <v>0</v>
      </c>
      <c r="G6968" s="256" t="n">
        <v>3</v>
      </c>
      <c r="H6968" s="257" t="n">
        <v>244</v>
      </c>
    </row>
    <row r="6969" customFormat="false" ht="12.75" hidden="false" customHeight="false" outlineLevel="0" collapsed="false">
      <c r="A6969" s="255" t="s">
        <v>489</v>
      </c>
      <c r="B6969" s="256" t="n">
        <v>552</v>
      </c>
      <c r="C6969" s="256" t="n">
        <v>12</v>
      </c>
      <c r="D6969" s="256" t="n">
        <v>27</v>
      </c>
      <c r="E6969" s="256" t="n">
        <v>0</v>
      </c>
      <c r="F6969" s="256" t="n">
        <v>0</v>
      </c>
      <c r="G6969" s="256" t="n">
        <v>0</v>
      </c>
      <c r="H6969" s="257" t="n">
        <v>537</v>
      </c>
    </row>
    <row r="6970" customFormat="false" ht="12.75" hidden="false" customHeight="false" outlineLevel="0" collapsed="false">
      <c r="A6970" s="255" t="s">
        <v>24</v>
      </c>
      <c r="B6970" s="256" t="n">
        <v>0</v>
      </c>
      <c r="C6970" s="256" t="n">
        <v>0</v>
      </c>
      <c r="D6970" s="256" t="n">
        <v>0</v>
      </c>
      <c r="E6970" s="256" t="n">
        <v>0</v>
      </c>
      <c r="F6970" s="256" t="n">
        <v>0</v>
      </c>
      <c r="G6970" s="256" t="n">
        <v>0</v>
      </c>
      <c r="H6970" s="257" t="n">
        <v>0</v>
      </c>
    </row>
    <row r="6971" customFormat="false" ht="12.75" hidden="false" customHeight="false" outlineLevel="0" collapsed="false">
      <c r="A6971" s="255" t="s">
        <v>490</v>
      </c>
      <c r="B6971" s="256" t="n">
        <v>0</v>
      </c>
      <c r="C6971" s="256" t="n">
        <v>0</v>
      </c>
      <c r="D6971" s="256" t="n">
        <v>0</v>
      </c>
      <c r="E6971" s="256" t="n">
        <v>0</v>
      </c>
      <c r="F6971" s="256" t="n">
        <v>0</v>
      </c>
      <c r="G6971" s="256" t="n">
        <v>0</v>
      </c>
      <c r="H6971" s="257" t="n">
        <v>0</v>
      </c>
    </row>
    <row r="6972" customFormat="false" ht="12.75" hidden="false" customHeight="false" outlineLevel="0" collapsed="false">
      <c r="A6972" s="255" t="s">
        <v>491</v>
      </c>
      <c r="B6972" s="256" t="n">
        <v>87</v>
      </c>
      <c r="C6972" s="256" t="n">
        <v>0</v>
      </c>
      <c r="D6972" s="256" t="n">
        <v>1</v>
      </c>
      <c r="E6972" s="256" t="n">
        <v>0</v>
      </c>
      <c r="F6972" s="256" t="n">
        <v>0</v>
      </c>
      <c r="G6972" s="256" t="n">
        <v>5</v>
      </c>
      <c r="H6972" s="257" t="n">
        <v>81</v>
      </c>
    </row>
    <row r="6973" customFormat="false" ht="12.75" hidden="false" customHeight="false" outlineLevel="0" collapsed="false">
      <c r="A6973" s="255" t="s">
        <v>492</v>
      </c>
      <c r="B6973" s="256" t="n">
        <v>0</v>
      </c>
      <c r="C6973" s="256" t="n">
        <v>0</v>
      </c>
      <c r="D6973" s="256" t="n">
        <v>0</v>
      </c>
      <c r="E6973" s="256" t="n">
        <v>0</v>
      </c>
      <c r="F6973" s="256" t="n">
        <v>0</v>
      </c>
      <c r="G6973" s="256" t="n">
        <v>0</v>
      </c>
      <c r="H6973" s="257" t="n">
        <v>0</v>
      </c>
    </row>
    <row r="6974" customFormat="false" ht="13.5" hidden="false" customHeight="false" outlineLevel="0" collapsed="false">
      <c r="A6974" s="259" t="s">
        <v>493</v>
      </c>
      <c r="B6974" s="260" t="n">
        <v>37</v>
      </c>
      <c r="C6974" s="260" t="n">
        <v>0</v>
      </c>
      <c r="D6974" s="260" t="n">
        <v>0</v>
      </c>
      <c r="E6974" s="260" t="n">
        <v>0</v>
      </c>
      <c r="F6974" s="260" t="n">
        <v>0</v>
      </c>
      <c r="G6974" s="260" t="n">
        <v>5</v>
      </c>
      <c r="H6974" s="261" t="n">
        <v>32</v>
      </c>
    </row>
    <row r="6975" customFormat="false" ht="13.5" hidden="false" customHeight="false" outlineLevel="0" collapsed="false">
      <c r="A6975" s="262" t="s">
        <v>244</v>
      </c>
      <c r="B6975" s="263" t="n">
        <f aca="false">SUM(B6953:B6974)</f>
        <v>5355</v>
      </c>
      <c r="C6975" s="263" t="n">
        <f aca="false">SUM(C6953:C6974)</f>
        <v>1625</v>
      </c>
      <c r="D6975" s="263" t="n">
        <f aca="false">SUM(D6953:D6974)</f>
        <v>85</v>
      </c>
      <c r="E6975" s="263" t="n">
        <f aca="false">SUM(E6953:E6974)</f>
        <v>12</v>
      </c>
      <c r="F6975" s="263" t="n">
        <f aca="false">SUM(F6953:F6974)</f>
        <v>313</v>
      </c>
      <c r="G6975" s="263" t="n">
        <f aca="false">SUM(G6953:G6974)</f>
        <v>705</v>
      </c>
      <c r="H6975" s="264" t="n">
        <f aca="false">SUM(H6953:H6974)</f>
        <v>6515</v>
      </c>
    </row>
    <row r="6976" customFormat="false" ht="12.75" hidden="false" customHeight="true" outlineLevel="0" collapsed="false">
      <c r="A6976" s="12"/>
      <c r="B6976" s="269"/>
      <c r="C6976" s="269"/>
      <c r="D6976" s="269"/>
      <c r="E6976" s="269"/>
      <c r="F6976" s="269"/>
      <c r="G6976" s="269"/>
      <c r="H6976" s="269"/>
    </row>
    <row r="6977" customFormat="false" ht="13.5" hidden="false" customHeight="true" outlineLevel="0" collapsed="false">
      <c r="A6977" s="272" t="s">
        <v>759</v>
      </c>
      <c r="B6977" s="285" t="s">
        <v>424</v>
      </c>
      <c r="C6977" s="285"/>
      <c r="D6977" s="285"/>
      <c r="E6977" s="285"/>
      <c r="F6977" s="285"/>
      <c r="G6977" s="285"/>
      <c r="H6977" s="285"/>
    </row>
    <row r="6978" customFormat="false" ht="54.75" hidden="false" customHeight="true" outlineLevel="0" collapsed="false">
      <c r="A6978" s="272"/>
      <c r="B6978" s="248" t="s">
        <v>458</v>
      </c>
      <c r="C6978" s="249" t="s">
        <v>459</v>
      </c>
      <c r="D6978" s="249" t="s">
        <v>460</v>
      </c>
      <c r="E6978" s="249" t="s">
        <v>461</v>
      </c>
      <c r="F6978" s="249" t="s">
        <v>462</v>
      </c>
      <c r="G6978" s="249" t="s">
        <v>463</v>
      </c>
      <c r="H6978" s="249" t="s">
        <v>464</v>
      </c>
    </row>
    <row r="6979" customFormat="false" ht="13.5" hidden="false" customHeight="false" outlineLevel="0" collapsed="false">
      <c r="A6979" s="272"/>
      <c r="B6979" s="250" t="s">
        <v>465</v>
      </c>
      <c r="C6979" s="250" t="s">
        <v>466</v>
      </c>
      <c r="D6979" s="250" t="s">
        <v>467</v>
      </c>
      <c r="E6979" s="250" t="s">
        <v>468</v>
      </c>
      <c r="F6979" s="250" t="s">
        <v>469</v>
      </c>
      <c r="G6979" s="250" t="s">
        <v>470</v>
      </c>
      <c r="H6979" s="250" t="s">
        <v>471</v>
      </c>
    </row>
    <row r="6980" customFormat="false" ht="13.5" hidden="false" customHeight="true" outlineLevel="0" collapsed="false">
      <c r="A6980" s="272"/>
      <c r="B6980" s="268" t="s">
        <v>472</v>
      </c>
      <c r="C6980" s="268"/>
      <c r="D6980" s="268"/>
      <c r="E6980" s="268"/>
      <c r="F6980" s="268"/>
      <c r="G6980" s="268"/>
      <c r="H6980" s="268"/>
    </row>
    <row r="6981" customFormat="false" ht="12.75" hidden="false" customHeight="false" outlineLevel="0" collapsed="false">
      <c r="A6981" s="252" t="s">
        <v>473</v>
      </c>
      <c r="B6981" s="253" t="n">
        <v>169</v>
      </c>
      <c r="C6981" s="253" t="n">
        <v>0</v>
      </c>
      <c r="D6981" s="253" t="n">
        <v>0</v>
      </c>
      <c r="E6981" s="253" t="n">
        <v>0</v>
      </c>
      <c r="F6981" s="253" t="n">
        <v>0</v>
      </c>
      <c r="G6981" s="253" t="n">
        <v>0</v>
      </c>
      <c r="H6981" s="254" t="n">
        <v>169</v>
      </c>
    </row>
    <row r="6982" customFormat="false" ht="13.5" hidden="false" customHeight="true" outlineLevel="0" collapsed="false">
      <c r="A6982" s="255" t="s">
        <v>474</v>
      </c>
      <c r="B6982" s="256" t="n">
        <v>106</v>
      </c>
      <c r="C6982" s="256" t="n">
        <v>5</v>
      </c>
      <c r="D6982" s="256" t="n">
        <v>0</v>
      </c>
      <c r="E6982" s="256" t="n">
        <v>0</v>
      </c>
      <c r="F6982" s="256" t="n">
        <v>1</v>
      </c>
      <c r="G6982" s="256" t="n">
        <v>3</v>
      </c>
      <c r="H6982" s="257" t="n">
        <v>109</v>
      </c>
    </row>
    <row r="6983" customFormat="false" ht="12.75" hidden="false" customHeight="false" outlineLevel="0" collapsed="false">
      <c r="A6983" s="255" t="s">
        <v>475</v>
      </c>
      <c r="B6983" s="256" t="n">
        <v>565</v>
      </c>
      <c r="C6983" s="256" t="n">
        <v>12</v>
      </c>
      <c r="D6983" s="256" t="n">
        <v>0</v>
      </c>
      <c r="E6983" s="256" t="n">
        <v>0</v>
      </c>
      <c r="F6983" s="256" t="n">
        <v>0</v>
      </c>
      <c r="G6983" s="256" t="n">
        <v>6</v>
      </c>
      <c r="H6983" s="257" t="n">
        <v>571</v>
      </c>
    </row>
    <row r="6984" customFormat="false" ht="12.75" hidden="false" customHeight="false" outlineLevel="0" collapsed="false">
      <c r="A6984" s="255" t="s">
        <v>476</v>
      </c>
      <c r="B6984" s="256" t="n">
        <v>2</v>
      </c>
      <c r="C6984" s="256" t="n">
        <v>2</v>
      </c>
      <c r="D6984" s="256" t="n">
        <v>1</v>
      </c>
      <c r="E6984" s="256" t="n">
        <v>0</v>
      </c>
      <c r="F6984" s="256" t="n">
        <v>0</v>
      </c>
      <c r="G6984" s="256" t="n">
        <v>1</v>
      </c>
      <c r="H6984" s="257" t="n">
        <v>2</v>
      </c>
    </row>
    <row r="6985" customFormat="false" ht="12.75" hidden="false" customHeight="false" outlineLevel="0" collapsed="false">
      <c r="A6985" s="255" t="s">
        <v>477</v>
      </c>
      <c r="B6985" s="256" t="n">
        <v>0</v>
      </c>
      <c r="C6985" s="256" t="n">
        <v>0</v>
      </c>
      <c r="D6985" s="256" t="n">
        <v>0</v>
      </c>
      <c r="E6985" s="256" t="n">
        <v>0</v>
      </c>
      <c r="F6985" s="256" t="n">
        <v>0</v>
      </c>
      <c r="G6985" s="256" t="n">
        <v>0</v>
      </c>
      <c r="H6985" s="257" t="n">
        <v>0</v>
      </c>
    </row>
    <row r="6986" customFormat="false" ht="12.75" hidden="false" customHeight="false" outlineLevel="0" collapsed="false">
      <c r="A6986" s="255" t="s">
        <v>478</v>
      </c>
      <c r="B6986" s="256" t="n">
        <v>0</v>
      </c>
      <c r="C6986" s="256" t="n">
        <v>0</v>
      </c>
      <c r="D6986" s="256" t="n">
        <v>0</v>
      </c>
      <c r="E6986" s="256" t="n">
        <v>0</v>
      </c>
      <c r="F6986" s="256" t="n">
        <v>0</v>
      </c>
      <c r="G6986" s="256" t="n">
        <v>0</v>
      </c>
      <c r="H6986" s="257" t="n">
        <v>0</v>
      </c>
    </row>
    <row r="6987" customFormat="false" ht="12.75" hidden="false" customHeight="false" outlineLevel="0" collapsed="false">
      <c r="A6987" s="255" t="s">
        <v>479</v>
      </c>
      <c r="B6987" s="256" t="n">
        <v>26</v>
      </c>
      <c r="C6987" s="256" t="n">
        <v>7</v>
      </c>
      <c r="D6987" s="256" t="n">
        <v>0</v>
      </c>
      <c r="E6987" s="256" t="n">
        <v>2</v>
      </c>
      <c r="F6987" s="256" t="n">
        <v>0</v>
      </c>
      <c r="G6987" s="256" t="n">
        <v>13</v>
      </c>
      <c r="H6987" s="257" t="n">
        <v>22</v>
      </c>
    </row>
    <row r="6988" customFormat="false" ht="12.75" hidden="false" customHeight="false" outlineLevel="0" collapsed="false">
      <c r="A6988" s="255" t="s">
        <v>480</v>
      </c>
      <c r="B6988" s="256" t="n">
        <v>5</v>
      </c>
      <c r="C6988" s="256" t="n">
        <v>2</v>
      </c>
      <c r="D6988" s="256" t="n">
        <v>0</v>
      </c>
      <c r="E6988" s="256" t="n">
        <v>0</v>
      </c>
      <c r="F6988" s="256" t="n">
        <v>2</v>
      </c>
      <c r="G6988" s="256" t="n">
        <v>2</v>
      </c>
      <c r="H6988" s="257" t="n">
        <v>7</v>
      </c>
    </row>
    <row r="6989" customFormat="false" ht="12.75" hidden="false" customHeight="false" outlineLevel="0" collapsed="false">
      <c r="A6989" s="255" t="s">
        <v>481</v>
      </c>
      <c r="B6989" s="256" t="n">
        <v>154</v>
      </c>
      <c r="C6989" s="256" t="n">
        <v>47</v>
      </c>
      <c r="D6989" s="256" t="n">
        <v>2</v>
      </c>
      <c r="E6989" s="256" t="n">
        <v>2</v>
      </c>
      <c r="F6989" s="256" t="n">
        <v>1</v>
      </c>
      <c r="G6989" s="256" t="n">
        <v>20</v>
      </c>
      <c r="H6989" s="257" t="n">
        <v>182</v>
      </c>
    </row>
    <row r="6990" customFormat="false" ht="12.75" hidden="false" customHeight="false" outlineLevel="0" collapsed="false">
      <c r="A6990" s="255" t="s">
        <v>482</v>
      </c>
      <c r="B6990" s="256" t="n">
        <v>3</v>
      </c>
      <c r="C6990" s="256" t="n">
        <v>4</v>
      </c>
      <c r="D6990" s="256" t="n">
        <v>0</v>
      </c>
      <c r="E6990" s="256" t="n">
        <v>0</v>
      </c>
      <c r="F6990" s="256" t="n">
        <v>0</v>
      </c>
      <c r="G6990" s="256" t="n">
        <v>0</v>
      </c>
      <c r="H6990" s="257" t="n">
        <v>7</v>
      </c>
    </row>
    <row r="6991" customFormat="false" ht="12.75" hidden="false" customHeight="false" outlineLevel="0" collapsed="false">
      <c r="A6991" s="255" t="s">
        <v>483</v>
      </c>
      <c r="B6991" s="256" t="n">
        <v>49</v>
      </c>
      <c r="C6991" s="256" t="n">
        <v>21</v>
      </c>
      <c r="D6991" s="256" t="n">
        <v>0</v>
      </c>
      <c r="E6991" s="256" t="n">
        <v>1</v>
      </c>
      <c r="F6991" s="256" t="n">
        <v>0</v>
      </c>
      <c r="G6991" s="256" t="n">
        <v>8</v>
      </c>
      <c r="H6991" s="257" t="n">
        <v>63</v>
      </c>
    </row>
    <row r="6992" customFormat="false" ht="12.75" hidden="false" customHeight="false" outlineLevel="0" collapsed="false">
      <c r="A6992" s="258" t="s">
        <v>484</v>
      </c>
      <c r="B6992" s="256"/>
      <c r="C6992" s="256"/>
      <c r="D6992" s="256"/>
      <c r="E6992" s="256"/>
      <c r="F6992" s="256"/>
      <c r="G6992" s="256"/>
      <c r="H6992" s="257"/>
    </row>
    <row r="6993" customFormat="false" ht="12.75" hidden="false" customHeight="false" outlineLevel="0" collapsed="false">
      <c r="A6993" s="255" t="s">
        <v>507</v>
      </c>
      <c r="B6993" s="256" t="n">
        <v>12</v>
      </c>
      <c r="C6993" s="256" t="n">
        <v>2</v>
      </c>
      <c r="D6993" s="256" t="n">
        <v>0</v>
      </c>
      <c r="E6993" s="256" t="n">
        <v>4</v>
      </c>
      <c r="F6993" s="256" t="n">
        <v>0</v>
      </c>
      <c r="G6993" s="256" t="n">
        <v>5</v>
      </c>
      <c r="H6993" s="257" t="n">
        <v>13</v>
      </c>
    </row>
    <row r="6994" customFormat="false" ht="12.75" hidden="false" customHeight="false" outlineLevel="0" collapsed="false">
      <c r="A6994" s="255" t="s">
        <v>486</v>
      </c>
      <c r="B6994" s="256" t="n">
        <v>0</v>
      </c>
      <c r="C6994" s="256" t="n">
        <v>0</v>
      </c>
      <c r="D6994" s="256" t="n">
        <v>0</v>
      </c>
      <c r="E6994" s="256" t="n">
        <v>0</v>
      </c>
      <c r="F6994" s="256" t="n">
        <v>0</v>
      </c>
      <c r="G6994" s="256" t="n">
        <v>0</v>
      </c>
      <c r="H6994" s="257" t="n">
        <v>0</v>
      </c>
    </row>
    <row r="6995" customFormat="false" ht="12.75" hidden="false" customHeight="false" outlineLevel="0" collapsed="false">
      <c r="A6995" s="255" t="s">
        <v>487</v>
      </c>
      <c r="B6995" s="256" t="n">
        <v>0</v>
      </c>
      <c r="C6995" s="256" t="n">
        <v>0</v>
      </c>
      <c r="D6995" s="256" t="n">
        <v>0</v>
      </c>
      <c r="E6995" s="256" t="n">
        <v>0</v>
      </c>
      <c r="F6995" s="256" t="n">
        <v>0</v>
      </c>
      <c r="G6995" s="256" t="n">
        <v>0</v>
      </c>
      <c r="H6995" s="257" t="n">
        <v>0</v>
      </c>
    </row>
    <row r="6996" customFormat="false" ht="12.75" hidden="false" customHeight="false" outlineLevel="0" collapsed="false">
      <c r="A6996" s="255" t="s">
        <v>488</v>
      </c>
      <c r="B6996" s="256" t="n">
        <v>0</v>
      </c>
      <c r="C6996" s="256" t="n">
        <v>0</v>
      </c>
      <c r="D6996" s="256" t="n">
        <v>0</v>
      </c>
      <c r="E6996" s="256" t="n">
        <v>0</v>
      </c>
      <c r="F6996" s="256" t="n">
        <v>0</v>
      </c>
      <c r="G6996" s="256" t="n">
        <v>0</v>
      </c>
      <c r="H6996" s="257" t="n">
        <v>0</v>
      </c>
    </row>
    <row r="6997" customFormat="false" ht="12.75" hidden="false" customHeight="false" outlineLevel="0" collapsed="false">
      <c r="A6997" s="255" t="s">
        <v>489</v>
      </c>
      <c r="B6997" s="256" t="n">
        <v>0</v>
      </c>
      <c r="C6997" s="256" t="n">
        <v>0</v>
      </c>
      <c r="D6997" s="256" t="n">
        <v>0</v>
      </c>
      <c r="E6997" s="256" t="n">
        <v>0</v>
      </c>
      <c r="F6997" s="256" t="n">
        <v>0</v>
      </c>
      <c r="G6997" s="256" t="n">
        <v>0</v>
      </c>
      <c r="H6997" s="257" t="n">
        <v>0</v>
      </c>
    </row>
    <row r="6998" customFormat="false" ht="12.75" hidden="false" customHeight="false" outlineLevel="0" collapsed="false">
      <c r="A6998" s="255" t="s">
        <v>24</v>
      </c>
      <c r="B6998" s="256" t="n">
        <v>0</v>
      </c>
      <c r="C6998" s="256" t="n">
        <v>0</v>
      </c>
      <c r="D6998" s="256" t="n">
        <v>0</v>
      </c>
      <c r="E6998" s="256" t="n">
        <v>0</v>
      </c>
      <c r="F6998" s="256" t="n">
        <v>0</v>
      </c>
      <c r="G6998" s="256" t="n">
        <v>0</v>
      </c>
      <c r="H6998" s="257" t="n">
        <v>0</v>
      </c>
    </row>
    <row r="6999" customFormat="false" ht="12.75" hidden="false" customHeight="false" outlineLevel="0" collapsed="false">
      <c r="A6999" s="255" t="s">
        <v>490</v>
      </c>
      <c r="B6999" s="256" t="n">
        <v>0</v>
      </c>
      <c r="C6999" s="256" t="n">
        <v>0</v>
      </c>
      <c r="D6999" s="256" t="n">
        <v>0</v>
      </c>
      <c r="E6999" s="256" t="n">
        <v>0</v>
      </c>
      <c r="F6999" s="256" t="n">
        <v>0</v>
      </c>
      <c r="G6999" s="256" t="n">
        <v>0</v>
      </c>
      <c r="H6999" s="257" t="n">
        <v>0</v>
      </c>
    </row>
    <row r="7000" customFormat="false" ht="12.75" hidden="false" customHeight="false" outlineLevel="0" collapsed="false">
      <c r="A7000" s="255" t="s">
        <v>491</v>
      </c>
      <c r="B7000" s="256" t="n">
        <v>0</v>
      </c>
      <c r="C7000" s="256" t="n">
        <v>0</v>
      </c>
      <c r="D7000" s="256" t="n">
        <v>0</v>
      </c>
      <c r="E7000" s="256" t="n">
        <v>0</v>
      </c>
      <c r="F7000" s="256" t="n">
        <v>0</v>
      </c>
      <c r="G7000" s="256" t="n">
        <v>0</v>
      </c>
      <c r="H7000" s="257" t="n">
        <v>0</v>
      </c>
    </row>
    <row r="7001" customFormat="false" ht="12.75" hidden="false" customHeight="false" outlineLevel="0" collapsed="false">
      <c r="A7001" s="255" t="s">
        <v>492</v>
      </c>
      <c r="B7001" s="256" t="n">
        <v>0</v>
      </c>
      <c r="C7001" s="256" t="n">
        <v>0</v>
      </c>
      <c r="D7001" s="256" t="n">
        <v>0</v>
      </c>
      <c r="E7001" s="256" t="n">
        <v>0</v>
      </c>
      <c r="F7001" s="256" t="n">
        <v>0</v>
      </c>
      <c r="G7001" s="256" t="n">
        <v>0</v>
      </c>
      <c r="H7001" s="257" t="n">
        <v>0</v>
      </c>
    </row>
    <row r="7002" customFormat="false" ht="13.5" hidden="false" customHeight="false" outlineLevel="0" collapsed="false">
      <c r="A7002" s="259" t="s">
        <v>493</v>
      </c>
      <c r="B7002" s="260" t="n">
        <v>0</v>
      </c>
      <c r="C7002" s="260" t="n">
        <v>0</v>
      </c>
      <c r="D7002" s="260" t="n">
        <v>0</v>
      </c>
      <c r="E7002" s="260" t="n">
        <v>0</v>
      </c>
      <c r="F7002" s="260" t="n">
        <v>0</v>
      </c>
      <c r="G7002" s="260" t="n">
        <v>0</v>
      </c>
      <c r="H7002" s="261" t="n">
        <v>0</v>
      </c>
    </row>
    <row r="7003" customFormat="false" ht="13.5" hidden="false" customHeight="false" outlineLevel="0" collapsed="false">
      <c r="A7003" s="262" t="s">
        <v>244</v>
      </c>
      <c r="B7003" s="263" t="n">
        <f aca="false">SUM(B6981:B7002)</f>
        <v>1091</v>
      </c>
      <c r="C7003" s="263" t="n">
        <f aca="false">SUM(C6981:C7002)</f>
        <v>102</v>
      </c>
      <c r="D7003" s="263" t="n">
        <f aca="false">SUM(D6981:D7002)</f>
        <v>3</v>
      </c>
      <c r="E7003" s="263" t="n">
        <f aca="false">SUM(E6981:E7002)</f>
        <v>9</v>
      </c>
      <c r="F7003" s="263" t="n">
        <f aca="false">SUM(F6981:F7002)</f>
        <v>4</v>
      </c>
      <c r="G7003" s="263" t="n">
        <f aca="false">SUM(G6981:G7002)</f>
        <v>58</v>
      </c>
      <c r="H7003" s="264" t="n">
        <f aca="false">SUM(H6981:H7002)</f>
        <v>1145</v>
      </c>
    </row>
    <row r="7004" customFormat="false" ht="13.5" hidden="false" customHeight="false" outlineLevel="0" collapsed="false"/>
    <row r="7005" customFormat="false" ht="13.5" hidden="false" customHeight="true" outlineLevel="0" collapsed="false">
      <c r="A7005" s="272" t="s">
        <v>760</v>
      </c>
      <c r="B7005" s="285" t="s">
        <v>426</v>
      </c>
      <c r="C7005" s="285"/>
      <c r="D7005" s="285"/>
      <c r="E7005" s="285"/>
      <c r="F7005" s="285"/>
      <c r="G7005" s="285"/>
      <c r="H7005" s="285"/>
    </row>
    <row r="7006" customFormat="false" ht="54" hidden="false" customHeight="true" outlineLevel="0" collapsed="false">
      <c r="A7006" s="272"/>
      <c r="B7006" s="248" t="s">
        <v>458</v>
      </c>
      <c r="C7006" s="249" t="s">
        <v>459</v>
      </c>
      <c r="D7006" s="249" t="s">
        <v>460</v>
      </c>
      <c r="E7006" s="249" t="s">
        <v>461</v>
      </c>
      <c r="F7006" s="249" t="s">
        <v>462</v>
      </c>
      <c r="G7006" s="249" t="s">
        <v>463</v>
      </c>
      <c r="H7006" s="249" t="s">
        <v>464</v>
      </c>
    </row>
    <row r="7007" customFormat="false" ht="13.5" hidden="false" customHeight="false" outlineLevel="0" collapsed="false">
      <c r="A7007" s="272"/>
      <c r="B7007" s="250" t="s">
        <v>465</v>
      </c>
      <c r="C7007" s="250" t="s">
        <v>466</v>
      </c>
      <c r="D7007" s="250" t="s">
        <v>467</v>
      </c>
      <c r="E7007" s="250" t="s">
        <v>468</v>
      </c>
      <c r="F7007" s="250" t="s">
        <v>469</v>
      </c>
      <c r="G7007" s="250" t="s">
        <v>470</v>
      </c>
      <c r="H7007" s="250" t="s">
        <v>471</v>
      </c>
    </row>
    <row r="7008" customFormat="false" ht="13.5" hidden="false" customHeight="true" outlineLevel="0" collapsed="false">
      <c r="A7008" s="272"/>
      <c r="B7008" s="268" t="s">
        <v>472</v>
      </c>
      <c r="C7008" s="268"/>
      <c r="D7008" s="268"/>
      <c r="E7008" s="268"/>
      <c r="F7008" s="268"/>
      <c r="G7008" s="268"/>
      <c r="H7008" s="268"/>
    </row>
    <row r="7009" customFormat="false" ht="13.5" hidden="false" customHeight="true" outlineLevel="0" collapsed="false">
      <c r="A7009" s="252" t="s">
        <v>473</v>
      </c>
      <c r="B7009" s="253" t="n">
        <v>55</v>
      </c>
      <c r="C7009" s="253" t="n">
        <v>0</v>
      </c>
      <c r="D7009" s="253" t="n">
        <v>0</v>
      </c>
      <c r="E7009" s="253" t="n">
        <v>4</v>
      </c>
      <c r="F7009" s="253" t="n">
        <v>0</v>
      </c>
      <c r="G7009" s="253" t="n">
        <v>1</v>
      </c>
      <c r="H7009" s="254" t="n">
        <v>58</v>
      </c>
    </row>
    <row r="7010" customFormat="false" ht="12.75" hidden="false" customHeight="false" outlineLevel="0" collapsed="false">
      <c r="A7010" s="255" t="s">
        <v>474</v>
      </c>
      <c r="B7010" s="256" t="n">
        <v>0</v>
      </c>
      <c r="C7010" s="256" t="n">
        <v>0</v>
      </c>
      <c r="D7010" s="256" t="n">
        <v>0</v>
      </c>
      <c r="E7010" s="256" t="n">
        <v>0</v>
      </c>
      <c r="F7010" s="256" t="n">
        <v>0</v>
      </c>
      <c r="G7010" s="256" t="n">
        <v>0</v>
      </c>
      <c r="H7010" s="257" t="n">
        <v>0</v>
      </c>
    </row>
    <row r="7011" customFormat="false" ht="12.75" hidden="false" customHeight="false" outlineLevel="0" collapsed="false">
      <c r="A7011" s="255" t="s">
        <v>475</v>
      </c>
      <c r="B7011" s="256" t="n">
        <v>289</v>
      </c>
      <c r="C7011" s="256" t="n">
        <v>13</v>
      </c>
      <c r="D7011" s="256" t="n">
        <v>0</v>
      </c>
      <c r="E7011" s="256" t="n">
        <v>0</v>
      </c>
      <c r="F7011" s="256" t="n">
        <v>0</v>
      </c>
      <c r="G7011" s="256" t="n">
        <v>5</v>
      </c>
      <c r="H7011" s="257" t="n">
        <v>297</v>
      </c>
    </row>
    <row r="7012" customFormat="false" ht="12.75" hidden="false" customHeight="false" outlineLevel="0" collapsed="false">
      <c r="A7012" s="255" t="s">
        <v>476</v>
      </c>
      <c r="B7012" s="256" t="n">
        <v>19</v>
      </c>
      <c r="C7012" s="256" t="n">
        <v>1</v>
      </c>
      <c r="D7012" s="256" t="n">
        <v>0</v>
      </c>
      <c r="E7012" s="256" t="n">
        <v>0</v>
      </c>
      <c r="F7012" s="256" t="n">
        <v>0</v>
      </c>
      <c r="G7012" s="256" t="n">
        <v>2</v>
      </c>
      <c r="H7012" s="257" t="n">
        <v>18</v>
      </c>
    </row>
    <row r="7013" customFormat="false" ht="12.75" hidden="false" customHeight="false" outlineLevel="0" collapsed="false">
      <c r="A7013" s="255" t="s">
        <v>477</v>
      </c>
      <c r="B7013" s="256" t="n">
        <v>0</v>
      </c>
      <c r="C7013" s="256" t="n">
        <v>0</v>
      </c>
      <c r="D7013" s="256" t="n">
        <v>0</v>
      </c>
      <c r="E7013" s="256" t="n">
        <v>0</v>
      </c>
      <c r="F7013" s="256" t="n">
        <v>0</v>
      </c>
      <c r="G7013" s="256" t="n">
        <v>0</v>
      </c>
      <c r="H7013" s="257" t="n">
        <v>0</v>
      </c>
    </row>
    <row r="7014" customFormat="false" ht="12.75" hidden="false" customHeight="false" outlineLevel="0" collapsed="false">
      <c r="A7014" s="255" t="s">
        <v>478</v>
      </c>
      <c r="B7014" s="256" t="n">
        <v>0</v>
      </c>
      <c r="C7014" s="256" t="n">
        <v>0</v>
      </c>
      <c r="D7014" s="256" t="n">
        <v>0</v>
      </c>
      <c r="E7014" s="256" t="n">
        <v>0</v>
      </c>
      <c r="F7014" s="256" t="n">
        <v>0</v>
      </c>
      <c r="G7014" s="256" t="n">
        <v>0</v>
      </c>
      <c r="H7014" s="257" t="n">
        <v>0</v>
      </c>
    </row>
    <row r="7015" customFormat="false" ht="12.75" hidden="false" customHeight="false" outlineLevel="0" collapsed="false">
      <c r="A7015" s="255" t="s">
        <v>479</v>
      </c>
      <c r="B7015" s="256" t="n">
        <v>21</v>
      </c>
      <c r="C7015" s="256" t="n">
        <v>15</v>
      </c>
      <c r="D7015" s="256" t="n">
        <v>0</v>
      </c>
      <c r="E7015" s="256" t="n">
        <v>1</v>
      </c>
      <c r="F7015" s="256" t="n">
        <v>0</v>
      </c>
      <c r="G7015" s="256" t="n">
        <v>8</v>
      </c>
      <c r="H7015" s="257" t="n">
        <v>29</v>
      </c>
    </row>
    <row r="7016" customFormat="false" ht="12.75" hidden="false" customHeight="false" outlineLevel="0" collapsed="false">
      <c r="A7016" s="255" t="s">
        <v>480</v>
      </c>
      <c r="B7016" s="256" t="n">
        <v>7</v>
      </c>
      <c r="C7016" s="256" t="n">
        <v>0</v>
      </c>
      <c r="D7016" s="256" t="n">
        <v>1</v>
      </c>
      <c r="E7016" s="256" t="n">
        <v>0</v>
      </c>
      <c r="F7016" s="256" t="n">
        <v>0</v>
      </c>
      <c r="G7016" s="256" t="n">
        <v>2</v>
      </c>
      <c r="H7016" s="257" t="n">
        <v>4</v>
      </c>
    </row>
    <row r="7017" customFormat="false" ht="12.75" hidden="false" customHeight="false" outlineLevel="0" collapsed="false">
      <c r="A7017" s="255" t="s">
        <v>481</v>
      </c>
      <c r="B7017" s="256" t="n">
        <v>53</v>
      </c>
      <c r="C7017" s="256" t="n">
        <v>10</v>
      </c>
      <c r="D7017" s="256" t="n">
        <v>1</v>
      </c>
      <c r="E7017" s="256" t="n">
        <v>1</v>
      </c>
      <c r="F7017" s="256" t="n">
        <v>0</v>
      </c>
      <c r="G7017" s="256" t="n">
        <v>16</v>
      </c>
      <c r="H7017" s="257" t="n">
        <v>47</v>
      </c>
    </row>
    <row r="7018" customFormat="false" ht="12.75" hidden="false" customHeight="false" outlineLevel="0" collapsed="false">
      <c r="A7018" s="255" t="s">
        <v>482</v>
      </c>
      <c r="B7018" s="256" t="n">
        <v>0</v>
      </c>
      <c r="C7018" s="256" t="n">
        <v>0</v>
      </c>
      <c r="D7018" s="256" t="n">
        <v>0</v>
      </c>
      <c r="E7018" s="256" t="n">
        <v>0</v>
      </c>
      <c r="F7018" s="256" t="n">
        <v>0</v>
      </c>
      <c r="G7018" s="256" t="n">
        <v>0</v>
      </c>
      <c r="H7018" s="257" t="n">
        <v>0</v>
      </c>
    </row>
    <row r="7019" customFormat="false" ht="12.75" hidden="false" customHeight="false" outlineLevel="0" collapsed="false">
      <c r="A7019" s="255" t="s">
        <v>483</v>
      </c>
      <c r="B7019" s="256" t="n">
        <v>7</v>
      </c>
      <c r="C7019" s="256" t="n">
        <v>1</v>
      </c>
      <c r="D7019" s="256" t="n">
        <v>0</v>
      </c>
      <c r="E7019" s="256" t="n">
        <v>0</v>
      </c>
      <c r="F7019" s="256" t="n">
        <v>0</v>
      </c>
      <c r="G7019" s="256" t="n">
        <v>1</v>
      </c>
      <c r="H7019" s="257" t="n">
        <v>7</v>
      </c>
    </row>
    <row r="7020" customFormat="false" ht="12.75" hidden="false" customHeight="false" outlineLevel="0" collapsed="false">
      <c r="A7020" s="258" t="s">
        <v>484</v>
      </c>
      <c r="B7020" s="256"/>
      <c r="C7020" s="256"/>
      <c r="D7020" s="256"/>
      <c r="E7020" s="256"/>
      <c r="F7020" s="256"/>
      <c r="G7020" s="256"/>
      <c r="H7020" s="257"/>
    </row>
    <row r="7021" customFormat="false" ht="12.75" hidden="false" customHeight="false" outlineLevel="0" collapsed="false">
      <c r="A7021" s="255" t="s">
        <v>507</v>
      </c>
      <c r="B7021" s="256" t="n">
        <v>16</v>
      </c>
      <c r="C7021" s="256" t="n">
        <v>5</v>
      </c>
      <c r="D7021" s="256" t="n">
        <v>0</v>
      </c>
      <c r="E7021" s="256" t="n">
        <v>0</v>
      </c>
      <c r="F7021" s="256" t="n">
        <v>0</v>
      </c>
      <c r="G7021" s="256" t="n">
        <v>5</v>
      </c>
      <c r="H7021" s="257" t="n">
        <v>16</v>
      </c>
    </row>
    <row r="7022" customFormat="false" ht="12.75" hidden="false" customHeight="false" outlineLevel="0" collapsed="false">
      <c r="A7022" s="255" t="s">
        <v>486</v>
      </c>
      <c r="B7022" s="256" t="n">
        <v>0</v>
      </c>
      <c r="C7022" s="256" t="n">
        <v>0</v>
      </c>
      <c r="D7022" s="256" t="n">
        <v>0</v>
      </c>
      <c r="E7022" s="256" t="n">
        <v>0</v>
      </c>
      <c r="F7022" s="256" t="n">
        <v>0</v>
      </c>
      <c r="G7022" s="256" t="n">
        <v>0</v>
      </c>
      <c r="H7022" s="257" t="n">
        <v>0</v>
      </c>
    </row>
    <row r="7023" customFormat="false" ht="12.75" hidden="false" customHeight="false" outlineLevel="0" collapsed="false">
      <c r="A7023" s="255" t="s">
        <v>487</v>
      </c>
      <c r="B7023" s="256" t="n">
        <v>0</v>
      </c>
      <c r="C7023" s="256" t="n">
        <v>0</v>
      </c>
      <c r="D7023" s="256" t="n">
        <v>0</v>
      </c>
      <c r="E7023" s="256" t="n">
        <v>0</v>
      </c>
      <c r="F7023" s="256" t="n">
        <v>0</v>
      </c>
      <c r="G7023" s="256" t="n">
        <v>0</v>
      </c>
      <c r="H7023" s="257" t="n">
        <v>0</v>
      </c>
    </row>
    <row r="7024" customFormat="false" ht="12.75" hidden="false" customHeight="false" outlineLevel="0" collapsed="false">
      <c r="A7024" s="255" t="s">
        <v>488</v>
      </c>
      <c r="B7024" s="256" t="n">
        <v>0</v>
      </c>
      <c r="C7024" s="256" t="n">
        <v>0</v>
      </c>
      <c r="D7024" s="256" t="n">
        <v>0</v>
      </c>
      <c r="E7024" s="256" t="n">
        <v>0</v>
      </c>
      <c r="F7024" s="256" t="n">
        <v>0</v>
      </c>
      <c r="G7024" s="256" t="n">
        <v>0</v>
      </c>
      <c r="H7024" s="257" t="n">
        <v>0</v>
      </c>
    </row>
    <row r="7025" customFormat="false" ht="12.75" hidden="false" customHeight="false" outlineLevel="0" collapsed="false">
      <c r="A7025" s="255" t="s">
        <v>489</v>
      </c>
      <c r="B7025" s="256" t="n">
        <v>1</v>
      </c>
      <c r="C7025" s="256" t="n">
        <v>0</v>
      </c>
      <c r="D7025" s="256" t="n">
        <v>0</v>
      </c>
      <c r="E7025" s="256" t="n">
        <v>0</v>
      </c>
      <c r="F7025" s="256" t="n">
        <v>0</v>
      </c>
      <c r="G7025" s="256" t="n">
        <v>0</v>
      </c>
      <c r="H7025" s="257" t="n">
        <v>1</v>
      </c>
    </row>
    <row r="7026" customFormat="false" ht="12.75" hidden="false" customHeight="false" outlineLevel="0" collapsed="false">
      <c r="A7026" s="255" t="s">
        <v>24</v>
      </c>
      <c r="B7026" s="256" t="n">
        <v>0</v>
      </c>
      <c r="C7026" s="256" t="n">
        <v>0</v>
      </c>
      <c r="D7026" s="256" t="n">
        <v>0</v>
      </c>
      <c r="E7026" s="256" t="n">
        <v>0</v>
      </c>
      <c r="F7026" s="256" t="n">
        <v>0</v>
      </c>
      <c r="G7026" s="256" t="n">
        <v>0</v>
      </c>
      <c r="H7026" s="257" t="n">
        <v>0</v>
      </c>
    </row>
    <row r="7027" customFormat="false" ht="12.75" hidden="false" customHeight="false" outlineLevel="0" collapsed="false">
      <c r="A7027" s="255" t="s">
        <v>490</v>
      </c>
      <c r="B7027" s="256" t="n">
        <v>0</v>
      </c>
      <c r="C7027" s="256" t="n">
        <v>0</v>
      </c>
      <c r="D7027" s="256" t="n">
        <v>0</v>
      </c>
      <c r="E7027" s="256" t="n">
        <v>0</v>
      </c>
      <c r="F7027" s="256" t="n">
        <v>0</v>
      </c>
      <c r="G7027" s="256" t="n">
        <v>0</v>
      </c>
      <c r="H7027" s="257" t="n">
        <v>0</v>
      </c>
    </row>
    <row r="7028" customFormat="false" ht="12.75" hidden="false" customHeight="false" outlineLevel="0" collapsed="false">
      <c r="A7028" s="255" t="s">
        <v>491</v>
      </c>
      <c r="B7028" s="256" t="n">
        <v>0</v>
      </c>
      <c r="C7028" s="256" t="n">
        <v>0</v>
      </c>
      <c r="D7028" s="256" t="n">
        <v>0</v>
      </c>
      <c r="E7028" s="256" t="n">
        <v>0</v>
      </c>
      <c r="F7028" s="256" t="n">
        <v>0</v>
      </c>
      <c r="G7028" s="256" t="n">
        <v>0</v>
      </c>
      <c r="H7028" s="257" t="n">
        <v>0</v>
      </c>
    </row>
    <row r="7029" customFormat="false" ht="12.75" hidden="false" customHeight="false" outlineLevel="0" collapsed="false">
      <c r="A7029" s="255" t="s">
        <v>492</v>
      </c>
      <c r="B7029" s="256" t="n">
        <v>0</v>
      </c>
      <c r="C7029" s="256" t="n">
        <v>0</v>
      </c>
      <c r="D7029" s="256" t="n">
        <v>0</v>
      </c>
      <c r="E7029" s="256" t="n">
        <v>0</v>
      </c>
      <c r="F7029" s="256" t="n">
        <v>0</v>
      </c>
      <c r="G7029" s="256" t="n">
        <v>0</v>
      </c>
      <c r="H7029" s="257" t="n">
        <v>0</v>
      </c>
    </row>
    <row r="7030" customFormat="false" ht="13.5" hidden="false" customHeight="false" outlineLevel="0" collapsed="false">
      <c r="A7030" s="259" t="s">
        <v>493</v>
      </c>
      <c r="B7030" s="260" t="n">
        <v>32</v>
      </c>
      <c r="C7030" s="260" t="n">
        <v>0</v>
      </c>
      <c r="D7030" s="260" t="n">
        <v>0</v>
      </c>
      <c r="E7030" s="260" t="n">
        <v>0</v>
      </c>
      <c r="F7030" s="260" t="n">
        <v>0</v>
      </c>
      <c r="G7030" s="260" t="n">
        <v>4</v>
      </c>
      <c r="H7030" s="261" t="n">
        <v>28</v>
      </c>
    </row>
    <row r="7031" customFormat="false" ht="13.5" hidden="false" customHeight="false" outlineLevel="0" collapsed="false">
      <c r="A7031" s="262" t="s">
        <v>244</v>
      </c>
      <c r="B7031" s="263" t="n">
        <f aca="false">SUM(B7009:B7030)</f>
        <v>500</v>
      </c>
      <c r="C7031" s="263" t="n">
        <f aca="false">SUM(C7009:C7030)</f>
        <v>45</v>
      </c>
      <c r="D7031" s="263" t="n">
        <f aca="false">SUM(D7009:D7030)</f>
        <v>2</v>
      </c>
      <c r="E7031" s="263" t="n">
        <f aca="false">SUM(E7009:E7030)</f>
        <v>6</v>
      </c>
      <c r="F7031" s="263" t="n">
        <f aca="false">SUM(F7009:F7030)</f>
        <v>0</v>
      </c>
      <c r="G7031" s="263" t="n">
        <f aca="false">SUM(G7009:G7030)</f>
        <v>44</v>
      </c>
      <c r="H7031" s="264" t="n">
        <f aca="false">SUM(H7009:H7030)</f>
        <v>505</v>
      </c>
    </row>
    <row r="7032" customFormat="false" ht="13.5" hidden="false" customHeight="false" outlineLevel="0" collapsed="false"/>
    <row r="7033" customFormat="false" ht="13.5" hidden="false" customHeight="true" outlineLevel="0" collapsed="false">
      <c r="A7033" s="272" t="s">
        <v>761</v>
      </c>
      <c r="B7033" s="285" t="s">
        <v>428</v>
      </c>
      <c r="C7033" s="285"/>
      <c r="D7033" s="285"/>
      <c r="E7033" s="285"/>
      <c r="F7033" s="285"/>
      <c r="G7033" s="285"/>
      <c r="H7033" s="285"/>
    </row>
    <row r="7034" customFormat="false" ht="57" hidden="false" customHeight="true" outlineLevel="0" collapsed="false">
      <c r="A7034" s="272"/>
      <c r="B7034" s="248" t="s">
        <v>458</v>
      </c>
      <c r="C7034" s="249" t="s">
        <v>459</v>
      </c>
      <c r="D7034" s="249" t="s">
        <v>460</v>
      </c>
      <c r="E7034" s="249" t="s">
        <v>461</v>
      </c>
      <c r="F7034" s="249" t="s">
        <v>462</v>
      </c>
      <c r="G7034" s="249" t="s">
        <v>463</v>
      </c>
      <c r="H7034" s="249" t="s">
        <v>464</v>
      </c>
    </row>
    <row r="7035" customFormat="false" ht="13.5" hidden="false" customHeight="false" outlineLevel="0" collapsed="false">
      <c r="A7035" s="272"/>
      <c r="B7035" s="250" t="s">
        <v>465</v>
      </c>
      <c r="C7035" s="250" t="s">
        <v>466</v>
      </c>
      <c r="D7035" s="250" t="s">
        <v>467</v>
      </c>
      <c r="E7035" s="250" t="s">
        <v>468</v>
      </c>
      <c r="F7035" s="250" t="s">
        <v>469</v>
      </c>
      <c r="G7035" s="250" t="s">
        <v>470</v>
      </c>
      <c r="H7035" s="250" t="s">
        <v>471</v>
      </c>
    </row>
    <row r="7036" customFormat="false" ht="13.5" hidden="false" customHeight="true" outlineLevel="0" collapsed="false">
      <c r="A7036" s="272"/>
      <c r="B7036" s="268" t="s">
        <v>472</v>
      </c>
      <c r="C7036" s="268"/>
      <c r="D7036" s="268"/>
      <c r="E7036" s="268"/>
      <c r="F7036" s="268"/>
      <c r="G7036" s="268"/>
      <c r="H7036" s="268"/>
    </row>
    <row r="7037" customFormat="false" ht="12.75" hidden="false" customHeight="false" outlineLevel="0" collapsed="false">
      <c r="A7037" s="252" t="s">
        <v>473</v>
      </c>
      <c r="B7037" s="253" t="n">
        <v>7</v>
      </c>
      <c r="C7037" s="253" t="n">
        <v>0</v>
      </c>
      <c r="D7037" s="253" t="n">
        <v>0</v>
      </c>
      <c r="E7037" s="253" t="n">
        <v>0</v>
      </c>
      <c r="F7037" s="253" t="n">
        <v>0</v>
      </c>
      <c r="G7037" s="253" t="n">
        <v>0</v>
      </c>
      <c r="H7037" s="254" t="n">
        <v>7</v>
      </c>
    </row>
    <row r="7038" customFormat="false" ht="12.75" hidden="false" customHeight="false" outlineLevel="0" collapsed="false">
      <c r="A7038" s="255" t="s">
        <v>474</v>
      </c>
      <c r="B7038" s="256" t="n">
        <v>42</v>
      </c>
      <c r="C7038" s="256" t="n">
        <v>2</v>
      </c>
      <c r="D7038" s="256" t="n">
        <v>0</v>
      </c>
      <c r="E7038" s="256" t="n">
        <v>0</v>
      </c>
      <c r="F7038" s="256" t="n">
        <v>0</v>
      </c>
      <c r="G7038" s="256" t="n">
        <v>0</v>
      </c>
      <c r="H7038" s="257" t="n">
        <v>44</v>
      </c>
    </row>
    <row r="7039" customFormat="false" ht="12.75" hidden="false" customHeight="false" outlineLevel="0" collapsed="false">
      <c r="A7039" s="255" t="s">
        <v>475</v>
      </c>
      <c r="B7039" s="256" t="n">
        <v>186</v>
      </c>
      <c r="C7039" s="256" t="n">
        <v>24</v>
      </c>
      <c r="D7039" s="256" t="n">
        <v>2</v>
      </c>
      <c r="E7039" s="256" t="n">
        <v>1</v>
      </c>
      <c r="F7039" s="256" t="n">
        <v>0</v>
      </c>
      <c r="G7039" s="256" t="n">
        <v>4</v>
      </c>
      <c r="H7039" s="257" t="n">
        <v>205</v>
      </c>
    </row>
    <row r="7040" customFormat="false" ht="12.75" hidden="false" customHeight="false" outlineLevel="0" collapsed="false">
      <c r="A7040" s="255" t="s">
        <v>476</v>
      </c>
      <c r="B7040" s="256" t="n">
        <v>10</v>
      </c>
      <c r="C7040" s="256" t="n">
        <v>4</v>
      </c>
      <c r="D7040" s="256" t="n">
        <v>0</v>
      </c>
      <c r="E7040" s="256" t="n">
        <v>0</v>
      </c>
      <c r="F7040" s="256" t="n">
        <v>0</v>
      </c>
      <c r="G7040" s="256" t="n">
        <v>0</v>
      </c>
      <c r="H7040" s="257" t="n">
        <v>14</v>
      </c>
    </row>
    <row r="7041" customFormat="false" ht="12.75" hidden="false" customHeight="false" outlineLevel="0" collapsed="false">
      <c r="A7041" s="255" t="s">
        <v>477</v>
      </c>
      <c r="B7041" s="256" t="n">
        <v>0</v>
      </c>
      <c r="C7041" s="256" t="n">
        <v>0</v>
      </c>
      <c r="D7041" s="256" t="n">
        <v>0</v>
      </c>
      <c r="E7041" s="256" t="n">
        <v>0</v>
      </c>
      <c r="F7041" s="256" t="n">
        <v>0</v>
      </c>
      <c r="G7041" s="256" t="n">
        <v>0</v>
      </c>
      <c r="H7041" s="257" t="n">
        <v>0</v>
      </c>
    </row>
    <row r="7042" customFormat="false" ht="12.75" hidden="false" customHeight="false" outlineLevel="0" collapsed="false">
      <c r="A7042" s="255" t="s">
        <v>478</v>
      </c>
      <c r="B7042" s="256" t="n">
        <v>0</v>
      </c>
      <c r="C7042" s="256" t="n">
        <v>0</v>
      </c>
      <c r="D7042" s="256" t="n">
        <v>0</v>
      </c>
      <c r="E7042" s="256" t="n">
        <v>0</v>
      </c>
      <c r="F7042" s="256" t="n">
        <v>0</v>
      </c>
      <c r="G7042" s="256" t="n">
        <v>0</v>
      </c>
      <c r="H7042" s="257" t="n">
        <v>0</v>
      </c>
    </row>
    <row r="7043" customFormat="false" ht="12.75" hidden="false" customHeight="false" outlineLevel="0" collapsed="false">
      <c r="A7043" s="255" t="s">
        <v>479</v>
      </c>
      <c r="B7043" s="256" t="n">
        <v>14</v>
      </c>
      <c r="C7043" s="256" t="n">
        <v>5</v>
      </c>
      <c r="D7043" s="256" t="n">
        <v>0</v>
      </c>
      <c r="E7043" s="256" t="n">
        <v>0</v>
      </c>
      <c r="F7043" s="256" t="n">
        <v>0</v>
      </c>
      <c r="G7043" s="256" t="n">
        <v>6</v>
      </c>
      <c r="H7043" s="257" t="n">
        <v>13</v>
      </c>
    </row>
    <row r="7044" customFormat="false" ht="12.75" hidden="false" customHeight="false" outlineLevel="0" collapsed="false">
      <c r="A7044" s="255" t="s">
        <v>480</v>
      </c>
      <c r="B7044" s="256" t="n">
        <v>29</v>
      </c>
      <c r="C7044" s="256" t="n">
        <v>3</v>
      </c>
      <c r="D7044" s="256" t="n">
        <v>1</v>
      </c>
      <c r="E7044" s="256" t="n">
        <v>0</v>
      </c>
      <c r="F7044" s="256" t="n">
        <v>0</v>
      </c>
      <c r="G7044" s="256" t="n">
        <v>4</v>
      </c>
      <c r="H7044" s="257" t="n">
        <v>27</v>
      </c>
    </row>
    <row r="7045" customFormat="false" ht="12.75" hidden="false" customHeight="false" outlineLevel="0" collapsed="false">
      <c r="A7045" s="255" t="s">
        <v>481</v>
      </c>
      <c r="B7045" s="256" t="n">
        <v>25</v>
      </c>
      <c r="C7045" s="256" t="n">
        <v>10</v>
      </c>
      <c r="D7045" s="256" t="n">
        <v>1</v>
      </c>
      <c r="E7045" s="256" t="n">
        <v>0</v>
      </c>
      <c r="F7045" s="256" t="n">
        <v>-2</v>
      </c>
      <c r="G7045" s="256" t="n">
        <v>7</v>
      </c>
      <c r="H7045" s="257" t="n">
        <v>25</v>
      </c>
    </row>
    <row r="7046" customFormat="false" ht="12.75" hidden="false" customHeight="false" outlineLevel="0" collapsed="false">
      <c r="A7046" s="255" t="s">
        <v>482</v>
      </c>
      <c r="B7046" s="256" t="n">
        <v>0</v>
      </c>
      <c r="C7046" s="256" t="n">
        <v>0</v>
      </c>
      <c r="D7046" s="256" t="n">
        <v>0</v>
      </c>
      <c r="E7046" s="256" t="n">
        <v>0</v>
      </c>
      <c r="F7046" s="256" t="n">
        <v>0</v>
      </c>
      <c r="G7046" s="256" t="n">
        <v>0</v>
      </c>
      <c r="H7046" s="257" t="n">
        <v>0</v>
      </c>
    </row>
    <row r="7047" customFormat="false" ht="12.75" hidden="false" customHeight="false" outlineLevel="0" collapsed="false">
      <c r="A7047" s="255" t="s">
        <v>483</v>
      </c>
      <c r="B7047" s="256" t="n">
        <v>0</v>
      </c>
      <c r="C7047" s="256" t="n">
        <v>1</v>
      </c>
      <c r="D7047" s="256" t="n">
        <v>0</v>
      </c>
      <c r="E7047" s="256" t="n">
        <v>0</v>
      </c>
      <c r="F7047" s="256" t="n">
        <v>2</v>
      </c>
      <c r="G7047" s="256" t="n">
        <v>0</v>
      </c>
      <c r="H7047" s="257" t="n">
        <v>3</v>
      </c>
    </row>
    <row r="7048" customFormat="false" ht="12.75" hidden="false" customHeight="false" outlineLevel="0" collapsed="false">
      <c r="A7048" s="258" t="s">
        <v>484</v>
      </c>
      <c r="B7048" s="256"/>
      <c r="C7048" s="256"/>
      <c r="D7048" s="256"/>
      <c r="E7048" s="256"/>
      <c r="F7048" s="256"/>
      <c r="G7048" s="256"/>
      <c r="H7048" s="257"/>
    </row>
    <row r="7049" customFormat="false" ht="12.75" hidden="false" customHeight="false" outlineLevel="0" collapsed="false">
      <c r="A7049" s="255" t="s">
        <v>485</v>
      </c>
      <c r="B7049" s="256" t="n">
        <v>3</v>
      </c>
      <c r="C7049" s="256" t="n">
        <v>2</v>
      </c>
      <c r="D7049" s="256" t="n">
        <v>0</v>
      </c>
      <c r="E7049" s="256" t="n">
        <v>0</v>
      </c>
      <c r="F7049" s="256" t="n">
        <v>0</v>
      </c>
      <c r="G7049" s="256" t="n">
        <v>2</v>
      </c>
      <c r="H7049" s="257" t="n">
        <v>3</v>
      </c>
    </row>
    <row r="7050" customFormat="false" ht="12.75" hidden="false" customHeight="false" outlineLevel="0" collapsed="false">
      <c r="A7050" s="255" t="s">
        <v>486</v>
      </c>
      <c r="B7050" s="256" t="n">
        <v>0</v>
      </c>
      <c r="C7050" s="256" t="n">
        <v>0</v>
      </c>
      <c r="D7050" s="256" t="n">
        <v>0</v>
      </c>
      <c r="E7050" s="256" t="n">
        <v>0</v>
      </c>
      <c r="F7050" s="256" t="n">
        <v>0</v>
      </c>
      <c r="G7050" s="256" t="n">
        <v>0</v>
      </c>
      <c r="H7050" s="257" t="n">
        <v>0</v>
      </c>
    </row>
    <row r="7051" customFormat="false" ht="12.75" hidden="false" customHeight="false" outlineLevel="0" collapsed="false">
      <c r="A7051" s="255" t="s">
        <v>487</v>
      </c>
      <c r="B7051" s="256" t="n">
        <v>0</v>
      </c>
      <c r="C7051" s="256" t="n">
        <v>0</v>
      </c>
      <c r="D7051" s="256" t="n">
        <v>0</v>
      </c>
      <c r="E7051" s="256" t="n">
        <v>0</v>
      </c>
      <c r="F7051" s="256" t="n">
        <v>0</v>
      </c>
      <c r="G7051" s="256" t="n">
        <v>0</v>
      </c>
      <c r="H7051" s="257" t="n">
        <v>0</v>
      </c>
    </row>
    <row r="7052" customFormat="false" ht="12.75" hidden="false" customHeight="false" outlineLevel="0" collapsed="false">
      <c r="A7052" s="255" t="s">
        <v>488</v>
      </c>
      <c r="B7052" s="256" t="n">
        <v>0</v>
      </c>
      <c r="C7052" s="256" t="n">
        <v>0</v>
      </c>
      <c r="D7052" s="256" t="n">
        <v>0</v>
      </c>
      <c r="E7052" s="256" t="n">
        <v>0</v>
      </c>
      <c r="F7052" s="256" t="n">
        <v>0</v>
      </c>
      <c r="G7052" s="256" t="n">
        <v>0</v>
      </c>
      <c r="H7052" s="257" t="n">
        <v>0</v>
      </c>
    </row>
    <row r="7053" customFormat="false" ht="12.75" hidden="false" customHeight="false" outlineLevel="0" collapsed="false">
      <c r="A7053" s="255" t="s">
        <v>489</v>
      </c>
      <c r="B7053" s="256" t="n">
        <v>0</v>
      </c>
      <c r="C7053" s="256" t="n">
        <v>0</v>
      </c>
      <c r="D7053" s="256" t="n">
        <v>0</v>
      </c>
      <c r="E7053" s="256" t="n">
        <v>0</v>
      </c>
      <c r="F7053" s="256" t="n">
        <v>0</v>
      </c>
      <c r="G7053" s="256" t="n">
        <v>0</v>
      </c>
      <c r="H7053" s="257" t="n">
        <v>0</v>
      </c>
    </row>
    <row r="7054" customFormat="false" ht="12.75" hidden="false" customHeight="false" outlineLevel="0" collapsed="false">
      <c r="A7054" s="255" t="s">
        <v>24</v>
      </c>
      <c r="B7054" s="256" t="n">
        <v>0</v>
      </c>
      <c r="C7054" s="256" t="n">
        <v>0</v>
      </c>
      <c r="D7054" s="256" t="n">
        <v>0</v>
      </c>
      <c r="E7054" s="256" t="n">
        <v>0</v>
      </c>
      <c r="F7054" s="256" t="n">
        <v>0</v>
      </c>
      <c r="G7054" s="256" t="n">
        <v>0</v>
      </c>
      <c r="H7054" s="257" t="n">
        <v>0</v>
      </c>
    </row>
    <row r="7055" customFormat="false" ht="12.75" hidden="false" customHeight="false" outlineLevel="0" collapsed="false">
      <c r="A7055" s="255" t="s">
        <v>490</v>
      </c>
      <c r="B7055" s="256" t="n">
        <v>0</v>
      </c>
      <c r="C7055" s="256" t="n">
        <v>0</v>
      </c>
      <c r="D7055" s="256" t="n">
        <v>0</v>
      </c>
      <c r="E7055" s="256" t="n">
        <v>0</v>
      </c>
      <c r="F7055" s="256" t="n">
        <v>0</v>
      </c>
      <c r="G7055" s="256" t="n">
        <v>0</v>
      </c>
      <c r="H7055" s="257" t="n">
        <v>0</v>
      </c>
    </row>
    <row r="7056" customFormat="false" ht="12.75" hidden="false" customHeight="false" outlineLevel="0" collapsed="false">
      <c r="A7056" s="255" t="s">
        <v>491</v>
      </c>
      <c r="B7056" s="256" t="n">
        <v>0</v>
      </c>
      <c r="C7056" s="256" t="n">
        <v>0</v>
      </c>
      <c r="D7056" s="256" t="n">
        <v>0</v>
      </c>
      <c r="E7056" s="256" t="n">
        <v>0</v>
      </c>
      <c r="F7056" s="256" t="n">
        <v>0</v>
      </c>
      <c r="G7056" s="256" t="n">
        <v>0</v>
      </c>
      <c r="H7056" s="257" t="n">
        <v>0</v>
      </c>
    </row>
    <row r="7057" customFormat="false" ht="12.75" hidden="false" customHeight="false" outlineLevel="0" collapsed="false">
      <c r="A7057" s="255" t="s">
        <v>492</v>
      </c>
      <c r="B7057" s="256" t="n">
        <v>0</v>
      </c>
      <c r="C7057" s="256" t="n">
        <v>0</v>
      </c>
      <c r="D7057" s="256" t="n">
        <v>0</v>
      </c>
      <c r="E7057" s="256" t="n">
        <v>0</v>
      </c>
      <c r="F7057" s="256" t="n">
        <v>0</v>
      </c>
      <c r="G7057" s="256" t="n">
        <v>0</v>
      </c>
      <c r="H7057" s="257" t="n">
        <v>0</v>
      </c>
    </row>
    <row r="7058" customFormat="false" ht="13.5" hidden="false" customHeight="false" outlineLevel="0" collapsed="false">
      <c r="A7058" s="259" t="s">
        <v>493</v>
      </c>
      <c r="B7058" s="260" t="n">
        <v>0</v>
      </c>
      <c r="C7058" s="260" t="n">
        <v>0</v>
      </c>
      <c r="D7058" s="260" t="n">
        <v>0</v>
      </c>
      <c r="E7058" s="260" t="n">
        <v>0</v>
      </c>
      <c r="F7058" s="260" t="n">
        <v>0</v>
      </c>
      <c r="G7058" s="260" t="n">
        <v>0</v>
      </c>
      <c r="H7058" s="261" t="n">
        <v>0</v>
      </c>
    </row>
    <row r="7059" customFormat="false" ht="13.5" hidden="false" customHeight="false" outlineLevel="0" collapsed="false">
      <c r="A7059" s="262" t="s">
        <v>244</v>
      </c>
      <c r="B7059" s="263" t="n">
        <f aca="false">SUM(B7037:B7058)</f>
        <v>316</v>
      </c>
      <c r="C7059" s="263" t="n">
        <f aca="false">SUM(C7037:C7058)</f>
        <v>51</v>
      </c>
      <c r="D7059" s="263" t="n">
        <f aca="false">SUM(D7037:D7058)</f>
        <v>4</v>
      </c>
      <c r="E7059" s="263" t="n">
        <f aca="false">SUM(E7037:E7058)</f>
        <v>1</v>
      </c>
      <c r="F7059" s="263" t="n">
        <f aca="false">SUM(F7037:F7058)</f>
        <v>0</v>
      </c>
      <c r="G7059" s="263" t="n">
        <f aca="false">SUM(G7037:G7058)</f>
        <v>23</v>
      </c>
      <c r="H7059" s="264" t="n">
        <f aca="false">SUM(H7037:H7058)</f>
        <v>341</v>
      </c>
    </row>
    <row r="7060" customFormat="false" ht="13.5" hidden="false" customHeight="false" outlineLevel="0" collapsed="false"/>
    <row r="7061" customFormat="false" ht="13.5" hidden="false" customHeight="true" outlineLevel="0" collapsed="false">
      <c r="A7061" s="272" t="s">
        <v>762</v>
      </c>
      <c r="B7061" s="285" t="s">
        <v>430</v>
      </c>
      <c r="C7061" s="285"/>
      <c r="D7061" s="285"/>
      <c r="E7061" s="285"/>
      <c r="F7061" s="285"/>
      <c r="G7061" s="285"/>
      <c r="H7061" s="285"/>
    </row>
    <row r="7062" customFormat="false" ht="58.5" hidden="false" customHeight="true" outlineLevel="0" collapsed="false">
      <c r="A7062" s="272"/>
      <c r="B7062" s="248" t="s">
        <v>458</v>
      </c>
      <c r="C7062" s="249" t="s">
        <v>459</v>
      </c>
      <c r="D7062" s="249" t="s">
        <v>460</v>
      </c>
      <c r="E7062" s="249" t="s">
        <v>461</v>
      </c>
      <c r="F7062" s="249" t="s">
        <v>462</v>
      </c>
      <c r="G7062" s="249" t="s">
        <v>463</v>
      </c>
      <c r="H7062" s="249" t="s">
        <v>464</v>
      </c>
    </row>
    <row r="7063" customFormat="false" ht="13.5" hidden="false" customHeight="false" outlineLevel="0" collapsed="false">
      <c r="A7063" s="272"/>
      <c r="B7063" s="250" t="s">
        <v>465</v>
      </c>
      <c r="C7063" s="250" t="s">
        <v>466</v>
      </c>
      <c r="D7063" s="250" t="s">
        <v>467</v>
      </c>
      <c r="E7063" s="250" t="s">
        <v>468</v>
      </c>
      <c r="F7063" s="250" t="s">
        <v>469</v>
      </c>
      <c r="G7063" s="250" t="s">
        <v>470</v>
      </c>
      <c r="H7063" s="250" t="s">
        <v>471</v>
      </c>
    </row>
    <row r="7064" customFormat="false" ht="13.5" hidden="false" customHeight="true" outlineLevel="0" collapsed="false">
      <c r="A7064" s="272"/>
      <c r="B7064" s="268" t="s">
        <v>472</v>
      </c>
      <c r="C7064" s="268"/>
      <c r="D7064" s="268"/>
      <c r="E7064" s="268"/>
      <c r="F7064" s="268"/>
      <c r="G7064" s="268"/>
      <c r="H7064" s="268"/>
    </row>
    <row r="7065" customFormat="false" ht="12.75" hidden="false" customHeight="false" outlineLevel="0" collapsed="false">
      <c r="A7065" s="252" t="s">
        <v>473</v>
      </c>
      <c r="B7065" s="253" t="n">
        <v>695</v>
      </c>
      <c r="C7065" s="253" t="n">
        <v>71</v>
      </c>
      <c r="D7065" s="253" t="n">
        <v>6</v>
      </c>
      <c r="E7065" s="253" t="n">
        <v>0</v>
      </c>
      <c r="F7065" s="253" t="n">
        <v>0</v>
      </c>
      <c r="G7065" s="253" t="n">
        <v>24</v>
      </c>
      <c r="H7065" s="254" t="n">
        <v>736</v>
      </c>
    </row>
    <row r="7066" customFormat="false" ht="12.75" hidden="false" customHeight="false" outlineLevel="0" collapsed="false">
      <c r="A7066" s="255" t="s">
        <v>474</v>
      </c>
      <c r="B7066" s="256" t="n">
        <v>274</v>
      </c>
      <c r="C7066" s="256" t="n">
        <v>0</v>
      </c>
      <c r="D7066" s="256" t="n">
        <v>0</v>
      </c>
      <c r="E7066" s="256" t="n">
        <v>0</v>
      </c>
      <c r="F7066" s="256" t="n">
        <v>0</v>
      </c>
      <c r="G7066" s="256" t="n">
        <v>0</v>
      </c>
      <c r="H7066" s="257" t="n">
        <v>274</v>
      </c>
    </row>
    <row r="7067" customFormat="false" ht="12.75" hidden="false" customHeight="false" outlineLevel="0" collapsed="false">
      <c r="A7067" s="255" t="s">
        <v>475</v>
      </c>
      <c r="B7067" s="256" t="n">
        <v>170</v>
      </c>
      <c r="C7067" s="256" t="n">
        <v>3</v>
      </c>
      <c r="D7067" s="256" t="n">
        <v>0</v>
      </c>
      <c r="E7067" s="256" t="n">
        <v>0</v>
      </c>
      <c r="F7067" s="256" t="n">
        <v>0</v>
      </c>
      <c r="G7067" s="256" t="n">
        <v>2</v>
      </c>
      <c r="H7067" s="257" t="n">
        <v>171</v>
      </c>
    </row>
    <row r="7068" customFormat="false" ht="12.75" hidden="false" customHeight="false" outlineLevel="0" collapsed="false">
      <c r="A7068" s="255" t="s">
        <v>476</v>
      </c>
      <c r="B7068" s="256" t="n">
        <v>1</v>
      </c>
      <c r="C7068" s="256" t="n">
        <v>0</v>
      </c>
      <c r="D7068" s="256" t="n">
        <v>0</v>
      </c>
      <c r="E7068" s="256" t="n">
        <v>0</v>
      </c>
      <c r="F7068" s="256" t="n">
        <v>0</v>
      </c>
      <c r="G7068" s="256" t="n">
        <v>1</v>
      </c>
      <c r="H7068" s="257" t="n">
        <v>0</v>
      </c>
    </row>
    <row r="7069" customFormat="false" ht="12.75" hidden="false" customHeight="false" outlineLevel="0" collapsed="false">
      <c r="A7069" s="255" t="s">
        <v>477</v>
      </c>
      <c r="B7069" s="256" t="n">
        <v>0</v>
      </c>
      <c r="C7069" s="256" t="n">
        <v>0</v>
      </c>
      <c r="D7069" s="256" t="n">
        <v>0</v>
      </c>
      <c r="E7069" s="256" t="n">
        <v>0</v>
      </c>
      <c r="F7069" s="256" t="n">
        <v>0</v>
      </c>
      <c r="G7069" s="256" t="n">
        <v>0</v>
      </c>
      <c r="H7069" s="257" t="n">
        <v>0</v>
      </c>
    </row>
    <row r="7070" customFormat="false" ht="12.75" hidden="false" customHeight="false" outlineLevel="0" collapsed="false">
      <c r="A7070" s="255" t="s">
        <v>478</v>
      </c>
      <c r="B7070" s="256" t="n">
        <v>0</v>
      </c>
      <c r="C7070" s="256" t="n">
        <v>0</v>
      </c>
      <c r="D7070" s="256" t="n">
        <v>0</v>
      </c>
      <c r="E7070" s="256" t="n">
        <v>0</v>
      </c>
      <c r="F7070" s="256" t="n">
        <v>0</v>
      </c>
      <c r="G7070" s="256" t="n">
        <v>0</v>
      </c>
      <c r="H7070" s="257" t="n">
        <v>0</v>
      </c>
    </row>
    <row r="7071" customFormat="false" ht="12.75" hidden="false" customHeight="false" outlineLevel="0" collapsed="false">
      <c r="A7071" s="255" t="s">
        <v>479</v>
      </c>
      <c r="B7071" s="256" t="n">
        <v>3</v>
      </c>
      <c r="C7071" s="256" t="n">
        <v>1</v>
      </c>
      <c r="D7071" s="256" t="n">
        <v>0</v>
      </c>
      <c r="E7071" s="256" t="n">
        <v>0</v>
      </c>
      <c r="F7071" s="256" t="n">
        <v>0</v>
      </c>
      <c r="G7071" s="256" t="n">
        <v>1</v>
      </c>
      <c r="H7071" s="257" t="n">
        <v>3</v>
      </c>
    </row>
    <row r="7072" customFormat="false" ht="12.75" hidden="false" customHeight="false" outlineLevel="0" collapsed="false">
      <c r="A7072" s="255" t="s">
        <v>480</v>
      </c>
      <c r="B7072" s="256" t="n">
        <v>27</v>
      </c>
      <c r="C7072" s="256" t="n">
        <v>28</v>
      </c>
      <c r="D7072" s="256" t="n">
        <v>6</v>
      </c>
      <c r="E7072" s="256" t="n">
        <v>0</v>
      </c>
      <c r="F7072" s="256" t="n">
        <v>0</v>
      </c>
      <c r="G7072" s="256" t="n">
        <v>8</v>
      </c>
      <c r="H7072" s="257" t="n">
        <v>41</v>
      </c>
    </row>
    <row r="7073" customFormat="false" ht="12.75" hidden="false" customHeight="false" outlineLevel="0" collapsed="false">
      <c r="A7073" s="255" t="s">
        <v>481</v>
      </c>
      <c r="B7073" s="256" t="n">
        <v>19</v>
      </c>
      <c r="C7073" s="256" t="n">
        <v>4</v>
      </c>
      <c r="D7073" s="256" t="n">
        <v>0</v>
      </c>
      <c r="E7073" s="256" t="n">
        <v>0</v>
      </c>
      <c r="F7073" s="256" t="n">
        <v>0</v>
      </c>
      <c r="G7073" s="256" t="n">
        <v>5</v>
      </c>
      <c r="H7073" s="257" t="n">
        <v>18</v>
      </c>
    </row>
    <row r="7074" customFormat="false" ht="12.75" hidden="false" customHeight="false" outlineLevel="0" collapsed="false">
      <c r="A7074" s="255" t="s">
        <v>482</v>
      </c>
      <c r="B7074" s="256" t="n">
        <v>0</v>
      </c>
      <c r="C7074" s="256" t="n">
        <v>0</v>
      </c>
      <c r="D7074" s="256" t="n">
        <v>0</v>
      </c>
      <c r="E7074" s="256" t="n">
        <v>0</v>
      </c>
      <c r="F7074" s="256" t="n">
        <v>0</v>
      </c>
      <c r="G7074" s="256" t="n">
        <v>0</v>
      </c>
      <c r="H7074" s="257" t="n">
        <v>0</v>
      </c>
    </row>
    <row r="7075" customFormat="false" ht="12.75" hidden="false" customHeight="false" outlineLevel="0" collapsed="false">
      <c r="A7075" s="255" t="s">
        <v>483</v>
      </c>
      <c r="B7075" s="256" t="n">
        <v>2</v>
      </c>
      <c r="C7075" s="256" t="n">
        <v>0</v>
      </c>
      <c r="D7075" s="256" t="n">
        <v>0</v>
      </c>
      <c r="E7075" s="256" t="n">
        <v>0</v>
      </c>
      <c r="F7075" s="256" t="n">
        <v>0</v>
      </c>
      <c r="G7075" s="256" t="n">
        <v>0</v>
      </c>
      <c r="H7075" s="257" t="n">
        <v>2</v>
      </c>
    </row>
    <row r="7076" customFormat="false" ht="12.75" hidden="false" customHeight="false" outlineLevel="0" collapsed="false">
      <c r="A7076" s="258" t="s">
        <v>484</v>
      </c>
      <c r="B7076" s="256"/>
      <c r="C7076" s="256"/>
      <c r="D7076" s="256"/>
      <c r="E7076" s="256"/>
      <c r="F7076" s="256"/>
      <c r="G7076" s="256"/>
      <c r="H7076" s="257"/>
    </row>
    <row r="7077" customFormat="false" ht="12.75" hidden="false" customHeight="false" outlineLevel="0" collapsed="false">
      <c r="A7077" s="255" t="s">
        <v>485</v>
      </c>
      <c r="B7077" s="256" t="n">
        <v>0</v>
      </c>
      <c r="C7077" s="256" t="n">
        <v>0</v>
      </c>
      <c r="D7077" s="256" t="n">
        <v>0</v>
      </c>
      <c r="E7077" s="256" t="n">
        <v>0</v>
      </c>
      <c r="F7077" s="256" t="n">
        <v>0</v>
      </c>
      <c r="G7077" s="256" t="n">
        <v>0</v>
      </c>
      <c r="H7077" s="257" t="n">
        <v>0</v>
      </c>
    </row>
    <row r="7078" customFormat="false" ht="12.75" hidden="false" customHeight="false" outlineLevel="0" collapsed="false">
      <c r="A7078" s="255" t="s">
        <v>486</v>
      </c>
      <c r="B7078" s="256" t="n">
        <v>0</v>
      </c>
      <c r="C7078" s="256" t="n">
        <v>0</v>
      </c>
      <c r="D7078" s="256" t="n">
        <v>0</v>
      </c>
      <c r="E7078" s="256" t="n">
        <v>0</v>
      </c>
      <c r="F7078" s="256" t="n">
        <v>0</v>
      </c>
      <c r="G7078" s="256" t="n">
        <v>0</v>
      </c>
      <c r="H7078" s="257" t="n">
        <v>0</v>
      </c>
    </row>
    <row r="7079" customFormat="false" ht="12.75" hidden="false" customHeight="false" outlineLevel="0" collapsed="false">
      <c r="A7079" s="255" t="s">
        <v>487</v>
      </c>
      <c r="B7079" s="256" t="n">
        <v>0</v>
      </c>
      <c r="C7079" s="256" t="n">
        <v>0</v>
      </c>
      <c r="D7079" s="256" t="n">
        <v>0</v>
      </c>
      <c r="E7079" s="256" t="n">
        <v>0</v>
      </c>
      <c r="F7079" s="256" t="n">
        <v>0</v>
      </c>
      <c r="G7079" s="256" t="n">
        <v>0</v>
      </c>
      <c r="H7079" s="257" t="n">
        <v>0</v>
      </c>
    </row>
    <row r="7080" customFormat="false" ht="12.75" hidden="false" customHeight="false" outlineLevel="0" collapsed="false">
      <c r="A7080" s="255" t="s">
        <v>488</v>
      </c>
      <c r="B7080" s="256" t="n">
        <v>0</v>
      </c>
      <c r="C7080" s="256" t="n">
        <v>0</v>
      </c>
      <c r="D7080" s="256" t="n">
        <v>0</v>
      </c>
      <c r="E7080" s="256" t="n">
        <v>0</v>
      </c>
      <c r="F7080" s="256" t="n">
        <v>0</v>
      </c>
      <c r="G7080" s="256" t="n">
        <v>0</v>
      </c>
      <c r="H7080" s="257" t="n">
        <v>0</v>
      </c>
    </row>
    <row r="7081" customFormat="false" ht="12.75" hidden="false" customHeight="false" outlineLevel="0" collapsed="false">
      <c r="A7081" s="255" t="s">
        <v>489</v>
      </c>
      <c r="B7081" s="256" t="n">
        <v>0</v>
      </c>
      <c r="C7081" s="256" t="n">
        <v>0</v>
      </c>
      <c r="D7081" s="256" t="n">
        <v>0</v>
      </c>
      <c r="E7081" s="256" t="n">
        <v>0</v>
      </c>
      <c r="F7081" s="256" t="n">
        <v>0</v>
      </c>
      <c r="G7081" s="256" t="n">
        <v>0</v>
      </c>
      <c r="H7081" s="257" t="n">
        <v>0</v>
      </c>
    </row>
    <row r="7082" customFormat="false" ht="12.75" hidden="false" customHeight="false" outlineLevel="0" collapsed="false">
      <c r="A7082" s="255" t="s">
        <v>24</v>
      </c>
      <c r="B7082" s="256" t="n">
        <v>0</v>
      </c>
      <c r="C7082" s="256" t="n">
        <v>0</v>
      </c>
      <c r="D7082" s="256" t="n">
        <v>0</v>
      </c>
      <c r="E7082" s="256" t="n">
        <v>0</v>
      </c>
      <c r="F7082" s="256" t="n">
        <v>0</v>
      </c>
      <c r="G7082" s="256" t="n">
        <v>0</v>
      </c>
      <c r="H7082" s="257" t="n">
        <v>0</v>
      </c>
    </row>
    <row r="7083" customFormat="false" ht="12.75" hidden="false" customHeight="false" outlineLevel="0" collapsed="false">
      <c r="A7083" s="255" t="s">
        <v>490</v>
      </c>
      <c r="B7083" s="256" t="n">
        <v>0</v>
      </c>
      <c r="C7083" s="256" t="n">
        <v>0</v>
      </c>
      <c r="D7083" s="256" t="n">
        <v>0</v>
      </c>
      <c r="E7083" s="256" t="n">
        <v>0</v>
      </c>
      <c r="F7083" s="256" t="n">
        <v>0</v>
      </c>
      <c r="G7083" s="256" t="n">
        <v>0</v>
      </c>
      <c r="H7083" s="257" t="n">
        <v>0</v>
      </c>
    </row>
    <row r="7084" customFormat="false" ht="12.75" hidden="false" customHeight="false" outlineLevel="0" collapsed="false">
      <c r="A7084" s="255" t="s">
        <v>491</v>
      </c>
      <c r="B7084" s="256" t="n">
        <v>0</v>
      </c>
      <c r="C7084" s="256" t="n">
        <v>0</v>
      </c>
      <c r="D7084" s="256" t="n">
        <v>0</v>
      </c>
      <c r="E7084" s="256" t="n">
        <v>0</v>
      </c>
      <c r="F7084" s="256" t="n">
        <v>0</v>
      </c>
      <c r="G7084" s="256" t="n">
        <v>0</v>
      </c>
      <c r="H7084" s="257" t="n">
        <v>0</v>
      </c>
    </row>
    <row r="7085" customFormat="false" ht="12.75" hidden="false" customHeight="false" outlineLevel="0" collapsed="false">
      <c r="A7085" s="255" t="s">
        <v>492</v>
      </c>
      <c r="B7085" s="256" t="n">
        <v>0</v>
      </c>
      <c r="C7085" s="256" t="n">
        <v>0</v>
      </c>
      <c r="D7085" s="256" t="n">
        <v>0</v>
      </c>
      <c r="E7085" s="256" t="n">
        <v>0</v>
      </c>
      <c r="F7085" s="256" t="n">
        <v>0</v>
      </c>
      <c r="G7085" s="256" t="n">
        <v>0</v>
      </c>
      <c r="H7085" s="257" t="n">
        <v>0</v>
      </c>
    </row>
    <row r="7086" customFormat="false" ht="13.5" hidden="false" customHeight="false" outlineLevel="0" collapsed="false">
      <c r="A7086" s="259" t="s">
        <v>493</v>
      </c>
      <c r="B7086" s="260" t="n">
        <v>0</v>
      </c>
      <c r="C7086" s="260" t="n">
        <v>0</v>
      </c>
      <c r="D7086" s="260" t="n">
        <v>0</v>
      </c>
      <c r="E7086" s="260" t="n">
        <v>0</v>
      </c>
      <c r="F7086" s="260" t="n">
        <v>0</v>
      </c>
      <c r="G7086" s="260" t="n">
        <v>0</v>
      </c>
      <c r="H7086" s="261" t="n">
        <v>0</v>
      </c>
    </row>
    <row r="7087" customFormat="false" ht="13.5" hidden="false" customHeight="false" outlineLevel="0" collapsed="false">
      <c r="A7087" s="262" t="s">
        <v>244</v>
      </c>
      <c r="B7087" s="263" t="n">
        <f aca="false">SUM(B7065:B7086)</f>
        <v>1191</v>
      </c>
      <c r="C7087" s="263" t="n">
        <f aca="false">SUM(C7065:C7086)</f>
        <v>107</v>
      </c>
      <c r="D7087" s="263" t="n">
        <f aca="false">SUM(D7065:D7086)</f>
        <v>12</v>
      </c>
      <c r="E7087" s="263" t="n">
        <f aca="false">SUM(E7065:E7086)</f>
        <v>0</v>
      </c>
      <c r="F7087" s="263" t="n">
        <f aca="false">SUM(F7065:F7086)</f>
        <v>0</v>
      </c>
      <c r="G7087" s="263" t="n">
        <f aca="false">SUM(G7065:G7086)</f>
        <v>41</v>
      </c>
      <c r="H7087" s="264" t="n">
        <f aca="false">SUM(H7065:H7086)</f>
        <v>1245</v>
      </c>
    </row>
    <row r="7088" customFormat="false" ht="13.5" hidden="false" customHeight="false" outlineLevel="0" collapsed="false"/>
    <row r="7089" customFormat="false" ht="13.5" hidden="false" customHeight="true" outlineLevel="0" collapsed="false">
      <c r="A7089" s="272" t="s">
        <v>763</v>
      </c>
      <c r="B7089" s="285" t="s">
        <v>432</v>
      </c>
      <c r="C7089" s="285"/>
      <c r="D7089" s="285"/>
      <c r="E7089" s="285"/>
      <c r="F7089" s="285"/>
      <c r="G7089" s="285"/>
      <c r="H7089" s="285"/>
    </row>
    <row r="7090" customFormat="false" ht="51.75" hidden="false" customHeight="true" outlineLevel="0" collapsed="false">
      <c r="A7090" s="272"/>
      <c r="B7090" s="248" t="s">
        <v>458</v>
      </c>
      <c r="C7090" s="249" t="s">
        <v>459</v>
      </c>
      <c r="D7090" s="249" t="s">
        <v>460</v>
      </c>
      <c r="E7090" s="249" t="s">
        <v>461</v>
      </c>
      <c r="F7090" s="249" t="s">
        <v>462</v>
      </c>
      <c r="G7090" s="249" t="s">
        <v>463</v>
      </c>
      <c r="H7090" s="249" t="s">
        <v>464</v>
      </c>
    </row>
    <row r="7091" customFormat="false" ht="13.5" hidden="false" customHeight="false" outlineLevel="0" collapsed="false">
      <c r="A7091" s="272"/>
      <c r="B7091" s="250" t="s">
        <v>465</v>
      </c>
      <c r="C7091" s="250" t="s">
        <v>466</v>
      </c>
      <c r="D7091" s="250" t="s">
        <v>467</v>
      </c>
      <c r="E7091" s="250" t="s">
        <v>468</v>
      </c>
      <c r="F7091" s="250" t="s">
        <v>469</v>
      </c>
      <c r="G7091" s="250" t="s">
        <v>470</v>
      </c>
      <c r="H7091" s="250" t="s">
        <v>471</v>
      </c>
    </row>
    <row r="7092" customFormat="false" ht="13.5" hidden="false" customHeight="true" outlineLevel="0" collapsed="false">
      <c r="A7092" s="272"/>
      <c r="B7092" s="268" t="s">
        <v>472</v>
      </c>
      <c r="C7092" s="268"/>
      <c r="D7092" s="268"/>
      <c r="E7092" s="268"/>
      <c r="F7092" s="268"/>
      <c r="G7092" s="268"/>
      <c r="H7092" s="268"/>
    </row>
    <row r="7093" customFormat="false" ht="12.75" hidden="false" customHeight="false" outlineLevel="0" collapsed="false">
      <c r="A7093" s="252" t="s">
        <v>473</v>
      </c>
      <c r="B7093" s="253" t="n">
        <v>280</v>
      </c>
      <c r="C7093" s="253" t="n">
        <v>19</v>
      </c>
      <c r="D7093" s="253" t="n">
        <v>5</v>
      </c>
      <c r="E7093" s="253" t="n">
        <v>0</v>
      </c>
      <c r="F7093" s="253" t="n">
        <v>0</v>
      </c>
      <c r="G7093" s="253" t="n">
        <v>4</v>
      </c>
      <c r="H7093" s="254" t="n">
        <v>290</v>
      </c>
    </row>
    <row r="7094" customFormat="false" ht="12.75" hidden="false" customHeight="false" outlineLevel="0" collapsed="false">
      <c r="A7094" s="255" t="s">
        <v>474</v>
      </c>
      <c r="B7094" s="256" t="n">
        <v>80</v>
      </c>
      <c r="C7094" s="256" t="n">
        <v>4</v>
      </c>
      <c r="D7094" s="256" t="n">
        <v>0</v>
      </c>
      <c r="E7094" s="256" t="n">
        <v>0</v>
      </c>
      <c r="F7094" s="256" t="n">
        <v>0</v>
      </c>
      <c r="G7094" s="256" t="n">
        <v>4</v>
      </c>
      <c r="H7094" s="257" t="n">
        <v>80</v>
      </c>
    </row>
    <row r="7095" customFormat="false" ht="12.75" hidden="false" customHeight="false" outlineLevel="0" collapsed="false">
      <c r="A7095" s="255" t="s">
        <v>475</v>
      </c>
      <c r="B7095" s="256" t="n">
        <v>141</v>
      </c>
      <c r="C7095" s="256" t="n">
        <v>30</v>
      </c>
      <c r="D7095" s="256" t="n">
        <v>0</v>
      </c>
      <c r="E7095" s="256" t="n">
        <v>0</v>
      </c>
      <c r="F7095" s="256" t="n">
        <v>0</v>
      </c>
      <c r="G7095" s="256" t="n">
        <v>13</v>
      </c>
      <c r="H7095" s="257" t="n">
        <v>158</v>
      </c>
    </row>
    <row r="7096" customFormat="false" ht="12.75" hidden="false" customHeight="false" outlineLevel="0" collapsed="false">
      <c r="A7096" s="255" t="s">
        <v>476</v>
      </c>
      <c r="B7096" s="256" t="n">
        <v>123</v>
      </c>
      <c r="C7096" s="256" t="n">
        <v>72</v>
      </c>
      <c r="D7096" s="256" t="n">
        <v>0</v>
      </c>
      <c r="E7096" s="256" t="n">
        <v>0</v>
      </c>
      <c r="F7096" s="256" t="n">
        <v>0</v>
      </c>
      <c r="G7096" s="256" t="n">
        <v>33</v>
      </c>
      <c r="H7096" s="257" t="n">
        <v>162</v>
      </c>
    </row>
    <row r="7097" customFormat="false" ht="12.75" hidden="false" customHeight="false" outlineLevel="0" collapsed="false">
      <c r="A7097" s="255" t="s">
        <v>477</v>
      </c>
      <c r="B7097" s="256" t="n">
        <v>0</v>
      </c>
      <c r="C7097" s="256" t="n">
        <v>0</v>
      </c>
      <c r="D7097" s="256" t="n">
        <v>0</v>
      </c>
      <c r="E7097" s="256" t="n">
        <v>0</v>
      </c>
      <c r="F7097" s="256" t="n">
        <v>0</v>
      </c>
      <c r="G7097" s="256" t="n">
        <v>0</v>
      </c>
      <c r="H7097" s="257" t="n">
        <v>0</v>
      </c>
    </row>
    <row r="7098" customFormat="false" ht="12.75" hidden="false" customHeight="false" outlineLevel="0" collapsed="false">
      <c r="A7098" s="255" t="s">
        <v>478</v>
      </c>
      <c r="B7098" s="256" t="n">
        <v>0</v>
      </c>
      <c r="C7098" s="256" t="n">
        <v>0</v>
      </c>
      <c r="D7098" s="256" t="n">
        <v>0</v>
      </c>
      <c r="E7098" s="256" t="n">
        <v>0</v>
      </c>
      <c r="F7098" s="256" t="n">
        <v>0</v>
      </c>
      <c r="G7098" s="256" t="n">
        <v>0</v>
      </c>
      <c r="H7098" s="257" t="n">
        <v>0</v>
      </c>
    </row>
    <row r="7099" customFormat="false" ht="12.75" hidden="false" customHeight="false" outlineLevel="0" collapsed="false">
      <c r="A7099" s="255" t="s">
        <v>479</v>
      </c>
      <c r="B7099" s="256" t="n">
        <v>15</v>
      </c>
      <c r="C7099" s="256" t="n">
        <v>14</v>
      </c>
      <c r="D7099" s="256" t="n">
        <v>1</v>
      </c>
      <c r="E7099" s="256" t="n">
        <v>0</v>
      </c>
      <c r="F7099" s="256" t="n">
        <v>0</v>
      </c>
      <c r="G7099" s="256" t="n">
        <v>13</v>
      </c>
      <c r="H7099" s="257" t="n">
        <v>15</v>
      </c>
    </row>
    <row r="7100" customFormat="false" ht="12.75" hidden="false" customHeight="false" outlineLevel="0" collapsed="false">
      <c r="A7100" s="255" t="s">
        <v>480</v>
      </c>
      <c r="B7100" s="256" t="n">
        <v>2088</v>
      </c>
      <c r="C7100" s="256" t="n">
        <v>24</v>
      </c>
      <c r="D7100" s="256" t="n">
        <v>1</v>
      </c>
      <c r="E7100" s="256" t="n">
        <v>0</v>
      </c>
      <c r="F7100" s="256" t="n">
        <v>0</v>
      </c>
      <c r="G7100" s="256" t="n">
        <v>31</v>
      </c>
      <c r="H7100" s="257" t="n">
        <v>2080</v>
      </c>
    </row>
    <row r="7101" customFormat="false" ht="12.75" hidden="false" customHeight="false" outlineLevel="0" collapsed="false">
      <c r="A7101" s="255" t="s">
        <v>481</v>
      </c>
      <c r="B7101" s="256" t="n">
        <v>160</v>
      </c>
      <c r="C7101" s="256" t="n">
        <v>44</v>
      </c>
      <c r="D7101" s="256" t="n">
        <v>5</v>
      </c>
      <c r="E7101" s="256" t="n">
        <v>0</v>
      </c>
      <c r="F7101" s="256" t="n">
        <v>8</v>
      </c>
      <c r="G7101" s="256" t="n">
        <v>40</v>
      </c>
      <c r="H7101" s="257" t="n">
        <v>167</v>
      </c>
    </row>
    <row r="7102" customFormat="false" ht="12.75" hidden="false" customHeight="false" outlineLevel="0" collapsed="false">
      <c r="A7102" s="255" t="s">
        <v>482</v>
      </c>
      <c r="B7102" s="256" t="n">
        <v>11</v>
      </c>
      <c r="C7102" s="256" t="n">
        <v>0</v>
      </c>
      <c r="D7102" s="256" t="n">
        <v>11</v>
      </c>
      <c r="E7102" s="256" t="n">
        <v>0</v>
      </c>
      <c r="F7102" s="256" t="n">
        <v>0</v>
      </c>
      <c r="G7102" s="256" t="n">
        <v>0</v>
      </c>
      <c r="H7102" s="257" t="n">
        <v>0</v>
      </c>
    </row>
    <row r="7103" customFormat="false" ht="12.75" hidden="false" customHeight="false" outlineLevel="0" collapsed="false">
      <c r="A7103" s="255" t="s">
        <v>483</v>
      </c>
      <c r="B7103" s="256" t="n">
        <v>7</v>
      </c>
      <c r="C7103" s="256" t="n">
        <v>1</v>
      </c>
      <c r="D7103" s="256" t="n">
        <v>0</v>
      </c>
      <c r="E7103" s="256" t="n">
        <v>0</v>
      </c>
      <c r="F7103" s="256" t="n">
        <v>0</v>
      </c>
      <c r="G7103" s="256" t="n">
        <v>3</v>
      </c>
      <c r="H7103" s="257" t="n">
        <v>5</v>
      </c>
    </row>
    <row r="7104" customFormat="false" ht="12.75" hidden="false" customHeight="false" outlineLevel="0" collapsed="false">
      <c r="A7104" s="258" t="s">
        <v>484</v>
      </c>
      <c r="B7104" s="256"/>
      <c r="C7104" s="256"/>
      <c r="D7104" s="256"/>
      <c r="E7104" s="256"/>
      <c r="F7104" s="256"/>
      <c r="G7104" s="256"/>
      <c r="H7104" s="257"/>
    </row>
    <row r="7105" customFormat="false" ht="12.75" hidden="false" customHeight="false" outlineLevel="0" collapsed="false">
      <c r="A7105" s="255" t="s">
        <v>507</v>
      </c>
      <c r="B7105" s="256" t="n">
        <v>3</v>
      </c>
      <c r="C7105" s="256" t="n">
        <v>2</v>
      </c>
      <c r="D7105" s="256" t="n">
        <v>0</v>
      </c>
      <c r="E7105" s="256" t="n">
        <v>0</v>
      </c>
      <c r="F7105" s="256" t="n">
        <v>0</v>
      </c>
      <c r="G7105" s="256" t="n">
        <v>1</v>
      </c>
      <c r="H7105" s="257" t="n">
        <v>4</v>
      </c>
    </row>
    <row r="7106" customFormat="false" ht="12.75" hidden="false" customHeight="false" outlineLevel="0" collapsed="false">
      <c r="A7106" s="255" t="s">
        <v>486</v>
      </c>
      <c r="B7106" s="256" t="n">
        <v>0</v>
      </c>
      <c r="C7106" s="256" t="n">
        <v>0</v>
      </c>
      <c r="D7106" s="256" t="n">
        <v>0</v>
      </c>
      <c r="E7106" s="256" t="n">
        <v>0</v>
      </c>
      <c r="F7106" s="256" t="n">
        <v>0</v>
      </c>
      <c r="G7106" s="256" t="n">
        <v>0</v>
      </c>
      <c r="H7106" s="257" t="n">
        <v>0</v>
      </c>
    </row>
    <row r="7107" customFormat="false" ht="12.75" hidden="false" customHeight="false" outlineLevel="0" collapsed="false">
      <c r="A7107" s="255" t="s">
        <v>487</v>
      </c>
      <c r="B7107" s="256" t="n">
        <v>0</v>
      </c>
      <c r="C7107" s="256" t="n">
        <v>0</v>
      </c>
      <c r="D7107" s="256" t="n">
        <v>0</v>
      </c>
      <c r="E7107" s="256" t="n">
        <v>0</v>
      </c>
      <c r="F7107" s="256" t="n">
        <v>0</v>
      </c>
      <c r="G7107" s="256" t="n">
        <v>0</v>
      </c>
      <c r="H7107" s="257" t="n">
        <v>0</v>
      </c>
    </row>
    <row r="7108" customFormat="false" ht="12.75" hidden="false" customHeight="false" outlineLevel="0" collapsed="false">
      <c r="A7108" s="255" t="s">
        <v>488</v>
      </c>
      <c r="B7108" s="256" t="n">
        <v>121</v>
      </c>
      <c r="C7108" s="256" t="n">
        <v>60</v>
      </c>
      <c r="D7108" s="256" t="n">
        <v>0</v>
      </c>
      <c r="E7108" s="256" t="n">
        <v>0</v>
      </c>
      <c r="F7108" s="256" t="n">
        <v>0</v>
      </c>
      <c r="G7108" s="256" t="n">
        <v>90</v>
      </c>
      <c r="H7108" s="257" t="n">
        <v>91</v>
      </c>
    </row>
    <row r="7109" customFormat="false" ht="12.75" hidden="false" customHeight="false" outlineLevel="0" collapsed="false">
      <c r="A7109" s="255" t="s">
        <v>489</v>
      </c>
      <c r="B7109" s="256" t="n">
        <v>0</v>
      </c>
      <c r="C7109" s="256" t="n">
        <v>0</v>
      </c>
      <c r="D7109" s="256" t="n">
        <v>0</v>
      </c>
      <c r="E7109" s="256" t="n">
        <v>0</v>
      </c>
      <c r="F7109" s="256" t="n">
        <v>0</v>
      </c>
      <c r="G7109" s="256" t="n">
        <v>0</v>
      </c>
      <c r="H7109" s="257" t="n">
        <v>0</v>
      </c>
    </row>
    <row r="7110" customFormat="false" ht="12.75" hidden="false" customHeight="false" outlineLevel="0" collapsed="false">
      <c r="A7110" s="255" t="s">
        <v>24</v>
      </c>
      <c r="B7110" s="256" t="n">
        <v>0</v>
      </c>
      <c r="C7110" s="256" t="n">
        <v>0</v>
      </c>
      <c r="D7110" s="256" t="n">
        <v>0</v>
      </c>
      <c r="E7110" s="256" t="n">
        <v>0</v>
      </c>
      <c r="F7110" s="256" t="n">
        <v>0</v>
      </c>
      <c r="G7110" s="256" t="n">
        <v>0</v>
      </c>
      <c r="H7110" s="257" t="n">
        <v>0</v>
      </c>
    </row>
    <row r="7111" customFormat="false" ht="12.75" hidden="false" customHeight="false" outlineLevel="0" collapsed="false">
      <c r="A7111" s="255" t="s">
        <v>490</v>
      </c>
      <c r="B7111" s="256" t="n">
        <v>0</v>
      </c>
      <c r="C7111" s="256" t="n">
        <v>0</v>
      </c>
      <c r="D7111" s="256" t="n">
        <v>0</v>
      </c>
      <c r="E7111" s="256" t="n">
        <v>0</v>
      </c>
      <c r="F7111" s="256" t="n">
        <v>0</v>
      </c>
      <c r="G7111" s="256" t="n">
        <v>0</v>
      </c>
      <c r="H7111" s="257" t="n">
        <v>0</v>
      </c>
    </row>
    <row r="7112" customFormat="false" ht="12.75" hidden="false" customHeight="false" outlineLevel="0" collapsed="false">
      <c r="A7112" s="255" t="s">
        <v>491</v>
      </c>
      <c r="B7112" s="256" t="n">
        <v>0</v>
      </c>
      <c r="C7112" s="256" t="n">
        <v>0</v>
      </c>
      <c r="D7112" s="256" t="n">
        <v>0</v>
      </c>
      <c r="E7112" s="256" t="n">
        <v>0</v>
      </c>
      <c r="F7112" s="256" t="n">
        <v>0</v>
      </c>
      <c r="G7112" s="256" t="n">
        <v>0</v>
      </c>
      <c r="H7112" s="257" t="n">
        <v>0</v>
      </c>
    </row>
    <row r="7113" customFormat="false" ht="12.75" hidden="false" customHeight="false" outlineLevel="0" collapsed="false">
      <c r="A7113" s="255" t="s">
        <v>492</v>
      </c>
      <c r="B7113" s="256" t="n">
        <v>0</v>
      </c>
      <c r="C7113" s="256" t="n">
        <v>0</v>
      </c>
      <c r="D7113" s="256" t="n">
        <v>0</v>
      </c>
      <c r="E7113" s="256" t="n">
        <v>0</v>
      </c>
      <c r="F7113" s="256" t="n">
        <v>0</v>
      </c>
      <c r="G7113" s="256" t="n">
        <v>0</v>
      </c>
      <c r="H7113" s="257" t="n">
        <v>0</v>
      </c>
    </row>
    <row r="7114" customFormat="false" ht="13.5" hidden="false" customHeight="false" outlineLevel="0" collapsed="false">
      <c r="A7114" s="259" t="s">
        <v>493</v>
      </c>
      <c r="B7114" s="260" t="n">
        <v>0</v>
      </c>
      <c r="C7114" s="260" t="n">
        <v>0</v>
      </c>
      <c r="D7114" s="260" t="n">
        <v>0</v>
      </c>
      <c r="E7114" s="260" t="n">
        <v>0</v>
      </c>
      <c r="F7114" s="260" t="n">
        <v>0</v>
      </c>
      <c r="G7114" s="260" t="n">
        <v>0</v>
      </c>
      <c r="H7114" s="261" t="n">
        <v>0</v>
      </c>
    </row>
    <row r="7115" customFormat="false" ht="13.5" hidden="false" customHeight="false" outlineLevel="0" collapsed="false">
      <c r="A7115" s="262" t="s">
        <v>244</v>
      </c>
      <c r="B7115" s="263" t="n">
        <f aca="false">SUM(B7093:B7114)</f>
        <v>3029</v>
      </c>
      <c r="C7115" s="263" t="n">
        <f aca="false">SUM(C7093:C7114)</f>
        <v>270</v>
      </c>
      <c r="D7115" s="263" t="n">
        <f aca="false">SUM(D7093:D7114)</f>
        <v>23</v>
      </c>
      <c r="E7115" s="263" t="n">
        <f aca="false">SUM(E7093:E7114)</f>
        <v>0</v>
      </c>
      <c r="F7115" s="263" t="n">
        <f aca="false">SUM(F7093:F7114)</f>
        <v>8</v>
      </c>
      <c r="G7115" s="263" t="n">
        <f aca="false">SUM(G7093:G7114)</f>
        <v>232</v>
      </c>
      <c r="H7115" s="264" t="n">
        <f aca="false">SUM(H7093:H7114)</f>
        <v>3052</v>
      </c>
    </row>
    <row r="7116" customFormat="false" ht="13.5" hidden="false" customHeight="false" outlineLevel="0" collapsed="false"/>
    <row r="7117" customFormat="false" ht="13.5" hidden="false" customHeight="true" outlineLevel="0" collapsed="false">
      <c r="A7117" s="272" t="s">
        <v>764</v>
      </c>
      <c r="B7117" s="285" t="s">
        <v>434</v>
      </c>
      <c r="C7117" s="285"/>
      <c r="D7117" s="285"/>
      <c r="E7117" s="285"/>
      <c r="F7117" s="285"/>
      <c r="G7117" s="285"/>
      <c r="H7117" s="285"/>
    </row>
    <row r="7118" customFormat="false" ht="51.75" hidden="false" customHeight="true" outlineLevel="0" collapsed="false">
      <c r="A7118" s="272"/>
      <c r="B7118" s="248" t="s">
        <v>458</v>
      </c>
      <c r="C7118" s="249" t="s">
        <v>459</v>
      </c>
      <c r="D7118" s="249" t="s">
        <v>460</v>
      </c>
      <c r="E7118" s="249" t="s">
        <v>461</v>
      </c>
      <c r="F7118" s="249" t="s">
        <v>462</v>
      </c>
      <c r="G7118" s="249" t="s">
        <v>463</v>
      </c>
      <c r="H7118" s="249" t="s">
        <v>464</v>
      </c>
    </row>
    <row r="7119" customFormat="false" ht="13.5" hidden="false" customHeight="false" outlineLevel="0" collapsed="false">
      <c r="A7119" s="272"/>
      <c r="B7119" s="250" t="s">
        <v>465</v>
      </c>
      <c r="C7119" s="250" t="s">
        <v>466</v>
      </c>
      <c r="D7119" s="250" t="s">
        <v>467</v>
      </c>
      <c r="E7119" s="250" t="s">
        <v>468</v>
      </c>
      <c r="F7119" s="250" t="s">
        <v>469</v>
      </c>
      <c r="G7119" s="250" t="s">
        <v>470</v>
      </c>
      <c r="H7119" s="250" t="s">
        <v>471</v>
      </c>
    </row>
    <row r="7120" customFormat="false" ht="13.5" hidden="false" customHeight="true" outlineLevel="0" collapsed="false">
      <c r="A7120" s="272"/>
      <c r="B7120" s="268" t="s">
        <v>472</v>
      </c>
      <c r="C7120" s="268"/>
      <c r="D7120" s="268"/>
      <c r="E7120" s="268"/>
      <c r="F7120" s="268"/>
      <c r="G7120" s="268"/>
      <c r="H7120" s="268"/>
    </row>
    <row r="7121" customFormat="false" ht="12.75" hidden="false" customHeight="false" outlineLevel="0" collapsed="false">
      <c r="A7121" s="252" t="s">
        <v>473</v>
      </c>
      <c r="B7121" s="253" t="n">
        <v>17</v>
      </c>
      <c r="C7121" s="253" t="n">
        <v>0</v>
      </c>
      <c r="D7121" s="253" t="n">
        <v>0</v>
      </c>
      <c r="E7121" s="253" t="n">
        <v>0</v>
      </c>
      <c r="F7121" s="253" t="n">
        <v>0</v>
      </c>
      <c r="G7121" s="253" t="n">
        <v>0</v>
      </c>
      <c r="H7121" s="254" t="n">
        <v>17</v>
      </c>
    </row>
    <row r="7122" customFormat="false" ht="12.75" hidden="false" customHeight="false" outlineLevel="0" collapsed="false">
      <c r="A7122" s="255" t="s">
        <v>474</v>
      </c>
      <c r="B7122" s="256" t="n">
        <v>0</v>
      </c>
      <c r="C7122" s="256" t="n">
        <v>0</v>
      </c>
      <c r="D7122" s="256" t="n">
        <v>0</v>
      </c>
      <c r="E7122" s="256" t="n">
        <v>0</v>
      </c>
      <c r="F7122" s="256" t="n">
        <v>0</v>
      </c>
      <c r="G7122" s="256" t="n">
        <v>0</v>
      </c>
      <c r="H7122" s="257" t="n">
        <v>0</v>
      </c>
    </row>
    <row r="7123" customFormat="false" ht="12.75" hidden="false" customHeight="false" outlineLevel="0" collapsed="false">
      <c r="A7123" s="255" t="s">
        <v>475</v>
      </c>
      <c r="B7123" s="256" t="n">
        <v>39</v>
      </c>
      <c r="C7123" s="256" t="n">
        <v>0</v>
      </c>
      <c r="D7123" s="256" t="n">
        <v>0</v>
      </c>
      <c r="E7123" s="256" t="n">
        <v>0</v>
      </c>
      <c r="F7123" s="256" t="n">
        <v>0</v>
      </c>
      <c r="G7123" s="256" t="n">
        <v>0</v>
      </c>
      <c r="H7123" s="257" t="n">
        <v>39</v>
      </c>
    </row>
    <row r="7124" customFormat="false" ht="12.75" hidden="false" customHeight="false" outlineLevel="0" collapsed="false">
      <c r="A7124" s="255" t="s">
        <v>476</v>
      </c>
      <c r="B7124" s="256" t="n">
        <v>0</v>
      </c>
      <c r="C7124" s="256" t="n">
        <v>0</v>
      </c>
      <c r="D7124" s="256" t="n">
        <v>0</v>
      </c>
      <c r="E7124" s="256" t="n">
        <v>0</v>
      </c>
      <c r="F7124" s="256" t="n">
        <v>0</v>
      </c>
      <c r="G7124" s="256" t="n">
        <v>0</v>
      </c>
      <c r="H7124" s="257" t="n">
        <v>0</v>
      </c>
    </row>
    <row r="7125" customFormat="false" ht="12.75" hidden="false" customHeight="false" outlineLevel="0" collapsed="false">
      <c r="A7125" s="255" t="s">
        <v>477</v>
      </c>
      <c r="B7125" s="256" t="n">
        <v>0</v>
      </c>
      <c r="C7125" s="256" t="n">
        <v>0</v>
      </c>
      <c r="D7125" s="256" t="n">
        <v>0</v>
      </c>
      <c r="E7125" s="256" t="n">
        <v>0</v>
      </c>
      <c r="F7125" s="256" t="n">
        <v>0</v>
      </c>
      <c r="G7125" s="256" t="n">
        <v>0</v>
      </c>
      <c r="H7125" s="257" t="n">
        <v>0</v>
      </c>
    </row>
    <row r="7126" customFormat="false" ht="12.75" hidden="false" customHeight="false" outlineLevel="0" collapsed="false">
      <c r="A7126" s="255" t="s">
        <v>478</v>
      </c>
      <c r="B7126" s="256" t="n">
        <v>0</v>
      </c>
      <c r="C7126" s="256" t="n">
        <v>0</v>
      </c>
      <c r="D7126" s="256" t="n">
        <v>0</v>
      </c>
      <c r="E7126" s="256" t="n">
        <v>0</v>
      </c>
      <c r="F7126" s="256" t="n">
        <v>0</v>
      </c>
      <c r="G7126" s="256" t="n">
        <v>0</v>
      </c>
      <c r="H7126" s="257" t="n">
        <v>0</v>
      </c>
    </row>
    <row r="7127" customFormat="false" ht="12.75" hidden="false" customHeight="false" outlineLevel="0" collapsed="false">
      <c r="A7127" s="255" t="s">
        <v>479</v>
      </c>
      <c r="B7127" s="256" t="n">
        <v>53</v>
      </c>
      <c r="C7127" s="256" t="n">
        <v>14</v>
      </c>
      <c r="D7127" s="256" t="n">
        <v>0</v>
      </c>
      <c r="E7127" s="256" t="n">
        <v>0</v>
      </c>
      <c r="F7127" s="256" t="n">
        <v>0</v>
      </c>
      <c r="G7127" s="256" t="n">
        <v>19</v>
      </c>
      <c r="H7127" s="257" t="n">
        <v>48</v>
      </c>
    </row>
    <row r="7128" customFormat="false" ht="12.75" hidden="false" customHeight="false" outlineLevel="0" collapsed="false">
      <c r="A7128" s="255" t="s">
        <v>480</v>
      </c>
      <c r="B7128" s="256" t="n">
        <v>63</v>
      </c>
      <c r="C7128" s="256" t="n">
        <v>20</v>
      </c>
      <c r="D7128" s="256" t="n">
        <v>3</v>
      </c>
      <c r="E7128" s="256" t="n">
        <v>0</v>
      </c>
      <c r="F7128" s="256" t="n">
        <v>0</v>
      </c>
      <c r="G7128" s="256" t="n">
        <v>25</v>
      </c>
      <c r="H7128" s="257" t="n">
        <v>55</v>
      </c>
    </row>
    <row r="7129" customFormat="false" ht="12.75" hidden="false" customHeight="false" outlineLevel="0" collapsed="false">
      <c r="A7129" s="255" t="s">
        <v>481</v>
      </c>
      <c r="B7129" s="256" t="n">
        <v>107</v>
      </c>
      <c r="C7129" s="256" t="n">
        <v>101</v>
      </c>
      <c r="D7129" s="256" t="n">
        <v>1</v>
      </c>
      <c r="E7129" s="256" t="n">
        <v>0</v>
      </c>
      <c r="F7129" s="256" t="n">
        <v>0</v>
      </c>
      <c r="G7129" s="256" t="n">
        <v>115</v>
      </c>
      <c r="H7129" s="257" t="n">
        <v>92</v>
      </c>
    </row>
    <row r="7130" customFormat="false" ht="12.75" hidden="false" customHeight="false" outlineLevel="0" collapsed="false">
      <c r="A7130" s="255" t="s">
        <v>482</v>
      </c>
      <c r="B7130" s="256" t="n">
        <v>0</v>
      </c>
      <c r="C7130" s="256" t="n">
        <v>0</v>
      </c>
      <c r="D7130" s="256" t="n">
        <v>0</v>
      </c>
      <c r="E7130" s="256" t="n">
        <v>0</v>
      </c>
      <c r="F7130" s="256" t="n">
        <v>0</v>
      </c>
      <c r="G7130" s="256" t="n">
        <v>0</v>
      </c>
      <c r="H7130" s="257" t="n">
        <v>0</v>
      </c>
    </row>
    <row r="7131" customFormat="false" ht="12.75" hidden="false" customHeight="false" outlineLevel="0" collapsed="false">
      <c r="A7131" s="255" t="s">
        <v>483</v>
      </c>
      <c r="B7131" s="256" t="n">
        <v>4</v>
      </c>
      <c r="C7131" s="256" t="n">
        <v>0</v>
      </c>
      <c r="D7131" s="256" t="n">
        <v>0</v>
      </c>
      <c r="E7131" s="256" t="n">
        <v>0</v>
      </c>
      <c r="F7131" s="256" t="n">
        <v>0</v>
      </c>
      <c r="G7131" s="256" t="n">
        <v>1</v>
      </c>
      <c r="H7131" s="257" t="n">
        <v>3</v>
      </c>
    </row>
    <row r="7132" customFormat="false" ht="12.75" hidden="false" customHeight="false" outlineLevel="0" collapsed="false">
      <c r="A7132" s="258" t="s">
        <v>484</v>
      </c>
      <c r="B7132" s="256"/>
      <c r="C7132" s="256"/>
      <c r="D7132" s="256"/>
      <c r="E7132" s="256"/>
      <c r="F7132" s="256"/>
      <c r="G7132" s="256"/>
      <c r="H7132" s="257"/>
    </row>
    <row r="7133" customFormat="false" ht="12.75" hidden="false" customHeight="false" outlineLevel="0" collapsed="false">
      <c r="A7133" s="255" t="s">
        <v>485</v>
      </c>
      <c r="B7133" s="256" t="n">
        <v>1</v>
      </c>
      <c r="C7133" s="256" t="n">
        <v>0</v>
      </c>
      <c r="D7133" s="256" t="n">
        <v>0</v>
      </c>
      <c r="E7133" s="256" t="n">
        <v>0</v>
      </c>
      <c r="F7133" s="256" t="n">
        <v>0</v>
      </c>
      <c r="G7133" s="256" t="n">
        <v>0</v>
      </c>
      <c r="H7133" s="257" t="n">
        <v>1</v>
      </c>
    </row>
    <row r="7134" customFormat="false" ht="12.75" hidden="false" customHeight="false" outlineLevel="0" collapsed="false">
      <c r="A7134" s="255" t="s">
        <v>486</v>
      </c>
      <c r="B7134" s="256" t="n">
        <v>0</v>
      </c>
      <c r="C7134" s="256" t="n">
        <v>0</v>
      </c>
      <c r="D7134" s="256" t="n">
        <v>0</v>
      </c>
      <c r="E7134" s="256" t="n">
        <v>0</v>
      </c>
      <c r="F7134" s="256" t="n">
        <v>0</v>
      </c>
      <c r="G7134" s="256" t="n">
        <v>0</v>
      </c>
      <c r="H7134" s="257" t="n">
        <v>0</v>
      </c>
    </row>
    <row r="7135" customFormat="false" ht="12.75" hidden="false" customHeight="false" outlineLevel="0" collapsed="false">
      <c r="A7135" s="255" t="s">
        <v>487</v>
      </c>
      <c r="B7135" s="256" t="n">
        <v>0</v>
      </c>
      <c r="C7135" s="256" t="n">
        <v>0</v>
      </c>
      <c r="D7135" s="256" t="n">
        <v>0</v>
      </c>
      <c r="E7135" s="256" t="n">
        <v>0</v>
      </c>
      <c r="F7135" s="256" t="n">
        <v>0</v>
      </c>
      <c r="G7135" s="256" t="n">
        <v>0</v>
      </c>
      <c r="H7135" s="257" t="n">
        <v>0</v>
      </c>
    </row>
    <row r="7136" customFormat="false" ht="12.75" hidden="false" customHeight="false" outlineLevel="0" collapsed="false">
      <c r="A7136" s="255" t="s">
        <v>488</v>
      </c>
      <c r="B7136" s="256" t="n">
        <v>0</v>
      </c>
      <c r="C7136" s="256" t="n">
        <v>0</v>
      </c>
      <c r="D7136" s="256" t="n">
        <v>0</v>
      </c>
      <c r="E7136" s="256" t="n">
        <v>0</v>
      </c>
      <c r="F7136" s="256" t="n">
        <v>0</v>
      </c>
      <c r="G7136" s="256" t="n">
        <v>0</v>
      </c>
      <c r="H7136" s="257" t="n">
        <v>0</v>
      </c>
    </row>
    <row r="7137" customFormat="false" ht="12.75" hidden="false" customHeight="false" outlineLevel="0" collapsed="false">
      <c r="A7137" s="255" t="s">
        <v>489</v>
      </c>
      <c r="B7137" s="256" t="n">
        <v>36</v>
      </c>
      <c r="C7137" s="256" t="n">
        <v>14</v>
      </c>
      <c r="D7137" s="256" t="n">
        <v>0</v>
      </c>
      <c r="E7137" s="256" t="n">
        <v>0</v>
      </c>
      <c r="F7137" s="256" t="n">
        <v>0</v>
      </c>
      <c r="G7137" s="256" t="n">
        <v>5</v>
      </c>
      <c r="H7137" s="257" t="n">
        <v>45</v>
      </c>
    </row>
    <row r="7138" customFormat="false" ht="12.75" hidden="false" customHeight="false" outlineLevel="0" collapsed="false">
      <c r="A7138" s="255" t="s">
        <v>24</v>
      </c>
      <c r="B7138" s="256" t="n">
        <v>0</v>
      </c>
      <c r="C7138" s="256" t="n">
        <v>13</v>
      </c>
      <c r="D7138" s="256" t="n">
        <v>0</v>
      </c>
      <c r="E7138" s="256" t="n">
        <v>0</v>
      </c>
      <c r="F7138" s="256" t="n">
        <v>0</v>
      </c>
      <c r="G7138" s="256" t="n">
        <v>5</v>
      </c>
      <c r="H7138" s="257" t="n">
        <v>8</v>
      </c>
    </row>
    <row r="7139" customFormat="false" ht="12.75" hidden="false" customHeight="false" outlineLevel="0" collapsed="false">
      <c r="A7139" s="255" t="s">
        <v>490</v>
      </c>
      <c r="B7139" s="256" t="n">
        <v>0</v>
      </c>
      <c r="C7139" s="256" t="n">
        <v>0</v>
      </c>
      <c r="D7139" s="256" t="n">
        <v>0</v>
      </c>
      <c r="E7139" s="256" t="n">
        <v>0</v>
      </c>
      <c r="F7139" s="256" t="n">
        <v>0</v>
      </c>
      <c r="G7139" s="256" t="n">
        <v>0</v>
      </c>
      <c r="H7139" s="257" t="n">
        <v>0</v>
      </c>
    </row>
    <row r="7140" customFormat="false" ht="12.75" hidden="false" customHeight="false" outlineLevel="0" collapsed="false">
      <c r="A7140" s="255" t="s">
        <v>491</v>
      </c>
      <c r="B7140" s="256" t="n">
        <v>0</v>
      </c>
      <c r="C7140" s="256" t="n">
        <v>0</v>
      </c>
      <c r="D7140" s="256" t="n">
        <v>0</v>
      </c>
      <c r="E7140" s="256" t="n">
        <v>0</v>
      </c>
      <c r="F7140" s="256" t="n">
        <v>0</v>
      </c>
      <c r="G7140" s="256" t="n">
        <v>0</v>
      </c>
      <c r="H7140" s="257" t="n">
        <v>0</v>
      </c>
    </row>
    <row r="7141" customFormat="false" ht="12.75" hidden="false" customHeight="false" outlineLevel="0" collapsed="false">
      <c r="A7141" s="255" t="s">
        <v>492</v>
      </c>
      <c r="B7141" s="256" t="n">
        <v>0</v>
      </c>
      <c r="C7141" s="256" t="n">
        <v>0</v>
      </c>
      <c r="D7141" s="256" t="n">
        <v>0</v>
      </c>
      <c r="E7141" s="256" t="n">
        <v>0</v>
      </c>
      <c r="F7141" s="256" t="n">
        <v>0</v>
      </c>
      <c r="G7141" s="256" t="n">
        <v>0</v>
      </c>
      <c r="H7141" s="257" t="n">
        <v>0</v>
      </c>
    </row>
    <row r="7142" customFormat="false" ht="13.5" hidden="false" customHeight="false" outlineLevel="0" collapsed="false">
      <c r="A7142" s="259" t="s">
        <v>493</v>
      </c>
      <c r="B7142" s="260" t="n">
        <v>5</v>
      </c>
      <c r="C7142" s="260" t="n">
        <v>0</v>
      </c>
      <c r="D7142" s="260" t="n">
        <v>5</v>
      </c>
      <c r="E7142" s="260" t="n">
        <v>0</v>
      </c>
      <c r="F7142" s="260" t="n">
        <v>0</v>
      </c>
      <c r="G7142" s="260" t="n">
        <v>0</v>
      </c>
      <c r="H7142" s="261" t="n">
        <v>0</v>
      </c>
    </row>
    <row r="7143" customFormat="false" ht="13.5" hidden="false" customHeight="false" outlineLevel="0" collapsed="false">
      <c r="A7143" s="262" t="s">
        <v>244</v>
      </c>
      <c r="B7143" s="263" t="n">
        <f aca="false">SUM(B7121:B7142)</f>
        <v>325</v>
      </c>
      <c r="C7143" s="263" t="n">
        <f aca="false">SUM(C7121:C7142)</f>
        <v>162</v>
      </c>
      <c r="D7143" s="263" t="n">
        <f aca="false">SUM(D7121:D7142)</f>
        <v>9</v>
      </c>
      <c r="E7143" s="263" t="n">
        <f aca="false">SUM(E7121:E7142)</f>
        <v>0</v>
      </c>
      <c r="F7143" s="263" t="n">
        <f aca="false">SUM(F7121:F7142)</f>
        <v>0</v>
      </c>
      <c r="G7143" s="263" t="n">
        <f aca="false">SUM(G7121:G7142)</f>
        <v>170</v>
      </c>
      <c r="H7143" s="264" t="n">
        <f aca="false">SUM(H7121:H7142)</f>
        <v>308</v>
      </c>
    </row>
    <row r="7144" customFormat="false" ht="13.5" hidden="false" customHeight="false" outlineLevel="0" collapsed="false"/>
    <row r="7145" customFormat="false" ht="13.5" hidden="false" customHeight="true" outlineLevel="0" collapsed="false">
      <c r="A7145" s="272" t="s">
        <v>765</v>
      </c>
      <c r="B7145" s="285" t="s">
        <v>435</v>
      </c>
      <c r="C7145" s="285"/>
      <c r="D7145" s="285"/>
      <c r="E7145" s="285"/>
      <c r="F7145" s="285"/>
      <c r="G7145" s="285"/>
      <c r="H7145" s="285"/>
    </row>
    <row r="7146" customFormat="false" ht="54" hidden="false" customHeight="true" outlineLevel="0" collapsed="false">
      <c r="A7146" s="272"/>
      <c r="B7146" s="248" t="s">
        <v>458</v>
      </c>
      <c r="C7146" s="249" t="s">
        <v>459</v>
      </c>
      <c r="D7146" s="249" t="s">
        <v>460</v>
      </c>
      <c r="E7146" s="249" t="s">
        <v>461</v>
      </c>
      <c r="F7146" s="249" t="s">
        <v>462</v>
      </c>
      <c r="G7146" s="249" t="s">
        <v>463</v>
      </c>
      <c r="H7146" s="249" t="s">
        <v>464</v>
      </c>
    </row>
    <row r="7147" customFormat="false" ht="13.5" hidden="false" customHeight="false" outlineLevel="0" collapsed="false">
      <c r="A7147" s="272"/>
      <c r="B7147" s="250" t="s">
        <v>465</v>
      </c>
      <c r="C7147" s="250" t="s">
        <v>466</v>
      </c>
      <c r="D7147" s="250" t="s">
        <v>467</v>
      </c>
      <c r="E7147" s="250" t="s">
        <v>468</v>
      </c>
      <c r="F7147" s="250" t="s">
        <v>469</v>
      </c>
      <c r="G7147" s="250" t="s">
        <v>470</v>
      </c>
      <c r="H7147" s="250" t="s">
        <v>471</v>
      </c>
    </row>
    <row r="7148" customFormat="false" ht="13.5" hidden="false" customHeight="true" outlineLevel="0" collapsed="false">
      <c r="A7148" s="272"/>
      <c r="B7148" s="268" t="s">
        <v>472</v>
      </c>
      <c r="C7148" s="268"/>
      <c r="D7148" s="268"/>
      <c r="E7148" s="268"/>
      <c r="F7148" s="268"/>
      <c r="G7148" s="268"/>
      <c r="H7148" s="268"/>
    </row>
    <row r="7149" customFormat="false" ht="12.75" hidden="false" customHeight="false" outlineLevel="0" collapsed="false">
      <c r="A7149" s="252" t="s">
        <v>473</v>
      </c>
      <c r="B7149" s="253" t="n">
        <v>0</v>
      </c>
      <c r="C7149" s="253" t="n">
        <v>0</v>
      </c>
      <c r="D7149" s="253" t="n">
        <v>0</v>
      </c>
      <c r="E7149" s="253" t="n">
        <v>0</v>
      </c>
      <c r="F7149" s="253" t="n">
        <v>0</v>
      </c>
      <c r="G7149" s="253" t="n">
        <v>0</v>
      </c>
      <c r="H7149" s="254" t="n">
        <v>0</v>
      </c>
    </row>
    <row r="7150" customFormat="false" ht="12.75" hidden="false" customHeight="false" outlineLevel="0" collapsed="false">
      <c r="A7150" s="255" t="s">
        <v>474</v>
      </c>
      <c r="B7150" s="256" t="n">
        <v>0</v>
      </c>
      <c r="C7150" s="256" t="n">
        <v>0</v>
      </c>
      <c r="D7150" s="256" t="n">
        <v>0</v>
      </c>
      <c r="E7150" s="256" t="n">
        <v>0</v>
      </c>
      <c r="F7150" s="256" t="n">
        <v>0</v>
      </c>
      <c r="G7150" s="256" t="n">
        <v>0</v>
      </c>
      <c r="H7150" s="257" t="n">
        <v>0</v>
      </c>
    </row>
    <row r="7151" customFormat="false" ht="12.75" hidden="false" customHeight="false" outlineLevel="0" collapsed="false">
      <c r="A7151" s="255" t="s">
        <v>475</v>
      </c>
      <c r="B7151" s="256" t="n">
        <v>0</v>
      </c>
      <c r="C7151" s="256" t="n">
        <v>1</v>
      </c>
      <c r="D7151" s="256" t="n">
        <v>0</v>
      </c>
      <c r="E7151" s="256" t="n">
        <v>0</v>
      </c>
      <c r="F7151" s="256" t="n">
        <v>0</v>
      </c>
      <c r="G7151" s="256" t="n">
        <v>0</v>
      </c>
      <c r="H7151" s="257" t="n">
        <v>1</v>
      </c>
    </row>
    <row r="7152" customFormat="false" ht="12.75" hidden="false" customHeight="false" outlineLevel="0" collapsed="false">
      <c r="A7152" s="255" t="s">
        <v>476</v>
      </c>
      <c r="B7152" s="256" t="n">
        <v>0</v>
      </c>
      <c r="C7152" s="256" t="n">
        <v>0</v>
      </c>
      <c r="D7152" s="256" t="n">
        <v>0</v>
      </c>
      <c r="E7152" s="256" t="n">
        <v>0</v>
      </c>
      <c r="F7152" s="256" t="n">
        <v>0</v>
      </c>
      <c r="G7152" s="256" t="n">
        <v>0</v>
      </c>
      <c r="H7152" s="257" t="n">
        <v>0</v>
      </c>
    </row>
    <row r="7153" customFormat="false" ht="12.75" hidden="false" customHeight="false" outlineLevel="0" collapsed="false">
      <c r="A7153" s="255" t="s">
        <v>477</v>
      </c>
      <c r="B7153" s="256" t="n">
        <v>0</v>
      </c>
      <c r="C7153" s="256" t="n">
        <v>0</v>
      </c>
      <c r="D7153" s="256" t="n">
        <v>0</v>
      </c>
      <c r="E7153" s="256" t="n">
        <v>0</v>
      </c>
      <c r="F7153" s="256" t="n">
        <v>0</v>
      </c>
      <c r="G7153" s="256" t="n">
        <v>0</v>
      </c>
      <c r="H7153" s="257" t="n">
        <v>0</v>
      </c>
    </row>
    <row r="7154" customFormat="false" ht="12.75" hidden="false" customHeight="false" outlineLevel="0" collapsed="false">
      <c r="A7154" s="255" t="s">
        <v>478</v>
      </c>
      <c r="B7154" s="256" t="n">
        <v>0</v>
      </c>
      <c r="C7154" s="256" t="n">
        <v>0</v>
      </c>
      <c r="D7154" s="256" t="n">
        <v>0</v>
      </c>
      <c r="E7154" s="256" t="n">
        <v>0</v>
      </c>
      <c r="F7154" s="256" t="n">
        <v>0</v>
      </c>
      <c r="G7154" s="256" t="n">
        <v>0</v>
      </c>
      <c r="H7154" s="257" t="n">
        <v>0</v>
      </c>
    </row>
    <row r="7155" customFormat="false" ht="12.75" hidden="false" customHeight="false" outlineLevel="0" collapsed="false">
      <c r="A7155" s="255" t="s">
        <v>479</v>
      </c>
      <c r="B7155" s="256" t="n">
        <v>0</v>
      </c>
      <c r="C7155" s="256" t="n">
        <v>1</v>
      </c>
      <c r="D7155" s="256" t="n">
        <v>0</v>
      </c>
      <c r="E7155" s="256" t="n">
        <v>0</v>
      </c>
      <c r="F7155" s="256" t="n">
        <v>0</v>
      </c>
      <c r="G7155" s="256" t="n">
        <v>0</v>
      </c>
      <c r="H7155" s="257" t="n">
        <v>1</v>
      </c>
    </row>
    <row r="7156" customFormat="false" ht="12.75" hidden="false" customHeight="false" outlineLevel="0" collapsed="false">
      <c r="A7156" s="255" t="s">
        <v>480</v>
      </c>
      <c r="B7156" s="256" t="n">
        <v>161</v>
      </c>
      <c r="C7156" s="256" t="n">
        <v>11</v>
      </c>
      <c r="D7156" s="256" t="n">
        <v>3</v>
      </c>
      <c r="E7156" s="256" t="n">
        <v>11</v>
      </c>
      <c r="F7156" s="256" t="n">
        <v>0</v>
      </c>
      <c r="G7156" s="256" t="n">
        <v>31</v>
      </c>
      <c r="H7156" s="257" t="n">
        <v>149</v>
      </c>
    </row>
    <row r="7157" customFormat="false" ht="12.75" hidden="false" customHeight="false" outlineLevel="0" collapsed="false">
      <c r="A7157" s="255" t="s">
        <v>481</v>
      </c>
      <c r="B7157" s="256" t="n">
        <v>244</v>
      </c>
      <c r="C7157" s="256" t="n">
        <v>62</v>
      </c>
      <c r="D7157" s="256" t="n">
        <v>6</v>
      </c>
      <c r="E7157" s="256" t="n">
        <v>-37</v>
      </c>
      <c r="F7157" s="256" t="n">
        <v>0</v>
      </c>
      <c r="G7157" s="256" t="n">
        <v>50</v>
      </c>
      <c r="H7157" s="257" t="n">
        <v>213</v>
      </c>
    </row>
    <row r="7158" customFormat="false" ht="12.75" hidden="false" customHeight="false" outlineLevel="0" collapsed="false">
      <c r="A7158" s="255" t="s">
        <v>482</v>
      </c>
      <c r="B7158" s="256" t="n">
        <v>0</v>
      </c>
      <c r="C7158" s="256" t="n">
        <v>0</v>
      </c>
      <c r="D7158" s="256" t="n">
        <v>0</v>
      </c>
      <c r="E7158" s="256" t="n">
        <v>0</v>
      </c>
      <c r="F7158" s="256" t="n">
        <v>0</v>
      </c>
      <c r="G7158" s="256" t="n">
        <v>0</v>
      </c>
      <c r="H7158" s="257" t="n">
        <v>0</v>
      </c>
    </row>
    <row r="7159" customFormat="false" ht="12.75" hidden="false" customHeight="false" outlineLevel="0" collapsed="false">
      <c r="A7159" s="255" t="s">
        <v>483</v>
      </c>
      <c r="B7159" s="256" t="n">
        <v>87</v>
      </c>
      <c r="C7159" s="256" t="n">
        <v>12</v>
      </c>
      <c r="D7159" s="256" t="n">
        <v>2</v>
      </c>
      <c r="E7159" s="256" t="n">
        <v>14</v>
      </c>
      <c r="F7159" s="256" t="n">
        <v>0</v>
      </c>
      <c r="G7159" s="256" t="n">
        <v>19</v>
      </c>
      <c r="H7159" s="257" t="n">
        <v>92</v>
      </c>
    </row>
    <row r="7160" customFormat="false" ht="14.25" hidden="false" customHeight="true" outlineLevel="0" collapsed="false">
      <c r="A7160" s="258" t="s">
        <v>484</v>
      </c>
      <c r="B7160" s="256"/>
      <c r="C7160" s="256"/>
      <c r="D7160" s="256"/>
      <c r="E7160" s="256"/>
      <c r="F7160" s="256"/>
      <c r="G7160" s="256"/>
      <c r="H7160" s="257"/>
    </row>
    <row r="7161" customFormat="false" ht="14.25" hidden="false" customHeight="true" outlineLevel="0" collapsed="false">
      <c r="A7161" s="255" t="s">
        <v>507</v>
      </c>
      <c r="B7161" s="256" t="n">
        <v>13</v>
      </c>
      <c r="C7161" s="256" t="n">
        <v>41</v>
      </c>
      <c r="D7161" s="256" t="n">
        <v>1</v>
      </c>
      <c r="E7161" s="256" t="n">
        <v>12</v>
      </c>
      <c r="F7161" s="256" t="n">
        <v>0</v>
      </c>
      <c r="G7161" s="256" t="n">
        <v>18</v>
      </c>
      <c r="H7161" s="257" t="n">
        <v>47</v>
      </c>
    </row>
    <row r="7162" customFormat="false" ht="12.75" hidden="false" customHeight="false" outlineLevel="0" collapsed="false">
      <c r="A7162" s="255" t="s">
        <v>486</v>
      </c>
      <c r="B7162" s="256" t="n">
        <v>0</v>
      </c>
      <c r="C7162" s="256" t="n">
        <v>0</v>
      </c>
      <c r="D7162" s="256" t="n">
        <v>0</v>
      </c>
      <c r="E7162" s="256" t="n">
        <v>0</v>
      </c>
      <c r="F7162" s="256" t="n">
        <v>0</v>
      </c>
      <c r="G7162" s="256" t="n">
        <v>0</v>
      </c>
      <c r="H7162" s="257" t="n">
        <v>0</v>
      </c>
    </row>
    <row r="7163" customFormat="false" ht="12.75" hidden="false" customHeight="false" outlineLevel="0" collapsed="false">
      <c r="A7163" s="255" t="s">
        <v>487</v>
      </c>
      <c r="B7163" s="256" t="n">
        <v>0</v>
      </c>
      <c r="C7163" s="256" t="n">
        <v>0</v>
      </c>
      <c r="D7163" s="256" t="n">
        <v>0</v>
      </c>
      <c r="E7163" s="256" t="n">
        <v>0</v>
      </c>
      <c r="F7163" s="256" t="n">
        <v>0</v>
      </c>
      <c r="G7163" s="256" t="n">
        <v>0</v>
      </c>
      <c r="H7163" s="257" t="n">
        <v>0</v>
      </c>
    </row>
    <row r="7164" customFormat="false" ht="12.75" hidden="false" customHeight="false" outlineLevel="0" collapsed="false">
      <c r="A7164" s="255" t="s">
        <v>488</v>
      </c>
      <c r="B7164" s="256" t="n">
        <v>1729</v>
      </c>
      <c r="C7164" s="256" t="n">
        <v>0</v>
      </c>
      <c r="D7164" s="256" t="n">
        <v>0</v>
      </c>
      <c r="E7164" s="256" t="n">
        <v>0</v>
      </c>
      <c r="F7164" s="256" t="n">
        <v>0</v>
      </c>
      <c r="G7164" s="256" t="n">
        <v>10</v>
      </c>
      <c r="H7164" s="257" t="n">
        <v>1719</v>
      </c>
    </row>
    <row r="7165" customFormat="false" ht="12.75" hidden="false" customHeight="false" outlineLevel="0" collapsed="false">
      <c r="A7165" s="255" t="s">
        <v>489</v>
      </c>
      <c r="B7165" s="256" t="n">
        <v>3401</v>
      </c>
      <c r="C7165" s="256" t="n">
        <v>0</v>
      </c>
      <c r="D7165" s="256" t="n">
        <v>0</v>
      </c>
      <c r="E7165" s="256" t="n">
        <v>0</v>
      </c>
      <c r="F7165" s="256" t="n">
        <v>0</v>
      </c>
      <c r="G7165" s="256" t="n">
        <v>0</v>
      </c>
      <c r="H7165" s="257" t="n">
        <v>3401</v>
      </c>
    </row>
    <row r="7166" customFormat="false" ht="12.75" hidden="false" customHeight="false" outlineLevel="0" collapsed="false">
      <c r="A7166" s="255" t="s">
        <v>24</v>
      </c>
      <c r="B7166" s="256" t="n">
        <v>0</v>
      </c>
      <c r="C7166" s="256" t="n">
        <v>0</v>
      </c>
      <c r="D7166" s="256" t="n">
        <v>0</v>
      </c>
      <c r="E7166" s="256" t="n">
        <v>0</v>
      </c>
      <c r="F7166" s="256" t="n">
        <v>0</v>
      </c>
      <c r="G7166" s="256" t="n">
        <v>0</v>
      </c>
      <c r="H7166" s="257" t="n">
        <v>0</v>
      </c>
    </row>
    <row r="7167" customFormat="false" ht="12.75" hidden="false" customHeight="false" outlineLevel="0" collapsed="false">
      <c r="A7167" s="255" t="s">
        <v>490</v>
      </c>
      <c r="B7167" s="256" t="n">
        <v>0</v>
      </c>
      <c r="C7167" s="256" t="n">
        <v>0</v>
      </c>
      <c r="D7167" s="256" t="n">
        <v>0</v>
      </c>
      <c r="E7167" s="256" t="n">
        <v>0</v>
      </c>
      <c r="F7167" s="256" t="n">
        <v>0</v>
      </c>
      <c r="G7167" s="256" t="n">
        <v>0</v>
      </c>
      <c r="H7167" s="257" t="n">
        <v>0</v>
      </c>
    </row>
    <row r="7168" customFormat="false" ht="12.75" hidden="false" customHeight="false" outlineLevel="0" collapsed="false">
      <c r="A7168" s="255" t="s">
        <v>491</v>
      </c>
      <c r="B7168" s="256" t="n">
        <v>50</v>
      </c>
      <c r="C7168" s="256" t="n">
        <v>0</v>
      </c>
      <c r="D7168" s="256" t="n">
        <v>0</v>
      </c>
      <c r="E7168" s="256" t="n">
        <v>0</v>
      </c>
      <c r="F7168" s="256" t="n">
        <v>0</v>
      </c>
      <c r="G7168" s="256" t="n">
        <v>0</v>
      </c>
      <c r="H7168" s="257" t="n">
        <v>50</v>
      </c>
    </row>
    <row r="7169" customFormat="false" ht="12.75" hidden="false" customHeight="false" outlineLevel="0" collapsed="false">
      <c r="A7169" s="255" t="s">
        <v>492</v>
      </c>
      <c r="B7169" s="256" t="n">
        <v>0</v>
      </c>
      <c r="C7169" s="256" t="n">
        <v>0</v>
      </c>
      <c r="D7169" s="256" t="n">
        <v>0</v>
      </c>
      <c r="E7169" s="256" t="n">
        <v>0</v>
      </c>
      <c r="F7169" s="256" t="n">
        <v>0</v>
      </c>
      <c r="G7169" s="256" t="n">
        <v>0</v>
      </c>
      <c r="H7169" s="257" t="n">
        <v>0</v>
      </c>
    </row>
    <row r="7170" customFormat="false" ht="13.5" hidden="false" customHeight="false" outlineLevel="0" collapsed="false">
      <c r="A7170" s="259" t="s">
        <v>493</v>
      </c>
      <c r="B7170" s="260" t="n">
        <v>22</v>
      </c>
      <c r="C7170" s="260" t="n">
        <v>0</v>
      </c>
      <c r="D7170" s="260" t="n">
        <v>0</v>
      </c>
      <c r="E7170" s="260" t="n">
        <v>0</v>
      </c>
      <c r="F7170" s="260" t="n">
        <v>0</v>
      </c>
      <c r="G7170" s="260" t="n">
        <v>4</v>
      </c>
      <c r="H7170" s="261" t="n">
        <v>18</v>
      </c>
    </row>
    <row r="7171" customFormat="false" ht="13.5" hidden="false" customHeight="false" outlineLevel="0" collapsed="false">
      <c r="A7171" s="262" t="s">
        <v>244</v>
      </c>
      <c r="B7171" s="263" t="n">
        <f aca="false">SUM(B7149:B7170)</f>
        <v>5707</v>
      </c>
      <c r="C7171" s="263" t="n">
        <f aca="false">SUM(C7149:C7170)</f>
        <v>128</v>
      </c>
      <c r="D7171" s="263" t="n">
        <f aca="false">SUM(D7149:D7170)</f>
        <v>12</v>
      </c>
      <c r="E7171" s="263" t="n">
        <f aca="false">SUM(E7149:E7170)</f>
        <v>0</v>
      </c>
      <c r="F7171" s="263" t="n">
        <f aca="false">SUM(F7149:F7170)</f>
        <v>0</v>
      </c>
      <c r="G7171" s="263" t="n">
        <f aca="false">SUM(G7149:G7170)</f>
        <v>132</v>
      </c>
      <c r="H7171" s="264" t="n">
        <f aca="false">SUM(H7149:H7170)</f>
        <v>5691</v>
      </c>
    </row>
    <row r="7172" customFormat="false" ht="13.5" hidden="false" customHeight="false" outlineLevel="0" collapsed="false">
      <c r="A7172" s="277"/>
      <c r="B7172" s="287"/>
      <c r="C7172" s="287"/>
      <c r="D7172" s="287"/>
      <c r="E7172" s="287"/>
      <c r="F7172" s="287"/>
      <c r="G7172" s="287"/>
      <c r="H7172" s="287"/>
    </row>
    <row r="7173" customFormat="false" ht="13.5" hidden="false" customHeight="true" outlineLevel="0" collapsed="false">
      <c r="A7173" s="272" t="s">
        <v>766</v>
      </c>
      <c r="B7173" s="285" t="s">
        <v>436</v>
      </c>
      <c r="C7173" s="285"/>
      <c r="D7173" s="285"/>
      <c r="E7173" s="285"/>
      <c r="F7173" s="285"/>
      <c r="G7173" s="285"/>
      <c r="H7173" s="285"/>
    </row>
    <row r="7174" customFormat="false" ht="50.25" hidden="false" customHeight="true" outlineLevel="0" collapsed="false">
      <c r="A7174" s="272"/>
      <c r="B7174" s="248" t="s">
        <v>458</v>
      </c>
      <c r="C7174" s="249" t="s">
        <v>459</v>
      </c>
      <c r="D7174" s="249" t="s">
        <v>460</v>
      </c>
      <c r="E7174" s="249" t="s">
        <v>461</v>
      </c>
      <c r="F7174" s="249" t="s">
        <v>462</v>
      </c>
      <c r="G7174" s="249" t="s">
        <v>463</v>
      </c>
      <c r="H7174" s="249" t="s">
        <v>464</v>
      </c>
    </row>
    <row r="7175" customFormat="false" ht="13.5" hidden="false" customHeight="false" outlineLevel="0" collapsed="false">
      <c r="A7175" s="272"/>
      <c r="B7175" s="250" t="s">
        <v>465</v>
      </c>
      <c r="C7175" s="250" t="s">
        <v>466</v>
      </c>
      <c r="D7175" s="250" t="s">
        <v>467</v>
      </c>
      <c r="E7175" s="250" t="s">
        <v>468</v>
      </c>
      <c r="F7175" s="250" t="s">
        <v>469</v>
      </c>
      <c r="G7175" s="250" t="s">
        <v>470</v>
      </c>
      <c r="H7175" s="250" t="s">
        <v>471</v>
      </c>
    </row>
    <row r="7176" customFormat="false" ht="13.5" hidden="false" customHeight="true" outlineLevel="0" collapsed="false">
      <c r="A7176" s="272"/>
      <c r="B7176" s="268" t="s">
        <v>472</v>
      </c>
      <c r="C7176" s="268"/>
      <c r="D7176" s="268"/>
      <c r="E7176" s="268"/>
      <c r="F7176" s="268"/>
      <c r="G7176" s="268"/>
      <c r="H7176" s="268"/>
    </row>
    <row r="7177" customFormat="false" ht="12.75" hidden="false" customHeight="false" outlineLevel="0" collapsed="false">
      <c r="A7177" s="252" t="s">
        <v>473</v>
      </c>
      <c r="B7177" s="253" t="n">
        <v>10</v>
      </c>
      <c r="C7177" s="253" t="n">
        <v>0</v>
      </c>
      <c r="D7177" s="253" t="n">
        <v>0</v>
      </c>
      <c r="E7177" s="253" t="n">
        <v>0</v>
      </c>
      <c r="F7177" s="253" t="n">
        <v>0</v>
      </c>
      <c r="G7177" s="253" t="n">
        <v>0</v>
      </c>
      <c r="H7177" s="254" t="n">
        <v>10</v>
      </c>
    </row>
    <row r="7178" customFormat="false" ht="12.75" hidden="false" customHeight="false" outlineLevel="0" collapsed="false">
      <c r="A7178" s="255" t="s">
        <v>474</v>
      </c>
      <c r="B7178" s="256" t="n">
        <v>0</v>
      </c>
      <c r="C7178" s="256" t="n">
        <v>0</v>
      </c>
      <c r="D7178" s="256" t="n">
        <v>0</v>
      </c>
      <c r="E7178" s="256" t="n">
        <v>0</v>
      </c>
      <c r="F7178" s="256" t="n">
        <v>0</v>
      </c>
      <c r="G7178" s="256" t="n">
        <v>0</v>
      </c>
      <c r="H7178" s="257" t="n">
        <v>0</v>
      </c>
    </row>
    <row r="7179" customFormat="false" ht="12.75" hidden="false" customHeight="false" outlineLevel="0" collapsed="false">
      <c r="A7179" s="255" t="s">
        <v>475</v>
      </c>
      <c r="B7179" s="256" t="n">
        <v>49</v>
      </c>
      <c r="C7179" s="256" t="n">
        <v>1</v>
      </c>
      <c r="D7179" s="256" t="n">
        <v>24</v>
      </c>
      <c r="E7179" s="256" t="n">
        <v>0</v>
      </c>
      <c r="F7179" s="256" t="n">
        <v>0</v>
      </c>
      <c r="G7179" s="256" t="n">
        <v>5</v>
      </c>
      <c r="H7179" s="257" t="n">
        <v>21</v>
      </c>
    </row>
    <row r="7180" customFormat="false" ht="12.75" hidden="false" customHeight="false" outlineLevel="0" collapsed="false">
      <c r="A7180" s="255" t="s">
        <v>476</v>
      </c>
      <c r="B7180" s="256" t="n">
        <v>13</v>
      </c>
      <c r="C7180" s="256" t="n">
        <v>1</v>
      </c>
      <c r="D7180" s="256" t="n">
        <v>0</v>
      </c>
      <c r="E7180" s="256" t="n">
        <v>1</v>
      </c>
      <c r="F7180" s="256" t="n">
        <v>0</v>
      </c>
      <c r="G7180" s="256" t="n">
        <v>1</v>
      </c>
      <c r="H7180" s="257" t="n">
        <v>14</v>
      </c>
    </row>
    <row r="7181" customFormat="false" ht="12.75" hidden="false" customHeight="false" outlineLevel="0" collapsed="false">
      <c r="A7181" s="255" t="s">
        <v>477</v>
      </c>
      <c r="B7181" s="256" t="n">
        <v>1</v>
      </c>
      <c r="C7181" s="256" t="n">
        <v>0</v>
      </c>
      <c r="D7181" s="256" t="n">
        <v>0</v>
      </c>
      <c r="E7181" s="256" t="n">
        <v>0</v>
      </c>
      <c r="F7181" s="256" t="n">
        <v>0</v>
      </c>
      <c r="G7181" s="256" t="n">
        <v>0</v>
      </c>
      <c r="H7181" s="257" t="n">
        <v>1</v>
      </c>
    </row>
    <row r="7182" customFormat="false" ht="12.75" hidden="false" customHeight="false" outlineLevel="0" collapsed="false">
      <c r="A7182" s="255" t="s">
        <v>478</v>
      </c>
      <c r="B7182" s="256" t="n">
        <v>0</v>
      </c>
      <c r="C7182" s="256" t="n">
        <v>0</v>
      </c>
      <c r="D7182" s="256" t="n">
        <v>0</v>
      </c>
      <c r="E7182" s="256" t="n">
        <v>0</v>
      </c>
      <c r="F7182" s="256" t="n">
        <v>0</v>
      </c>
      <c r="G7182" s="256" t="n">
        <v>0</v>
      </c>
      <c r="H7182" s="257" t="n">
        <v>0</v>
      </c>
    </row>
    <row r="7183" customFormat="false" ht="12.75" hidden="false" customHeight="false" outlineLevel="0" collapsed="false">
      <c r="A7183" s="255" t="s">
        <v>479</v>
      </c>
      <c r="B7183" s="256" t="n">
        <v>15</v>
      </c>
      <c r="C7183" s="256" t="n">
        <v>6</v>
      </c>
      <c r="D7183" s="256" t="n">
        <v>0</v>
      </c>
      <c r="E7183" s="256" t="n">
        <v>0</v>
      </c>
      <c r="F7183" s="256" t="n">
        <v>0</v>
      </c>
      <c r="G7183" s="256" t="n">
        <v>10</v>
      </c>
      <c r="H7183" s="257" t="n">
        <v>11</v>
      </c>
    </row>
    <row r="7184" customFormat="false" ht="12.75" hidden="false" customHeight="false" outlineLevel="0" collapsed="false">
      <c r="A7184" s="255" t="s">
        <v>480</v>
      </c>
      <c r="B7184" s="256" t="n">
        <v>58</v>
      </c>
      <c r="C7184" s="256" t="n">
        <v>10</v>
      </c>
      <c r="D7184" s="256" t="n">
        <v>22</v>
      </c>
      <c r="E7184" s="256" t="n">
        <v>0</v>
      </c>
      <c r="F7184" s="256" t="n">
        <v>6</v>
      </c>
      <c r="G7184" s="256" t="n">
        <v>18</v>
      </c>
      <c r="H7184" s="257" t="n">
        <v>34</v>
      </c>
    </row>
    <row r="7185" customFormat="false" ht="12.75" hidden="false" customHeight="false" outlineLevel="0" collapsed="false">
      <c r="A7185" s="255" t="s">
        <v>481</v>
      </c>
      <c r="B7185" s="256" t="n">
        <v>560</v>
      </c>
      <c r="C7185" s="256" t="n">
        <v>143</v>
      </c>
      <c r="D7185" s="256" t="n">
        <v>182</v>
      </c>
      <c r="E7185" s="256" t="n">
        <v>0</v>
      </c>
      <c r="F7185" s="256" t="n">
        <v>34</v>
      </c>
      <c r="G7185" s="256" t="n">
        <v>158</v>
      </c>
      <c r="H7185" s="257" t="n">
        <v>397</v>
      </c>
    </row>
    <row r="7186" customFormat="false" ht="12.75" hidden="false" customHeight="false" outlineLevel="0" collapsed="false">
      <c r="A7186" s="255" t="s">
        <v>482</v>
      </c>
      <c r="B7186" s="256" t="n">
        <v>34</v>
      </c>
      <c r="C7186" s="256" t="n">
        <v>11</v>
      </c>
      <c r="D7186" s="256" t="n">
        <v>0</v>
      </c>
      <c r="E7186" s="256" t="n">
        <v>0</v>
      </c>
      <c r="F7186" s="256" t="n">
        <v>-32</v>
      </c>
      <c r="G7186" s="256" t="n">
        <v>0</v>
      </c>
      <c r="H7186" s="257" t="n">
        <v>13</v>
      </c>
    </row>
    <row r="7187" customFormat="false" ht="12" hidden="false" customHeight="true" outlineLevel="0" collapsed="false">
      <c r="A7187" s="255" t="s">
        <v>483</v>
      </c>
      <c r="B7187" s="256" t="n">
        <v>0</v>
      </c>
      <c r="C7187" s="256" t="n">
        <v>0</v>
      </c>
      <c r="D7187" s="256" t="n">
        <v>0</v>
      </c>
      <c r="E7187" s="256" t="n">
        <v>0</v>
      </c>
      <c r="F7187" s="256" t="n">
        <v>0</v>
      </c>
      <c r="G7187" s="256" t="n">
        <v>0</v>
      </c>
      <c r="H7187" s="257" t="n">
        <v>0</v>
      </c>
    </row>
    <row r="7188" customFormat="false" ht="12" hidden="false" customHeight="true" outlineLevel="0" collapsed="false">
      <c r="A7188" s="258" t="s">
        <v>484</v>
      </c>
      <c r="B7188" s="256"/>
      <c r="C7188" s="256"/>
      <c r="D7188" s="256"/>
      <c r="E7188" s="256"/>
      <c r="F7188" s="256"/>
      <c r="G7188" s="256"/>
      <c r="H7188" s="257"/>
    </row>
    <row r="7189" customFormat="false" ht="12.75" hidden="false" customHeight="false" outlineLevel="0" collapsed="false">
      <c r="A7189" s="255" t="s">
        <v>507</v>
      </c>
      <c r="B7189" s="256" t="n">
        <v>66</v>
      </c>
      <c r="C7189" s="256" t="n">
        <v>7</v>
      </c>
      <c r="D7189" s="256" t="n">
        <v>6</v>
      </c>
      <c r="E7189" s="256" t="n">
        <v>0</v>
      </c>
      <c r="F7189" s="256" t="n">
        <v>0</v>
      </c>
      <c r="G7189" s="256" t="n">
        <v>21</v>
      </c>
      <c r="H7189" s="257" t="n">
        <v>46</v>
      </c>
    </row>
    <row r="7190" customFormat="false" ht="12.75" hidden="false" customHeight="false" outlineLevel="0" collapsed="false">
      <c r="A7190" s="255" t="s">
        <v>486</v>
      </c>
      <c r="B7190" s="256" t="n">
        <v>0</v>
      </c>
      <c r="C7190" s="256" t="n">
        <v>0</v>
      </c>
      <c r="D7190" s="256" t="n">
        <v>0</v>
      </c>
      <c r="E7190" s="256" t="n">
        <v>0</v>
      </c>
      <c r="F7190" s="256" t="n">
        <v>0</v>
      </c>
      <c r="G7190" s="256" t="n">
        <v>0</v>
      </c>
      <c r="H7190" s="257" t="n">
        <v>0</v>
      </c>
    </row>
    <row r="7191" customFormat="false" ht="12.75" hidden="false" customHeight="false" outlineLevel="0" collapsed="false">
      <c r="A7191" s="255" t="s">
        <v>487</v>
      </c>
      <c r="B7191" s="256" t="n">
        <v>0</v>
      </c>
      <c r="C7191" s="256" t="n">
        <v>0</v>
      </c>
      <c r="D7191" s="256" t="n">
        <v>0</v>
      </c>
      <c r="E7191" s="256" t="n">
        <v>0</v>
      </c>
      <c r="F7191" s="256" t="n">
        <v>0</v>
      </c>
      <c r="G7191" s="256" t="n">
        <v>0</v>
      </c>
      <c r="H7191" s="257" t="n">
        <v>0</v>
      </c>
    </row>
    <row r="7192" customFormat="false" ht="12.75" hidden="false" customHeight="false" outlineLevel="0" collapsed="false">
      <c r="A7192" s="255" t="s">
        <v>488</v>
      </c>
      <c r="B7192" s="256" t="n">
        <v>10</v>
      </c>
      <c r="C7192" s="256" t="n">
        <v>1</v>
      </c>
      <c r="D7192" s="256" t="n">
        <v>1</v>
      </c>
      <c r="E7192" s="256" t="n">
        <v>0</v>
      </c>
      <c r="F7192" s="256" t="n">
        <v>-1</v>
      </c>
      <c r="G7192" s="256" t="n">
        <v>1</v>
      </c>
      <c r="H7192" s="257" t="n">
        <v>8</v>
      </c>
    </row>
    <row r="7193" customFormat="false" ht="12.75" hidden="false" customHeight="false" outlineLevel="0" collapsed="false">
      <c r="A7193" s="255" t="s">
        <v>489</v>
      </c>
      <c r="B7193" s="256" t="n">
        <v>2</v>
      </c>
      <c r="C7193" s="256" t="n">
        <v>0</v>
      </c>
      <c r="D7193" s="256" t="n">
        <v>0</v>
      </c>
      <c r="E7193" s="256" t="n">
        <v>0</v>
      </c>
      <c r="F7193" s="256" t="n">
        <v>0</v>
      </c>
      <c r="G7193" s="256" t="n">
        <v>0</v>
      </c>
      <c r="H7193" s="257" t="n">
        <v>2</v>
      </c>
    </row>
    <row r="7194" customFormat="false" ht="12.75" hidden="false" customHeight="false" outlineLevel="0" collapsed="false">
      <c r="A7194" s="255" t="s">
        <v>24</v>
      </c>
      <c r="B7194" s="256" t="n">
        <v>0</v>
      </c>
      <c r="C7194" s="256" t="n">
        <v>0</v>
      </c>
      <c r="D7194" s="256" t="n">
        <v>0</v>
      </c>
      <c r="E7194" s="256" t="n">
        <v>0</v>
      </c>
      <c r="F7194" s="256" t="n">
        <v>0</v>
      </c>
      <c r="G7194" s="256" t="n">
        <v>0</v>
      </c>
      <c r="H7194" s="257" t="n">
        <v>0</v>
      </c>
    </row>
    <row r="7195" customFormat="false" ht="12.75" hidden="false" customHeight="false" outlineLevel="0" collapsed="false">
      <c r="A7195" s="255" t="s">
        <v>490</v>
      </c>
      <c r="B7195" s="256" t="n">
        <v>0</v>
      </c>
      <c r="C7195" s="256" t="n">
        <v>0</v>
      </c>
      <c r="D7195" s="256" t="n">
        <v>0</v>
      </c>
      <c r="E7195" s="256" t="n">
        <v>0</v>
      </c>
      <c r="F7195" s="256" t="n">
        <v>0</v>
      </c>
      <c r="G7195" s="256" t="n">
        <v>0</v>
      </c>
      <c r="H7195" s="257" t="n">
        <v>0</v>
      </c>
    </row>
    <row r="7196" customFormat="false" ht="12.75" hidden="false" customHeight="false" outlineLevel="0" collapsed="false">
      <c r="A7196" s="255" t="s">
        <v>491</v>
      </c>
      <c r="B7196" s="256" t="n">
        <v>4</v>
      </c>
      <c r="C7196" s="256" t="n">
        <v>0</v>
      </c>
      <c r="D7196" s="256" t="n">
        <v>0</v>
      </c>
      <c r="E7196" s="256" t="n">
        <v>0</v>
      </c>
      <c r="F7196" s="256" t="n">
        <v>0</v>
      </c>
      <c r="G7196" s="256" t="n">
        <v>0</v>
      </c>
      <c r="H7196" s="257" t="n">
        <v>4</v>
      </c>
    </row>
    <row r="7197" customFormat="false" ht="12.75" hidden="false" customHeight="false" outlineLevel="0" collapsed="false">
      <c r="A7197" s="255" t="s">
        <v>492</v>
      </c>
      <c r="B7197" s="256" t="n">
        <v>8</v>
      </c>
      <c r="C7197" s="256" t="n">
        <v>0</v>
      </c>
      <c r="D7197" s="256" t="n">
        <v>0</v>
      </c>
      <c r="E7197" s="256" t="n">
        <v>0</v>
      </c>
      <c r="F7197" s="256" t="n">
        <v>-8</v>
      </c>
      <c r="G7197" s="256" t="n">
        <v>0</v>
      </c>
      <c r="H7197" s="257" t="n">
        <v>0</v>
      </c>
    </row>
    <row r="7198" customFormat="false" ht="13.5" hidden="false" customHeight="false" outlineLevel="0" collapsed="false">
      <c r="A7198" s="259" t="s">
        <v>493</v>
      </c>
      <c r="B7198" s="260" t="n">
        <v>3</v>
      </c>
      <c r="C7198" s="260" t="n">
        <v>2</v>
      </c>
      <c r="D7198" s="260" t="n">
        <v>0</v>
      </c>
      <c r="E7198" s="260" t="n">
        <v>0</v>
      </c>
      <c r="F7198" s="260" t="n">
        <v>0</v>
      </c>
      <c r="G7198" s="260" t="n">
        <v>1</v>
      </c>
      <c r="H7198" s="261" t="n">
        <v>4</v>
      </c>
    </row>
    <row r="7199" customFormat="false" ht="13.5" hidden="false" customHeight="false" outlineLevel="0" collapsed="false">
      <c r="A7199" s="262" t="s">
        <v>244</v>
      </c>
      <c r="B7199" s="263" t="n">
        <f aca="false">SUM(B7177:B7198)</f>
        <v>833</v>
      </c>
      <c r="C7199" s="263" t="n">
        <f aca="false">SUM(C7177:C7198)</f>
        <v>182</v>
      </c>
      <c r="D7199" s="263" t="n">
        <f aca="false">SUM(D7177:D7198)</f>
        <v>235</v>
      </c>
      <c r="E7199" s="263" t="n">
        <f aca="false">SUM(E7177:E7198)</f>
        <v>1</v>
      </c>
      <c r="F7199" s="263" t="n">
        <f aca="false">SUM(F7177:F7198)</f>
        <v>-1</v>
      </c>
      <c r="G7199" s="263" t="n">
        <f aca="false">SUM(G7177:G7198)</f>
        <v>215</v>
      </c>
      <c r="H7199" s="264" t="n">
        <f aca="false">SUM(H7177:H7198)</f>
        <v>565</v>
      </c>
    </row>
    <row r="7200" customFormat="false" ht="13.5" hidden="false" customHeight="false" outlineLevel="0" collapsed="false">
      <c r="A7200" s="12"/>
      <c r="B7200" s="269"/>
      <c r="C7200" s="269"/>
      <c r="D7200" s="269"/>
      <c r="E7200" s="269"/>
      <c r="F7200" s="269"/>
      <c r="G7200" s="269"/>
      <c r="H7200" s="269"/>
    </row>
    <row r="7201" customFormat="false" ht="13.5" hidden="false" customHeight="true" outlineLevel="0" collapsed="false">
      <c r="A7201" s="272" t="s">
        <v>767</v>
      </c>
      <c r="B7201" s="285" t="s">
        <v>437</v>
      </c>
      <c r="C7201" s="285"/>
      <c r="D7201" s="285"/>
      <c r="E7201" s="285"/>
      <c r="F7201" s="285"/>
      <c r="G7201" s="285"/>
      <c r="H7201" s="285"/>
    </row>
    <row r="7202" customFormat="false" ht="48" hidden="false" customHeight="true" outlineLevel="0" collapsed="false">
      <c r="A7202" s="272"/>
      <c r="B7202" s="248" t="s">
        <v>458</v>
      </c>
      <c r="C7202" s="249" t="s">
        <v>459</v>
      </c>
      <c r="D7202" s="249" t="s">
        <v>460</v>
      </c>
      <c r="E7202" s="249" t="s">
        <v>461</v>
      </c>
      <c r="F7202" s="249" t="s">
        <v>462</v>
      </c>
      <c r="G7202" s="249" t="s">
        <v>463</v>
      </c>
      <c r="H7202" s="249" t="s">
        <v>464</v>
      </c>
    </row>
    <row r="7203" customFormat="false" ht="13.5" hidden="false" customHeight="false" outlineLevel="0" collapsed="false">
      <c r="A7203" s="272"/>
      <c r="B7203" s="250" t="s">
        <v>465</v>
      </c>
      <c r="C7203" s="250" t="s">
        <v>466</v>
      </c>
      <c r="D7203" s="250" t="s">
        <v>467</v>
      </c>
      <c r="E7203" s="250" t="s">
        <v>468</v>
      </c>
      <c r="F7203" s="250" t="s">
        <v>469</v>
      </c>
      <c r="G7203" s="250" t="s">
        <v>470</v>
      </c>
      <c r="H7203" s="250" t="s">
        <v>471</v>
      </c>
    </row>
    <row r="7204" customFormat="false" ht="13.5" hidden="false" customHeight="true" outlineLevel="0" collapsed="false">
      <c r="A7204" s="272"/>
      <c r="B7204" s="268" t="s">
        <v>472</v>
      </c>
      <c r="C7204" s="268"/>
      <c r="D7204" s="268"/>
      <c r="E7204" s="268"/>
      <c r="F7204" s="268"/>
      <c r="G7204" s="268"/>
      <c r="H7204" s="268"/>
    </row>
    <row r="7205" customFormat="false" ht="12.75" hidden="false" customHeight="false" outlineLevel="0" collapsed="false">
      <c r="A7205" s="252" t="s">
        <v>473</v>
      </c>
      <c r="B7205" s="253" t="n">
        <v>52</v>
      </c>
      <c r="C7205" s="253" t="n">
        <v>0</v>
      </c>
      <c r="D7205" s="253" t="n">
        <v>0</v>
      </c>
      <c r="E7205" s="253" t="n">
        <v>0</v>
      </c>
      <c r="F7205" s="253" t="n">
        <v>0</v>
      </c>
      <c r="G7205" s="253" t="n">
        <v>0</v>
      </c>
      <c r="H7205" s="254" t="n">
        <v>52</v>
      </c>
    </row>
    <row r="7206" customFormat="false" ht="12.75" hidden="false" customHeight="false" outlineLevel="0" collapsed="false">
      <c r="A7206" s="255" t="s">
        <v>474</v>
      </c>
      <c r="B7206" s="256" t="n">
        <v>0</v>
      </c>
      <c r="C7206" s="256" t="n">
        <v>0</v>
      </c>
      <c r="D7206" s="256" t="n">
        <v>0</v>
      </c>
      <c r="E7206" s="256" t="n">
        <v>0</v>
      </c>
      <c r="F7206" s="256" t="n">
        <v>0</v>
      </c>
      <c r="G7206" s="256" t="n">
        <v>0</v>
      </c>
      <c r="H7206" s="257" t="n">
        <v>0</v>
      </c>
    </row>
    <row r="7207" customFormat="false" ht="12.75" hidden="false" customHeight="false" outlineLevel="0" collapsed="false">
      <c r="A7207" s="255" t="s">
        <v>475</v>
      </c>
      <c r="B7207" s="256" t="n">
        <v>0</v>
      </c>
      <c r="C7207" s="256" t="n">
        <v>0</v>
      </c>
      <c r="D7207" s="256" t="n">
        <v>0</v>
      </c>
      <c r="E7207" s="256" t="n">
        <v>0</v>
      </c>
      <c r="F7207" s="256" t="n">
        <v>0</v>
      </c>
      <c r="G7207" s="256" t="n">
        <v>0</v>
      </c>
      <c r="H7207" s="257" t="n">
        <v>0</v>
      </c>
    </row>
    <row r="7208" customFormat="false" ht="12.75" hidden="false" customHeight="false" outlineLevel="0" collapsed="false">
      <c r="A7208" s="255" t="s">
        <v>476</v>
      </c>
      <c r="B7208" s="256" t="n">
        <v>10</v>
      </c>
      <c r="C7208" s="256" t="n">
        <v>1</v>
      </c>
      <c r="D7208" s="256" t="n">
        <v>10</v>
      </c>
      <c r="E7208" s="256" t="n">
        <v>0</v>
      </c>
      <c r="F7208" s="256" t="n">
        <v>0</v>
      </c>
      <c r="G7208" s="256" t="n">
        <v>0</v>
      </c>
      <c r="H7208" s="257" t="n">
        <v>1</v>
      </c>
    </row>
    <row r="7209" customFormat="false" ht="12.75" hidden="false" customHeight="false" outlineLevel="0" collapsed="false">
      <c r="A7209" s="255" t="s">
        <v>477</v>
      </c>
      <c r="B7209" s="256" t="n">
        <v>0</v>
      </c>
      <c r="C7209" s="256" t="n">
        <v>0</v>
      </c>
      <c r="D7209" s="256" t="n">
        <v>0</v>
      </c>
      <c r="E7209" s="256" t="n">
        <v>0</v>
      </c>
      <c r="F7209" s="256" t="n">
        <v>0</v>
      </c>
      <c r="G7209" s="256" t="n">
        <v>0</v>
      </c>
      <c r="H7209" s="257" t="n">
        <v>0</v>
      </c>
    </row>
    <row r="7210" customFormat="false" ht="12.75" hidden="false" customHeight="false" outlineLevel="0" collapsed="false">
      <c r="A7210" s="255" t="s">
        <v>478</v>
      </c>
      <c r="B7210" s="256" t="n">
        <v>0</v>
      </c>
      <c r="C7210" s="256" t="n">
        <v>0</v>
      </c>
      <c r="D7210" s="256" t="n">
        <v>0</v>
      </c>
      <c r="E7210" s="256" t="n">
        <v>0</v>
      </c>
      <c r="F7210" s="256" t="n">
        <v>0</v>
      </c>
      <c r="G7210" s="256" t="n">
        <v>0</v>
      </c>
      <c r="H7210" s="257" t="n">
        <v>0</v>
      </c>
    </row>
    <row r="7211" customFormat="false" ht="12.75" hidden="false" customHeight="false" outlineLevel="0" collapsed="false">
      <c r="A7211" s="255" t="s">
        <v>479</v>
      </c>
      <c r="B7211" s="256" t="n">
        <v>4</v>
      </c>
      <c r="C7211" s="256" t="n">
        <v>1</v>
      </c>
      <c r="D7211" s="256" t="n">
        <v>0</v>
      </c>
      <c r="E7211" s="256" t="n">
        <v>0</v>
      </c>
      <c r="F7211" s="256" t="n">
        <v>0</v>
      </c>
      <c r="G7211" s="256" t="n">
        <v>3</v>
      </c>
      <c r="H7211" s="257" t="n">
        <v>2</v>
      </c>
    </row>
    <row r="7212" customFormat="false" ht="12.75" hidden="false" customHeight="false" outlineLevel="0" collapsed="false">
      <c r="A7212" s="255" t="s">
        <v>480</v>
      </c>
      <c r="B7212" s="256" t="n">
        <v>13</v>
      </c>
      <c r="C7212" s="256" t="n">
        <v>6</v>
      </c>
      <c r="D7212" s="256" t="n">
        <v>0</v>
      </c>
      <c r="E7212" s="256" t="n">
        <v>0</v>
      </c>
      <c r="F7212" s="256" t="n">
        <v>0</v>
      </c>
      <c r="G7212" s="256" t="n">
        <v>6</v>
      </c>
      <c r="H7212" s="257" t="n">
        <v>13</v>
      </c>
    </row>
    <row r="7213" customFormat="false" ht="12.75" hidden="false" customHeight="false" outlineLevel="0" collapsed="false">
      <c r="A7213" s="255" t="s">
        <v>481</v>
      </c>
      <c r="B7213" s="256" t="n">
        <v>39</v>
      </c>
      <c r="C7213" s="256" t="n">
        <v>26</v>
      </c>
      <c r="D7213" s="256" t="n">
        <v>0</v>
      </c>
      <c r="E7213" s="256" t="n">
        <v>5</v>
      </c>
      <c r="F7213" s="256" t="n">
        <v>0</v>
      </c>
      <c r="G7213" s="256" t="n">
        <v>21</v>
      </c>
      <c r="H7213" s="257" t="n">
        <v>49</v>
      </c>
    </row>
    <row r="7214" customFormat="false" ht="12.75" hidden="false" customHeight="false" outlineLevel="0" collapsed="false">
      <c r="A7214" s="255" t="s">
        <v>482</v>
      </c>
      <c r="B7214" s="256" t="n">
        <v>0</v>
      </c>
      <c r="C7214" s="256" t="n">
        <v>0</v>
      </c>
      <c r="D7214" s="256" t="n">
        <v>0</v>
      </c>
      <c r="E7214" s="256" t="n">
        <v>0</v>
      </c>
      <c r="F7214" s="256" t="n">
        <v>0</v>
      </c>
      <c r="G7214" s="256" t="n">
        <v>0</v>
      </c>
      <c r="H7214" s="257" t="n">
        <v>0</v>
      </c>
    </row>
    <row r="7215" customFormat="false" ht="12.75" hidden="false" customHeight="false" outlineLevel="0" collapsed="false">
      <c r="A7215" s="255" t="s">
        <v>483</v>
      </c>
      <c r="B7215" s="256" t="n">
        <v>0</v>
      </c>
      <c r="C7215" s="256" t="n">
        <v>0</v>
      </c>
      <c r="D7215" s="256" t="n">
        <v>0</v>
      </c>
      <c r="E7215" s="256" t="n">
        <v>0</v>
      </c>
      <c r="F7215" s="256" t="n">
        <v>0</v>
      </c>
      <c r="G7215" s="256" t="n">
        <v>0</v>
      </c>
      <c r="H7215" s="257" t="n">
        <v>0</v>
      </c>
    </row>
    <row r="7216" customFormat="false" ht="12.75" hidden="false" customHeight="false" outlineLevel="0" collapsed="false">
      <c r="A7216" s="258" t="s">
        <v>484</v>
      </c>
      <c r="B7216" s="256"/>
      <c r="C7216" s="256"/>
      <c r="D7216" s="256"/>
      <c r="E7216" s="256"/>
      <c r="F7216" s="256"/>
      <c r="G7216" s="256"/>
      <c r="H7216" s="257"/>
    </row>
    <row r="7217" customFormat="false" ht="12.75" hidden="false" customHeight="false" outlineLevel="0" collapsed="false">
      <c r="A7217" s="255" t="s">
        <v>507</v>
      </c>
      <c r="B7217" s="256" t="n">
        <v>2</v>
      </c>
      <c r="C7217" s="256" t="n">
        <v>0</v>
      </c>
      <c r="D7217" s="256" t="n">
        <v>0</v>
      </c>
      <c r="E7217" s="256" t="n">
        <v>0</v>
      </c>
      <c r="F7217" s="256" t="n">
        <v>0</v>
      </c>
      <c r="G7217" s="256" t="n">
        <v>0</v>
      </c>
      <c r="H7217" s="257" t="n">
        <v>2</v>
      </c>
    </row>
    <row r="7218" customFormat="false" ht="12.75" hidden="false" customHeight="false" outlineLevel="0" collapsed="false">
      <c r="A7218" s="255" t="s">
        <v>486</v>
      </c>
      <c r="B7218" s="256" t="n">
        <v>0</v>
      </c>
      <c r="C7218" s="256" t="n">
        <v>0</v>
      </c>
      <c r="D7218" s="256" t="n">
        <v>0</v>
      </c>
      <c r="E7218" s="256" t="n">
        <v>0</v>
      </c>
      <c r="F7218" s="256" t="n">
        <v>0</v>
      </c>
      <c r="G7218" s="256" t="n">
        <v>0</v>
      </c>
      <c r="H7218" s="257" t="n">
        <v>0</v>
      </c>
    </row>
    <row r="7219" customFormat="false" ht="12.75" hidden="false" customHeight="false" outlineLevel="0" collapsed="false">
      <c r="A7219" s="255" t="s">
        <v>487</v>
      </c>
      <c r="B7219" s="256" t="n">
        <v>0</v>
      </c>
      <c r="C7219" s="256" t="n">
        <v>0</v>
      </c>
      <c r="D7219" s="256" t="n">
        <v>0</v>
      </c>
      <c r="E7219" s="256" t="n">
        <v>0</v>
      </c>
      <c r="F7219" s="256" t="n">
        <v>0</v>
      </c>
      <c r="G7219" s="256" t="n">
        <v>0</v>
      </c>
      <c r="H7219" s="257" t="n">
        <v>0</v>
      </c>
    </row>
    <row r="7220" customFormat="false" ht="12.75" hidden="false" customHeight="false" outlineLevel="0" collapsed="false">
      <c r="A7220" s="255" t="s">
        <v>488</v>
      </c>
      <c r="B7220" s="256" t="n">
        <v>0</v>
      </c>
      <c r="C7220" s="256" t="n">
        <v>0</v>
      </c>
      <c r="D7220" s="256" t="n">
        <v>0</v>
      </c>
      <c r="E7220" s="256" t="n">
        <v>0</v>
      </c>
      <c r="F7220" s="256" t="n">
        <v>0</v>
      </c>
      <c r="G7220" s="256" t="n">
        <v>0</v>
      </c>
      <c r="H7220" s="257" t="n">
        <v>0</v>
      </c>
    </row>
    <row r="7221" customFormat="false" ht="12.75" hidden="false" customHeight="false" outlineLevel="0" collapsed="false">
      <c r="A7221" s="255" t="s">
        <v>489</v>
      </c>
      <c r="B7221" s="256" t="n">
        <v>27</v>
      </c>
      <c r="C7221" s="256" t="n">
        <v>0</v>
      </c>
      <c r="D7221" s="256" t="n">
        <v>0</v>
      </c>
      <c r="E7221" s="256" t="n">
        <v>0</v>
      </c>
      <c r="F7221" s="256" t="n">
        <v>0</v>
      </c>
      <c r="G7221" s="256" t="n">
        <v>0</v>
      </c>
      <c r="H7221" s="257" t="n">
        <v>27</v>
      </c>
    </row>
    <row r="7222" customFormat="false" ht="12.75" hidden="false" customHeight="false" outlineLevel="0" collapsed="false">
      <c r="A7222" s="255" t="s">
        <v>24</v>
      </c>
      <c r="B7222" s="256" t="n">
        <v>0</v>
      </c>
      <c r="C7222" s="256" t="n">
        <v>0</v>
      </c>
      <c r="D7222" s="256" t="n">
        <v>0</v>
      </c>
      <c r="E7222" s="256" t="n">
        <v>0</v>
      </c>
      <c r="F7222" s="256" t="n">
        <v>0</v>
      </c>
      <c r="G7222" s="256" t="n">
        <v>0</v>
      </c>
      <c r="H7222" s="257" t="n">
        <v>0</v>
      </c>
    </row>
    <row r="7223" customFormat="false" ht="12.75" hidden="false" customHeight="false" outlineLevel="0" collapsed="false">
      <c r="A7223" s="255" t="s">
        <v>490</v>
      </c>
      <c r="B7223" s="256" t="n">
        <v>0</v>
      </c>
      <c r="C7223" s="256" t="n">
        <v>0</v>
      </c>
      <c r="D7223" s="256" t="n">
        <v>0</v>
      </c>
      <c r="E7223" s="256" t="n">
        <v>0</v>
      </c>
      <c r="F7223" s="256" t="n">
        <v>0</v>
      </c>
      <c r="G7223" s="256" t="n">
        <v>0</v>
      </c>
      <c r="H7223" s="257" t="n">
        <v>0</v>
      </c>
    </row>
    <row r="7224" customFormat="false" ht="12.75" hidden="false" customHeight="false" outlineLevel="0" collapsed="false">
      <c r="A7224" s="255" t="s">
        <v>491</v>
      </c>
      <c r="B7224" s="256" t="n">
        <v>0</v>
      </c>
      <c r="C7224" s="256" t="n">
        <v>0</v>
      </c>
      <c r="D7224" s="256" t="n">
        <v>0</v>
      </c>
      <c r="E7224" s="256" t="n">
        <v>0</v>
      </c>
      <c r="F7224" s="256" t="n">
        <v>0</v>
      </c>
      <c r="G7224" s="256" t="n">
        <v>0</v>
      </c>
      <c r="H7224" s="257" t="n">
        <v>0</v>
      </c>
    </row>
    <row r="7225" customFormat="false" ht="12.75" hidden="false" customHeight="false" outlineLevel="0" collapsed="false">
      <c r="A7225" s="255" t="s">
        <v>492</v>
      </c>
      <c r="B7225" s="256" t="n">
        <v>0</v>
      </c>
      <c r="C7225" s="256" t="n">
        <v>0</v>
      </c>
      <c r="D7225" s="256" t="n">
        <v>0</v>
      </c>
      <c r="E7225" s="256" t="n">
        <v>0</v>
      </c>
      <c r="F7225" s="256" t="n">
        <v>0</v>
      </c>
      <c r="G7225" s="256" t="n">
        <v>0</v>
      </c>
      <c r="H7225" s="257" t="n">
        <v>0</v>
      </c>
    </row>
    <row r="7226" customFormat="false" ht="13.5" hidden="false" customHeight="false" outlineLevel="0" collapsed="false">
      <c r="A7226" s="259" t="s">
        <v>493</v>
      </c>
      <c r="B7226" s="260" t="n">
        <v>0</v>
      </c>
      <c r="C7226" s="260" t="n">
        <v>0</v>
      </c>
      <c r="D7226" s="260" t="n">
        <v>0</v>
      </c>
      <c r="E7226" s="260" t="n">
        <v>0</v>
      </c>
      <c r="F7226" s="260" t="n">
        <v>0</v>
      </c>
      <c r="G7226" s="260" t="n">
        <v>0</v>
      </c>
      <c r="H7226" s="261" t="n">
        <v>0</v>
      </c>
    </row>
    <row r="7227" customFormat="false" ht="13.5" hidden="false" customHeight="false" outlineLevel="0" collapsed="false">
      <c r="A7227" s="262" t="s">
        <v>244</v>
      </c>
      <c r="B7227" s="263" t="n">
        <f aca="false">SUM(B7205:B7226)</f>
        <v>147</v>
      </c>
      <c r="C7227" s="263" t="n">
        <f aca="false">SUM(C7205:C7226)</f>
        <v>34</v>
      </c>
      <c r="D7227" s="263" t="n">
        <f aca="false">SUM(D7205:D7226)</f>
        <v>10</v>
      </c>
      <c r="E7227" s="263" t="n">
        <f aca="false">SUM(E7205:E7226)</f>
        <v>5</v>
      </c>
      <c r="F7227" s="263" t="n">
        <f aca="false">SUM(F7205:F7226)</f>
        <v>0</v>
      </c>
      <c r="G7227" s="263" t="n">
        <f aca="false">SUM(G7205:G7226)</f>
        <v>30</v>
      </c>
      <c r="H7227" s="264" t="n">
        <f aca="false">SUM(H7205:H7226)</f>
        <v>146</v>
      </c>
    </row>
    <row r="7228" customFormat="false" ht="13.5" hidden="false" customHeight="false" outlineLevel="0" collapsed="false">
      <c r="A7228" s="12"/>
      <c r="B7228" s="269"/>
      <c r="C7228" s="269"/>
      <c r="D7228" s="269"/>
      <c r="E7228" s="269"/>
      <c r="F7228" s="269"/>
      <c r="G7228" s="269"/>
      <c r="H7228" s="269"/>
    </row>
    <row r="7229" customFormat="false" ht="13.5" hidden="false" customHeight="true" outlineLevel="0" collapsed="false">
      <c r="A7229" s="272" t="s">
        <v>768</v>
      </c>
      <c r="B7229" s="285" t="s">
        <v>439</v>
      </c>
      <c r="C7229" s="285"/>
      <c r="D7229" s="285"/>
      <c r="E7229" s="285"/>
      <c r="F7229" s="285"/>
      <c r="G7229" s="285"/>
      <c r="H7229" s="285"/>
    </row>
    <row r="7230" customFormat="false" ht="52.5" hidden="false" customHeight="true" outlineLevel="0" collapsed="false">
      <c r="A7230" s="272"/>
      <c r="B7230" s="248" t="s">
        <v>458</v>
      </c>
      <c r="C7230" s="249" t="s">
        <v>459</v>
      </c>
      <c r="D7230" s="249" t="s">
        <v>460</v>
      </c>
      <c r="E7230" s="249" t="s">
        <v>461</v>
      </c>
      <c r="F7230" s="249" t="s">
        <v>462</v>
      </c>
      <c r="G7230" s="249" t="s">
        <v>463</v>
      </c>
      <c r="H7230" s="249" t="s">
        <v>464</v>
      </c>
    </row>
    <row r="7231" customFormat="false" ht="13.5" hidden="false" customHeight="false" outlineLevel="0" collapsed="false">
      <c r="A7231" s="272"/>
      <c r="B7231" s="250" t="s">
        <v>465</v>
      </c>
      <c r="C7231" s="250" t="s">
        <v>466</v>
      </c>
      <c r="D7231" s="250" t="s">
        <v>467</v>
      </c>
      <c r="E7231" s="250" t="s">
        <v>468</v>
      </c>
      <c r="F7231" s="250" t="s">
        <v>469</v>
      </c>
      <c r="G7231" s="250" t="s">
        <v>470</v>
      </c>
      <c r="H7231" s="250" t="s">
        <v>471</v>
      </c>
    </row>
    <row r="7232" customFormat="false" ht="13.5" hidden="false" customHeight="true" outlineLevel="0" collapsed="false">
      <c r="A7232" s="272"/>
      <c r="B7232" s="268" t="s">
        <v>472</v>
      </c>
      <c r="C7232" s="268"/>
      <c r="D7232" s="268"/>
      <c r="E7232" s="268"/>
      <c r="F7232" s="268"/>
      <c r="G7232" s="268"/>
      <c r="H7232" s="268"/>
    </row>
    <row r="7233" customFormat="false" ht="12.75" hidden="false" customHeight="false" outlineLevel="0" collapsed="false">
      <c r="A7233" s="252" t="s">
        <v>473</v>
      </c>
      <c r="B7233" s="253" t="n">
        <v>0</v>
      </c>
      <c r="C7233" s="253" t="n">
        <v>0</v>
      </c>
      <c r="D7233" s="253" t="n">
        <v>0</v>
      </c>
      <c r="E7233" s="253" t="n">
        <v>0</v>
      </c>
      <c r="F7233" s="253" t="n">
        <v>0</v>
      </c>
      <c r="G7233" s="253" t="n">
        <v>0</v>
      </c>
      <c r="H7233" s="254" t="n">
        <v>0</v>
      </c>
    </row>
    <row r="7234" customFormat="false" ht="12.75" hidden="false" customHeight="false" outlineLevel="0" collapsed="false">
      <c r="A7234" s="255" t="s">
        <v>474</v>
      </c>
      <c r="B7234" s="256" t="n">
        <v>0</v>
      </c>
      <c r="C7234" s="256" t="n">
        <v>0</v>
      </c>
      <c r="D7234" s="256" t="n">
        <v>0</v>
      </c>
      <c r="E7234" s="256" t="n">
        <v>0</v>
      </c>
      <c r="F7234" s="256" t="n">
        <v>0</v>
      </c>
      <c r="G7234" s="256" t="n">
        <v>0</v>
      </c>
      <c r="H7234" s="257" t="n">
        <v>0</v>
      </c>
    </row>
    <row r="7235" customFormat="false" ht="12.75" hidden="false" customHeight="false" outlineLevel="0" collapsed="false">
      <c r="A7235" s="255" t="s">
        <v>475</v>
      </c>
      <c r="B7235" s="256" t="n">
        <v>0</v>
      </c>
      <c r="C7235" s="256" t="n">
        <v>0</v>
      </c>
      <c r="D7235" s="256" t="n">
        <v>0</v>
      </c>
      <c r="E7235" s="256" t="n">
        <v>0</v>
      </c>
      <c r="F7235" s="256" t="n">
        <v>0</v>
      </c>
      <c r="G7235" s="256" t="n">
        <v>0</v>
      </c>
      <c r="H7235" s="257" t="n">
        <v>0</v>
      </c>
    </row>
    <row r="7236" customFormat="false" ht="12.75" hidden="false" customHeight="false" outlineLevel="0" collapsed="false">
      <c r="A7236" s="255" t="s">
        <v>476</v>
      </c>
      <c r="B7236" s="256" t="n">
        <v>19</v>
      </c>
      <c r="C7236" s="256" t="n">
        <v>1</v>
      </c>
      <c r="D7236" s="256" t="n">
        <v>0</v>
      </c>
      <c r="E7236" s="256" t="n">
        <v>0</v>
      </c>
      <c r="F7236" s="256" t="n">
        <v>0</v>
      </c>
      <c r="G7236" s="256" t="n">
        <v>2</v>
      </c>
      <c r="H7236" s="257" t="n">
        <v>18</v>
      </c>
    </row>
    <row r="7237" customFormat="false" ht="12.75" hidden="false" customHeight="false" outlineLevel="0" collapsed="false">
      <c r="A7237" s="255" t="s">
        <v>477</v>
      </c>
      <c r="B7237" s="256" t="n">
        <v>0</v>
      </c>
      <c r="C7237" s="256" t="n">
        <v>0</v>
      </c>
      <c r="D7237" s="256" t="n">
        <v>0</v>
      </c>
      <c r="E7237" s="256" t="n">
        <v>0</v>
      </c>
      <c r="F7237" s="256" t="n">
        <v>0</v>
      </c>
      <c r="G7237" s="256" t="n">
        <v>0</v>
      </c>
      <c r="H7237" s="257" t="n">
        <v>0</v>
      </c>
    </row>
    <row r="7238" customFormat="false" ht="12.75" hidden="false" customHeight="false" outlineLevel="0" collapsed="false">
      <c r="A7238" s="255" t="s">
        <v>478</v>
      </c>
      <c r="B7238" s="256" t="n">
        <v>1</v>
      </c>
      <c r="C7238" s="256" t="n">
        <v>0</v>
      </c>
      <c r="D7238" s="256" t="n">
        <v>0</v>
      </c>
      <c r="E7238" s="256" t="n">
        <v>0</v>
      </c>
      <c r="F7238" s="256" t="n">
        <v>0</v>
      </c>
      <c r="G7238" s="256" t="n">
        <v>0</v>
      </c>
      <c r="H7238" s="257" t="n">
        <v>1</v>
      </c>
    </row>
    <row r="7239" customFormat="false" ht="12.75" hidden="false" customHeight="false" outlineLevel="0" collapsed="false">
      <c r="A7239" s="255" t="s">
        <v>479</v>
      </c>
      <c r="B7239" s="256" t="n">
        <v>100</v>
      </c>
      <c r="C7239" s="256" t="n">
        <v>6</v>
      </c>
      <c r="D7239" s="256" t="n">
        <v>0</v>
      </c>
      <c r="E7239" s="256" t="n">
        <v>0</v>
      </c>
      <c r="F7239" s="256" t="n">
        <v>0</v>
      </c>
      <c r="G7239" s="256" t="n">
        <v>28</v>
      </c>
      <c r="H7239" s="257" t="n">
        <v>78</v>
      </c>
    </row>
    <row r="7240" customFormat="false" ht="12.75" hidden="false" customHeight="false" outlineLevel="0" collapsed="false">
      <c r="A7240" s="255" t="s">
        <v>480</v>
      </c>
      <c r="B7240" s="256" t="n">
        <v>10</v>
      </c>
      <c r="C7240" s="256" t="n">
        <v>3</v>
      </c>
      <c r="D7240" s="256" t="n">
        <v>0</v>
      </c>
      <c r="E7240" s="256" t="n">
        <v>0</v>
      </c>
      <c r="F7240" s="256" t="n">
        <v>0</v>
      </c>
      <c r="G7240" s="256" t="n">
        <v>3</v>
      </c>
      <c r="H7240" s="257" t="n">
        <v>10</v>
      </c>
    </row>
    <row r="7241" customFormat="false" ht="12.75" hidden="false" customHeight="false" outlineLevel="0" collapsed="false">
      <c r="A7241" s="255" t="s">
        <v>481</v>
      </c>
      <c r="B7241" s="256" t="n">
        <v>21</v>
      </c>
      <c r="C7241" s="256" t="n">
        <v>2</v>
      </c>
      <c r="D7241" s="256" t="n">
        <v>0</v>
      </c>
      <c r="E7241" s="256" t="n">
        <v>0</v>
      </c>
      <c r="F7241" s="256" t="n">
        <v>0</v>
      </c>
      <c r="G7241" s="256" t="n">
        <v>5</v>
      </c>
      <c r="H7241" s="257" t="n">
        <v>18</v>
      </c>
    </row>
    <row r="7242" customFormat="false" ht="12.75" hidden="false" customHeight="false" outlineLevel="0" collapsed="false">
      <c r="A7242" s="255" t="s">
        <v>482</v>
      </c>
      <c r="B7242" s="256" t="n">
        <v>0</v>
      </c>
      <c r="C7242" s="256" t="n">
        <v>1</v>
      </c>
      <c r="D7242" s="256" t="n">
        <v>0</v>
      </c>
      <c r="E7242" s="256" t="n">
        <v>0</v>
      </c>
      <c r="F7242" s="256" t="n">
        <v>0</v>
      </c>
      <c r="G7242" s="256" t="n">
        <v>0</v>
      </c>
      <c r="H7242" s="257" t="n">
        <v>1</v>
      </c>
    </row>
    <row r="7243" customFormat="false" ht="12.75" hidden="false" customHeight="false" outlineLevel="0" collapsed="false">
      <c r="A7243" s="255" t="s">
        <v>483</v>
      </c>
      <c r="B7243" s="256" t="n">
        <v>12</v>
      </c>
      <c r="C7243" s="256" t="n">
        <v>1</v>
      </c>
      <c r="D7243" s="256" t="n">
        <v>0</v>
      </c>
      <c r="E7243" s="256" t="n">
        <v>0</v>
      </c>
      <c r="F7243" s="256" t="n">
        <v>0</v>
      </c>
      <c r="G7243" s="256" t="n">
        <v>3</v>
      </c>
      <c r="H7243" s="257" t="n">
        <v>10</v>
      </c>
    </row>
    <row r="7244" customFormat="false" ht="12.75" hidden="false" customHeight="false" outlineLevel="0" collapsed="false">
      <c r="A7244" s="258" t="s">
        <v>484</v>
      </c>
      <c r="B7244" s="256"/>
      <c r="C7244" s="256"/>
      <c r="D7244" s="256"/>
      <c r="E7244" s="256"/>
      <c r="F7244" s="256"/>
      <c r="G7244" s="256"/>
      <c r="H7244" s="257"/>
    </row>
    <row r="7245" customFormat="false" ht="12.75" hidden="false" customHeight="false" outlineLevel="0" collapsed="false">
      <c r="A7245" s="255" t="s">
        <v>507</v>
      </c>
      <c r="B7245" s="256" t="n">
        <v>120</v>
      </c>
      <c r="C7245" s="256" t="n">
        <v>2</v>
      </c>
      <c r="D7245" s="256" t="n">
        <v>0</v>
      </c>
      <c r="E7245" s="256" t="n">
        <v>0</v>
      </c>
      <c r="F7245" s="256" t="n">
        <v>0</v>
      </c>
      <c r="G7245" s="256" t="n">
        <v>13</v>
      </c>
      <c r="H7245" s="257" t="n">
        <v>109</v>
      </c>
    </row>
    <row r="7246" customFormat="false" ht="12.75" hidden="false" customHeight="false" outlineLevel="0" collapsed="false">
      <c r="A7246" s="255" t="s">
        <v>486</v>
      </c>
      <c r="B7246" s="256" t="n">
        <v>0</v>
      </c>
      <c r="C7246" s="256" t="n">
        <v>0</v>
      </c>
      <c r="D7246" s="256" t="n">
        <v>0</v>
      </c>
      <c r="E7246" s="256" t="n">
        <v>0</v>
      </c>
      <c r="F7246" s="256" t="n">
        <v>0</v>
      </c>
      <c r="G7246" s="256" t="n">
        <v>0</v>
      </c>
      <c r="H7246" s="257" t="n">
        <v>0</v>
      </c>
    </row>
    <row r="7247" customFormat="false" ht="12.75" hidden="false" customHeight="false" outlineLevel="0" collapsed="false">
      <c r="A7247" s="255" t="s">
        <v>487</v>
      </c>
      <c r="B7247" s="256" t="n">
        <v>0</v>
      </c>
      <c r="C7247" s="256" t="n">
        <v>0</v>
      </c>
      <c r="D7247" s="256" t="n">
        <v>0</v>
      </c>
      <c r="E7247" s="256" t="n">
        <v>0</v>
      </c>
      <c r="F7247" s="256" t="n">
        <v>0</v>
      </c>
      <c r="G7247" s="256" t="n">
        <v>0</v>
      </c>
      <c r="H7247" s="257" t="n">
        <v>0</v>
      </c>
    </row>
    <row r="7248" customFormat="false" ht="12.75" hidden="false" customHeight="false" outlineLevel="0" collapsed="false">
      <c r="A7248" s="255" t="s">
        <v>488</v>
      </c>
      <c r="B7248" s="256" t="n">
        <v>0</v>
      </c>
      <c r="C7248" s="256" t="n">
        <v>0</v>
      </c>
      <c r="D7248" s="256" t="n">
        <v>0</v>
      </c>
      <c r="E7248" s="256" t="n">
        <v>0</v>
      </c>
      <c r="F7248" s="256" t="n">
        <v>0</v>
      </c>
      <c r="G7248" s="256" t="n">
        <v>0</v>
      </c>
      <c r="H7248" s="257" t="n">
        <v>0</v>
      </c>
    </row>
    <row r="7249" customFormat="false" ht="12.75" hidden="false" customHeight="false" outlineLevel="0" collapsed="false">
      <c r="A7249" s="255" t="s">
        <v>489</v>
      </c>
      <c r="B7249" s="256" t="n">
        <v>8</v>
      </c>
      <c r="C7249" s="256" t="n">
        <v>0</v>
      </c>
      <c r="D7249" s="256" t="n">
        <v>0</v>
      </c>
      <c r="E7249" s="256" t="n">
        <v>0</v>
      </c>
      <c r="F7249" s="256" t="n">
        <v>0</v>
      </c>
      <c r="G7249" s="256" t="n">
        <v>0</v>
      </c>
      <c r="H7249" s="257" t="n">
        <v>8</v>
      </c>
    </row>
    <row r="7250" customFormat="false" ht="12.75" hidden="false" customHeight="false" outlineLevel="0" collapsed="false">
      <c r="A7250" s="255" t="s">
        <v>24</v>
      </c>
      <c r="B7250" s="256" t="n">
        <v>0</v>
      </c>
      <c r="C7250" s="256" t="n">
        <v>0</v>
      </c>
      <c r="D7250" s="256" t="n">
        <v>0</v>
      </c>
      <c r="E7250" s="256" t="n">
        <v>0</v>
      </c>
      <c r="F7250" s="256" t="n">
        <v>0</v>
      </c>
      <c r="G7250" s="256" t="n">
        <v>0</v>
      </c>
      <c r="H7250" s="257" t="n">
        <v>0</v>
      </c>
    </row>
    <row r="7251" customFormat="false" ht="12.75" hidden="false" customHeight="false" outlineLevel="0" collapsed="false">
      <c r="A7251" s="255" t="s">
        <v>490</v>
      </c>
      <c r="B7251" s="256" t="n">
        <v>0</v>
      </c>
      <c r="C7251" s="256" t="n">
        <v>0</v>
      </c>
      <c r="D7251" s="256" t="n">
        <v>0</v>
      </c>
      <c r="E7251" s="256" t="n">
        <v>0</v>
      </c>
      <c r="F7251" s="256" t="n">
        <v>0</v>
      </c>
      <c r="G7251" s="256" t="n">
        <v>0</v>
      </c>
      <c r="H7251" s="257" t="n">
        <v>0</v>
      </c>
    </row>
    <row r="7252" customFormat="false" ht="12.75" hidden="false" customHeight="false" outlineLevel="0" collapsed="false">
      <c r="A7252" s="255" t="s">
        <v>491</v>
      </c>
      <c r="B7252" s="256" t="n">
        <v>0</v>
      </c>
      <c r="C7252" s="256" t="n">
        <v>0</v>
      </c>
      <c r="D7252" s="256" t="n">
        <v>0</v>
      </c>
      <c r="E7252" s="256" t="n">
        <v>0</v>
      </c>
      <c r="F7252" s="256" t="n">
        <v>0</v>
      </c>
      <c r="G7252" s="256" t="n">
        <v>0</v>
      </c>
      <c r="H7252" s="257" t="n">
        <v>0</v>
      </c>
    </row>
    <row r="7253" customFormat="false" ht="12.75" hidden="false" customHeight="false" outlineLevel="0" collapsed="false">
      <c r="A7253" s="255" t="s">
        <v>492</v>
      </c>
      <c r="B7253" s="256" t="n">
        <v>0</v>
      </c>
      <c r="C7253" s="256" t="n">
        <v>0</v>
      </c>
      <c r="D7253" s="256" t="n">
        <v>0</v>
      </c>
      <c r="E7253" s="256" t="n">
        <v>0</v>
      </c>
      <c r="F7253" s="256" t="n">
        <v>0</v>
      </c>
      <c r="G7253" s="256" t="n">
        <v>0</v>
      </c>
      <c r="H7253" s="257" t="n">
        <v>0</v>
      </c>
    </row>
    <row r="7254" customFormat="false" ht="13.5" hidden="false" customHeight="false" outlineLevel="0" collapsed="false">
      <c r="A7254" s="259" t="s">
        <v>493</v>
      </c>
      <c r="B7254" s="260" t="n">
        <v>2</v>
      </c>
      <c r="C7254" s="260" t="n">
        <v>0</v>
      </c>
      <c r="D7254" s="260" t="n">
        <v>0</v>
      </c>
      <c r="E7254" s="260" t="n">
        <v>0</v>
      </c>
      <c r="F7254" s="260" t="n">
        <v>0</v>
      </c>
      <c r="G7254" s="260" t="n">
        <v>1</v>
      </c>
      <c r="H7254" s="261" t="n">
        <v>1</v>
      </c>
    </row>
    <row r="7255" customFormat="false" ht="13.5" hidden="false" customHeight="false" outlineLevel="0" collapsed="false">
      <c r="A7255" s="262" t="s">
        <v>244</v>
      </c>
      <c r="B7255" s="263" t="n">
        <f aca="false">SUM(B7233:B7254)</f>
        <v>293</v>
      </c>
      <c r="C7255" s="263" t="n">
        <f aca="false">SUM(C7233:C7254)</f>
        <v>16</v>
      </c>
      <c r="D7255" s="263" t="n">
        <f aca="false">SUM(D7233:D7254)</f>
        <v>0</v>
      </c>
      <c r="E7255" s="263" t="n">
        <f aca="false">SUM(E7233:E7254)</f>
        <v>0</v>
      </c>
      <c r="F7255" s="263" t="n">
        <f aca="false">SUM(F7233:F7254)</f>
        <v>0</v>
      </c>
      <c r="G7255" s="263" t="n">
        <f aca="false">SUM(G7233:G7254)</f>
        <v>55</v>
      </c>
      <c r="H7255" s="264" t="n">
        <f aca="false">SUM(H7233:H7254)</f>
        <v>254</v>
      </c>
    </row>
    <row r="7256" customFormat="false" ht="13.5" hidden="false" customHeight="false" outlineLevel="0" collapsed="false">
      <c r="A7256" s="12"/>
      <c r="B7256" s="269"/>
      <c r="C7256" s="269"/>
      <c r="D7256" s="269"/>
      <c r="E7256" s="269"/>
      <c r="F7256" s="269"/>
      <c r="G7256" s="269"/>
      <c r="H7256" s="269"/>
    </row>
    <row r="7257" customFormat="false" ht="25.5" hidden="false" customHeight="true" outlineLevel="0" collapsed="false">
      <c r="A7257" s="272" t="s">
        <v>769</v>
      </c>
      <c r="B7257" s="285" t="s">
        <v>441</v>
      </c>
      <c r="C7257" s="285"/>
      <c r="D7257" s="285"/>
      <c r="E7257" s="285"/>
      <c r="F7257" s="285"/>
      <c r="G7257" s="285"/>
      <c r="H7257" s="285"/>
    </row>
    <row r="7258" customFormat="false" ht="51.75" hidden="false" customHeight="true" outlineLevel="0" collapsed="false">
      <c r="A7258" s="272"/>
      <c r="B7258" s="248" t="s">
        <v>458</v>
      </c>
      <c r="C7258" s="249" t="s">
        <v>459</v>
      </c>
      <c r="D7258" s="249" t="s">
        <v>460</v>
      </c>
      <c r="E7258" s="249" t="s">
        <v>461</v>
      </c>
      <c r="F7258" s="249" t="s">
        <v>462</v>
      </c>
      <c r="G7258" s="249" t="s">
        <v>463</v>
      </c>
      <c r="H7258" s="249" t="s">
        <v>464</v>
      </c>
    </row>
    <row r="7259" customFormat="false" ht="13.5" hidden="false" customHeight="false" outlineLevel="0" collapsed="false">
      <c r="A7259" s="272"/>
      <c r="B7259" s="250" t="s">
        <v>465</v>
      </c>
      <c r="C7259" s="250" t="s">
        <v>466</v>
      </c>
      <c r="D7259" s="250" t="s">
        <v>467</v>
      </c>
      <c r="E7259" s="250" t="s">
        <v>468</v>
      </c>
      <c r="F7259" s="250" t="s">
        <v>469</v>
      </c>
      <c r="G7259" s="250" t="s">
        <v>470</v>
      </c>
      <c r="H7259" s="250" t="s">
        <v>471</v>
      </c>
    </row>
    <row r="7260" customFormat="false" ht="13.5" hidden="false" customHeight="true" outlineLevel="0" collapsed="false">
      <c r="A7260" s="272"/>
      <c r="B7260" s="268" t="s">
        <v>472</v>
      </c>
      <c r="C7260" s="268"/>
      <c r="D7260" s="268"/>
      <c r="E7260" s="268"/>
      <c r="F7260" s="268"/>
      <c r="G7260" s="268"/>
      <c r="H7260" s="268"/>
    </row>
    <row r="7261" customFormat="false" ht="12.75" hidden="false" customHeight="false" outlineLevel="0" collapsed="false">
      <c r="A7261" s="252" t="s">
        <v>473</v>
      </c>
      <c r="B7261" s="253" t="n">
        <v>953</v>
      </c>
      <c r="C7261" s="253" t="n">
        <v>24</v>
      </c>
      <c r="D7261" s="253" t="n">
        <v>0</v>
      </c>
      <c r="E7261" s="253" t="n">
        <v>0</v>
      </c>
      <c r="F7261" s="253" t="n">
        <v>0</v>
      </c>
      <c r="G7261" s="253" t="n">
        <v>13</v>
      </c>
      <c r="H7261" s="254" t="n">
        <v>964</v>
      </c>
    </row>
    <row r="7262" customFormat="false" ht="12.75" hidden="false" customHeight="false" outlineLevel="0" collapsed="false">
      <c r="A7262" s="255" t="s">
        <v>474</v>
      </c>
      <c r="B7262" s="256" t="n">
        <v>0</v>
      </c>
      <c r="C7262" s="256" t="n">
        <v>0</v>
      </c>
      <c r="D7262" s="256" t="n">
        <v>0</v>
      </c>
      <c r="E7262" s="256" t="n">
        <v>0</v>
      </c>
      <c r="F7262" s="256" t="n">
        <v>0</v>
      </c>
      <c r="G7262" s="256" t="n">
        <v>0</v>
      </c>
      <c r="H7262" s="257" t="n">
        <v>0</v>
      </c>
    </row>
    <row r="7263" customFormat="false" ht="12.75" hidden="false" customHeight="false" outlineLevel="0" collapsed="false">
      <c r="A7263" s="255" t="s">
        <v>475</v>
      </c>
      <c r="B7263" s="256" t="n">
        <v>1706</v>
      </c>
      <c r="C7263" s="256" t="n">
        <v>130</v>
      </c>
      <c r="D7263" s="256" t="n">
        <v>3</v>
      </c>
      <c r="E7263" s="256" t="n">
        <v>0</v>
      </c>
      <c r="F7263" s="256" t="n">
        <v>0</v>
      </c>
      <c r="G7263" s="256" t="n">
        <v>46</v>
      </c>
      <c r="H7263" s="257" t="n">
        <v>1787</v>
      </c>
    </row>
    <row r="7264" customFormat="false" ht="12.75" hidden="false" customHeight="false" outlineLevel="0" collapsed="false">
      <c r="A7264" s="255" t="s">
        <v>476</v>
      </c>
      <c r="B7264" s="256" t="n">
        <v>42</v>
      </c>
      <c r="C7264" s="256" t="n">
        <v>0</v>
      </c>
      <c r="D7264" s="256" t="n">
        <v>0</v>
      </c>
      <c r="E7264" s="256" t="n">
        <v>0</v>
      </c>
      <c r="F7264" s="256" t="n">
        <v>0</v>
      </c>
      <c r="G7264" s="256" t="n">
        <v>2</v>
      </c>
      <c r="H7264" s="257" t="n">
        <v>40</v>
      </c>
    </row>
    <row r="7265" customFormat="false" ht="12.75" hidden="false" customHeight="false" outlineLevel="0" collapsed="false">
      <c r="A7265" s="255" t="s">
        <v>477</v>
      </c>
      <c r="B7265" s="256" t="n">
        <v>9</v>
      </c>
      <c r="C7265" s="256" t="n">
        <v>0</v>
      </c>
      <c r="D7265" s="256" t="n">
        <v>0</v>
      </c>
      <c r="E7265" s="256" t="n">
        <v>0</v>
      </c>
      <c r="F7265" s="256" t="n">
        <v>0</v>
      </c>
      <c r="G7265" s="256" t="n">
        <v>0</v>
      </c>
      <c r="H7265" s="257" t="n">
        <v>9</v>
      </c>
    </row>
    <row r="7266" customFormat="false" ht="12.75" hidden="false" customHeight="false" outlineLevel="0" collapsed="false">
      <c r="A7266" s="255" t="s">
        <v>478</v>
      </c>
      <c r="B7266" s="256" t="n">
        <v>0</v>
      </c>
      <c r="C7266" s="256" t="n">
        <v>0</v>
      </c>
      <c r="D7266" s="256" t="n">
        <v>0</v>
      </c>
      <c r="E7266" s="256" t="n">
        <v>0</v>
      </c>
      <c r="F7266" s="256" t="n">
        <v>0</v>
      </c>
      <c r="G7266" s="256" t="n">
        <v>0</v>
      </c>
      <c r="H7266" s="257" t="n">
        <v>0</v>
      </c>
    </row>
    <row r="7267" customFormat="false" ht="12.75" hidden="false" customHeight="false" outlineLevel="0" collapsed="false">
      <c r="A7267" s="255" t="s">
        <v>479</v>
      </c>
      <c r="B7267" s="256" t="n">
        <v>10</v>
      </c>
      <c r="C7267" s="256" t="n">
        <v>6</v>
      </c>
      <c r="D7267" s="256" t="n">
        <v>0</v>
      </c>
      <c r="E7267" s="256" t="n">
        <v>0</v>
      </c>
      <c r="F7267" s="256" t="n">
        <v>0</v>
      </c>
      <c r="G7267" s="256" t="n">
        <v>6</v>
      </c>
      <c r="H7267" s="257" t="n">
        <v>10</v>
      </c>
    </row>
    <row r="7268" customFormat="false" ht="12.75" hidden="false" customHeight="false" outlineLevel="0" collapsed="false">
      <c r="A7268" s="255" t="s">
        <v>480</v>
      </c>
      <c r="B7268" s="256" t="n">
        <v>195</v>
      </c>
      <c r="C7268" s="256" t="n">
        <v>72</v>
      </c>
      <c r="D7268" s="256" t="n">
        <v>3</v>
      </c>
      <c r="E7268" s="256" t="n">
        <v>-2</v>
      </c>
      <c r="F7268" s="256" t="n">
        <v>0</v>
      </c>
      <c r="G7268" s="256" t="n">
        <v>46</v>
      </c>
      <c r="H7268" s="257" t="n">
        <v>216</v>
      </c>
    </row>
    <row r="7269" customFormat="false" ht="12.75" hidden="false" customHeight="false" outlineLevel="0" collapsed="false">
      <c r="A7269" s="255" t="s">
        <v>481</v>
      </c>
      <c r="B7269" s="256" t="n">
        <v>185</v>
      </c>
      <c r="C7269" s="256" t="n">
        <v>191</v>
      </c>
      <c r="D7269" s="256" t="n">
        <v>8</v>
      </c>
      <c r="E7269" s="256" t="n">
        <v>0</v>
      </c>
      <c r="F7269" s="256" t="n">
        <v>0</v>
      </c>
      <c r="G7269" s="256" t="n">
        <v>61</v>
      </c>
      <c r="H7269" s="257" t="n">
        <v>307</v>
      </c>
    </row>
    <row r="7270" customFormat="false" ht="12.75" hidden="false" customHeight="false" outlineLevel="0" collapsed="false">
      <c r="A7270" s="255" t="s">
        <v>482</v>
      </c>
      <c r="B7270" s="256" t="n">
        <v>70</v>
      </c>
      <c r="C7270" s="256" t="n">
        <v>0</v>
      </c>
      <c r="D7270" s="256" t="n">
        <v>0</v>
      </c>
      <c r="E7270" s="256" t="n">
        <v>0</v>
      </c>
      <c r="F7270" s="256" t="n">
        <v>0</v>
      </c>
      <c r="G7270" s="256" t="n">
        <v>0</v>
      </c>
      <c r="H7270" s="257" t="n">
        <v>70</v>
      </c>
    </row>
    <row r="7271" customFormat="false" ht="12.75" hidden="false" customHeight="false" outlineLevel="0" collapsed="false">
      <c r="A7271" s="255" t="s">
        <v>483</v>
      </c>
      <c r="B7271" s="256" t="n">
        <v>7</v>
      </c>
      <c r="C7271" s="256" t="n">
        <v>0</v>
      </c>
      <c r="D7271" s="256" t="n">
        <v>2</v>
      </c>
      <c r="E7271" s="256" t="n">
        <v>0</v>
      </c>
      <c r="F7271" s="256" t="n">
        <v>-2</v>
      </c>
      <c r="G7271" s="256" t="n">
        <v>0</v>
      </c>
      <c r="H7271" s="257" t="n">
        <v>3</v>
      </c>
    </row>
    <row r="7272" customFormat="false" ht="12.75" hidden="false" customHeight="false" outlineLevel="0" collapsed="false">
      <c r="A7272" s="258" t="s">
        <v>484</v>
      </c>
      <c r="B7272" s="256"/>
      <c r="C7272" s="256"/>
      <c r="D7272" s="256"/>
      <c r="E7272" s="256"/>
      <c r="F7272" s="256"/>
      <c r="G7272" s="256"/>
      <c r="H7272" s="257"/>
    </row>
    <row r="7273" customFormat="false" ht="12.75" hidden="false" customHeight="false" outlineLevel="0" collapsed="false">
      <c r="A7273" s="255" t="s">
        <v>507</v>
      </c>
      <c r="B7273" s="256" t="n">
        <v>34</v>
      </c>
      <c r="C7273" s="256" t="n">
        <v>18</v>
      </c>
      <c r="D7273" s="256" t="n">
        <v>0</v>
      </c>
      <c r="E7273" s="256" t="n">
        <v>4</v>
      </c>
      <c r="F7273" s="256" t="n">
        <v>0</v>
      </c>
      <c r="G7273" s="256" t="n">
        <v>10</v>
      </c>
      <c r="H7273" s="257" t="n">
        <v>46</v>
      </c>
    </row>
    <row r="7274" customFormat="false" ht="12.75" hidden="false" customHeight="false" outlineLevel="0" collapsed="false">
      <c r="A7274" s="255" t="s">
        <v>486</v>
      </c>
      <c r="B7274" s="256" t="n">
        <v>0</v>
      </c>
      <c r="C7274" s="256" t="n">
        <v>0</v>
      </c>
      <c r="D7274" s="256" t="n">
        <v>0</v>
      </c>
      <c r="E7274" s="256" t="n">
        <v>0</v>
      </c>
      <c r="F7274" s="256" t="n">
        <v>0</v>
      </c>
      <c r="G7274" s="256" t="n">
        <v>0</v>
      </c>
      <c r="H7274" s="257" t="n">
        <v>0</v>
      </c>
    </row>
    <row r="7275" customFormat="false" ht="12.75" hidden="false" customHeight="false" outlineLevel="0" collapsed="false">
      <c r="A7275" s="255" t="s">
        <v>487</v>
      </c>
      <c r="B7275" s="256" t="n">
        <v>0</v>
      </c>
      <c r="C7275" s="256" t="n">
        <v>0</v>
      </c>
      <c r="D7275" s="256" t="n">
        <v>0</v>
      </c>
      <c r="E7275" s="256" t="n">
        <v>0</v>
      </c>
      <c r="F7275" s="256" t="n">
        <v>0</v>
      </c>
      <c r="G7275" s="256" t="n">
        <v>0</v>
      </c>
      <c r="H7275" s="257" t="n">
        <v>0</v>
      </c>
    </row>
    <row r="7276" customFormat="false" ht="12.75" hidden="false" customHeight="false" outlineLevel="0" collapsed="false">
      <c r="A7276" s="255" t="s">
        <v>488</v>
      </c>
      <c r="B7276" s="256" t="n">
        <v>25</v>
      </c>
      <c r="C7276" s="256" t="n">
        <v>1</v>
      </c>
      <c r="D7276" s="256" t="n">
        <v>0</v>
      </c>
      <c r="E7276" s="256" t="n">
        <v>0</v>
      </c>
      <c r="F7276" s="256" t="n">
        <v>0</v>
      </c>
      <c r="G7276" s="256" t="n">
        <v>0</v>
      </c>
      <c r="H7276" s="257" t="n">
        <v>26</v>
      </c>
    </row>
    <row r="7277" customFormat="false" ht="12.75" hidden="false" customHeight="false" outlineLevel="0" collapsed="false">
      <c r="A7277" s="255" t="s">
        <v>489</v>
      </c>
      <c r="B7277" s="256" t="n">
        <v>5</v>
      </c>
      <c r="C7277" s="256" t="n">
        <v>0</v>
      </c>
      <c r="D7277" s="256" t="n">
        <v>0</v>
      </c>
      <c r="E7277" s="256" t="n">
        <v>0</v>
      </c>
      <c r="F7277" s="256" t="n">
        <v>0</v>
      </c>
      <c r="G7277" s="256" t="n">
        <v>0</v>
      </c>
      <c r="H7277" s="257" t="n">
        <v>5</v>
      </c>
    </row>
    <row r="7278" customFormat="false" ht="12.75" hidden="false" customHeight="false" outlineLevel="0" collapsed="false">
      <c r="A7278" s="255" t="s">
        <v>24</v>
      </c>
      <c r="B7278" s="256" t="n">
        <v>0</v>
      </c>
      <c r="C7278" s="256" t="n">
        <v>0</v>
      </c>
      <c r="D7278" s="256" t="n">
        <v>0</v>
      </c>
      <c r="E7278" s="256" t="n">
        <v>0</v>
      </c>
      <c r="F7278" s="256" t="n">
        <v>0</v>
      </c>
      <c r="G7278" s="256" t="n">
        <v>0</v>
      </c>
      <c r="H7278" s="257" t="n">
        <v>0</v>
      </c>
    </row>
    <row r="7279" customFormat="false" ht="12.75" hidden="false" customHeight="false" outlineLevel="0" collapsed="false">
      <c r="A7279" s="255" t="s">
        <v>490</v>
      </c>
      <c r="B7279" s="256" t="n">
        <v>0</v>
      </c>
      <c r="C7279" s="256" t="n">
        <v>0</v>
      </c>
      <c r="D7279" s="256" t="n">
        <v>0</v>
      </c>
      <c r="E7279" s="256" t="n">
        <v>0</v>
      </c>
      <c r="F7279" s="256" t="n">
        <v>0</v>
      </c>
      <c r="G7279" s="256" t="n">
        <v>0</v>
      </c>
      <c r="H7279" s="257" t="n">
        <v>0</v>
      </c>
    </row>
    <row r="7280" customFormat="false" ht="12.75" hidden="false" customHeight="false" outlineLevel="0" collapsed="false">
      <c r="A7280" s="255" t="s">
        <v>491</v>
      </c>
      <c r="B7280" s="256" t="n">
        <v>1</v>
      </c>
      <c r="C7280" s="256" t="n">
        <v>0</v>
      </c>
      <c r="D7280" s="256" t="n">
        <v>0</v>
      </c>
      <c r="E7280" s="256" t="n">
        <v>0</v>
      </c>
      <c r="F7280" s="256" t="n">
        <v>0</v>
      </c>
      <c r="G7280" s="256" t="n">
        <v>1</v>
      </c>
      <c r="H7280" s="257" t="n">
        <v>0</v>
      </c>
    </row>
    <row r="7281" customFormat="false" ht="12.75" hidden="false" customHeight="false" outlineLevel="0" collapsed="false">
      <c r="A7281" s="255" t="s">
        <v>492</v>
      </c>
      <c r="B7281" s="256" t="n">
        <v>0</v>
      </c>
      <c r="C7281" s="256" t="n">
        <v>0</v>
      </c>
      <c r="D7281" s="256" t="n">
        <v>0</v>
      </c>
      <c r="E7281" s="256" t="n">
        <v>0</v>
      </c>
      <c r="F7281" s="256" t="n">
        <v>0</v>
      </c>
      <c r="G7281" s="256" t="n">
        <v>0</v>
      </c>
      <c r="H7281" s="257" t="n">
        <v>0</v>
      </c>
    </row>
    <row r="7282" customFormat="false" ht="13.5" hidden="false" customHeight="false" outlineLevel="0" collapsed="false">
      <c r="A7282" s="259" t="s">
        <v>493</v>
      </c>
      <c r="B7282" s="260" t="n">
        <v>0</v>
      </c>
      <c r="C7282" s="260" t="n">
        <v>0</v>
      </c>
      <c r="D7282" s="260" t="n">
        <v>0</v>
      </c>
      <c r="E7282" s="260" t="n">
        <v>0</v>
      </c>
      <c r="F7282" s="260" t="n">
        <v>0</v>
      </c>
      <c r="G7282" s="260" t="n">
        <v>0</v>
      </c>
      <c r="H7282" s="261" t="n">
        <v>0</v>
      </c>
    </row>
    <row r="7283" customFormat="false" ht="13.5" hidden="false" customHeight="false" outlineLevel="0" collapsed="false">
      <c r="A7283" s="262" t="s">
        <v>244</v>
      </c>
      <c r="B7283" s="263" t="n">
        <f aca="false">SUM(B7261:B7282)</f>
        <v>3242</v>
      </c>
      <c r="C7283" s="263" t="n">
        <f aca="false">SUM(C7261:C7282)</f>
        <v>442</v>
      </c>
      <c r="D7283" s="263" t="n">
        <f aca="false">SUM(D7261:D7282)</f>
        <v>16</v>
      </c>
      <c r="E7283" s="263" t="n">
        <f aca="false">SUM(E7261:E7282)</f>
        <v>2</v>
      </c>
      <c r="F7283" s="263" t="n">
        <f aca="false">SUM(F7261:F7282)</f>
        <v>-2</v>
      </c>
      <c r="G7283" s="263" t="n">
        <f aca="false">SUM(G7261:G7282)</f>
        <v>185</v>
      </c>
      <c r="H7283" s="264" t="n">
        <f aca="false">SUM(H7261:H7282)</f>
        <v>3483</v>
      </c>
    </row>
    <row r="7284" customFormat="false" ht="13.5" hidden="false" customHeight="false" outlineLevel="0" collapsed="false">
      <c r="A7284" s="274"/>
      <c r="B7284" s="275"/>
      <c r="C7284" s="275"/>
      <c r="D7284" s="275"/>
      <c r="E7284" s="275"/>
      <c r="F7284" s="275"/>
      <c r="G7284" s="275"/>
      <c r="H7284" s="275"/>
    </row>
    <row r="7285" customFormat="false" ht="13.5" hidden="false" customHeight="true" outlineLevel="0" collapsed="false">
      <c r="A7285" s="272" t="s">
        <v>770</v>
      </c>
      <c r="B7285" s="285" t="s">
        <v>443</v>
      </c>
      <c r="C7285" s="285"/>
      <c r="D7285" s="285"/>
      <c r="E7285" s="285"/>
      <c r="F7285" s="285"/>
      <c r="G7285" s="285"/>
      <c r="H7285" s="285"/>
    </row>
    <row r="7286" customFormat="false" ht="53.25" hidden="false" customHeight="true" outlineLevel="0" collapsed="false">
      <c r="A7286" s="272"/>
      <c r="B7286" s="248" t="s">
        <v>458</v>
      </c>
      <c r="C7286" s="249" t="s">
        <v>459</v>
      </c>
      <c r="D7286" s="249" t="s">
        <v>460</v>
      </c>
      <c r="E7286" s="249" t="s">
        <v>461</v>
      </c>
      <c r="F7286" s="249" t="s">
        <v>462</v>
      </c>
      <c r="G7286" s="249" t="s">
        <v>463</v>
      </c>
      <c r="H7286" s="249" t="s">
        <v>464</v>
      </c>
    </row>
    <row r="7287" customFormat="false" ht="13.5" hidden="false" customHeight="false" outlineLevel="0" collapsed="false">
      <c r="A7287" s="272"/>
      <c r="B7287" s="250" t="s">
        <v>465</v>
      </c>
      <c r="C7287" s="250" t="s">
        <v>466</v>
      </c>
      <c r="D7287" s="250" t="s">
        <v>467</v>
      </c>
      <c r="E7287" s="250" t="s">
        <v>468</v>
      </c>
      <c r="F7287" s="250" t="s">
        <v>469</v>
      </c>
      <c r="G7287" s="250" t="s">
        <v>470</v>
      </c>
      <c r="H7287" s="250" t="s">
        <v>471</v>
      </c>
    </row>
    <row r="7288" customFormat="false" ht="13.5" hidden="false" customHeight="true" outlineLevel="0" collapsed="false">
      <c r="A7288" s="272"/>
      <c r="B7288" s="268" t="s">
        <v>472</v>
      </c>
      <c r="C7288" s="268"/>
      <c r="D7288" s="268"/>
      <c r="E7288" s="268"/>
      <c r="F7288" s="268"/>
      <c r="G7288" s="268"/>
      <c r="H7288" s="268"/>
    </row>
    <row r="7289" customFormat="false" ht="12.75" hidden="false" customHeight="false" outlineLevel="0" collapsed="false">
      <c r="A7289" s="252" t="s">
        <v>473</v>
      </c>
      <c r="B7289" s="253" t="n">
        <v>68</v>
      </c>
      <c r="C7289" s="253" t="n">
        <v>0</v>
      </c>
      <c r="D7289" s="253" t="n">
        <v>0</v>
      </c>
      <c r="E7289" s="253" t="n">
        <v>0</v>
      </c>
      <c r="F7289" s="253" t="n">
        <v>0</v>
      </c>
      <c r="G7289" s="253" t="n">
        <v>0</v>
      </c>
      <c r="H7289" s="254" t="n">
        <v>68</v>
      </c>
    </row>
    <row r="7290" customFormat="false" ht="12.75" hidden="false" customHeight="false" outlineLevel="0" collapsed="false">
      <c r="A7290" s="255" t="s">
        <v>474</v>
      </c>
      <c r="B7290" s="256" t="n">
        <v>3</v>
      </c>
      <c r="C7290" s="256" t="n">
        <v>0</v>
      </c>
      <c r="D7290" s="256" t="n">
        <v>0</v>
      </c>
      <c r="E7290" s="256" t="n">
        <v>0</v>
      </c>
      <c r="F7290" s="256" t="n">
        <v>0</v>
      </c>
      <c r="G7290" s="256" t="n">
        <v>0</v>
      </c>
      <c r="H7290" s="257" t="n">
        <v>3</v>
      </c>
    </row>
    <row r="7291" customFormat="false" ht="12.75" hidden="false" customHeight="false" outlineLevel="0" collapsed="false">
      <c r="A7291" s="255" t="s">
        <v>475</v>
      </c>
      <c r="B7291" s="256" t="n">
        <v>886</v>
      </c>
      <c r="C7291" s="256" t="n">
        <v>92</v>
      </c>
      <c r="D7291" s="256" t="n">
        <v>0</v>
      </c>
      <c r="E7291" s="256" t="n">
        <v>0</v>
      </c>
      <c r="F7291" s="256" t="n">
        <v>0</v>
      </c>
      <c r="G7291" s="256" t="n">
        <v>20</v>
      </c>
      <c r="H7291" s="257" t="n">
        <v>958</v>
      </c>
    </row>
    <row r="7292" customFormat="false" ht="12.75" hidden="false" customHeight="false" outlineLevel="0" collapsed="false">
      <c r="A7292" s="255" t="s">
        <v>476</v>
      </c>
      <c r="B7292" s="256" t="n">
        <v>968</v>
      </c>
      <c r="C7292" s="256" t="n">
        <v>102</v>
      </c>
      <c r="D7292" s="256" t="n">
        <v>0</v>
      </c>
      <c r="E7292" s="256" t="n">
        <v>0</v>
      </c>
      <c r="F7292" s="256" t="n">
        <v>-7</v>
      </c>
      <c r="G7292" s="256" t="n">
        <v>96</v>
      </c>
      <c r="H7292" s="257" t="n">
        <v>967</v>
      </c>
    </row>
    <row r="7293" customFormat="false" ht="12.75" hidden="false" customHeight="false" outlineLevel="0" collapsed="false">
      <c r="A7293" s="255" t="s">
        <v>477</v>
      </c>
      <c r="B7293" s="256" t="n">
        <v>1</v>
      </c>
      <c r="C7293" s="256" t="n">
        <v>0</v>
      </c>
      <c r="D7293" s="256" t="n">
        <v>0</v>
      </c>
      <c r="E7293" s="256" t="n">
        <v>0</v>
      </c>
      <c r="F7293" s="256" t="n">
        <v>0</v>
      </c>
      <c r="G7293" s="256" t="n">
        <v>0</v>
      </c>
      <c r="H7293" s="257" t="n">
        <v>1</v>
      </c>
    </row>
    <row r="7294" customFormat="false" ht="12.75" hidden="false" customHeight="false" outlineLevel="0" collapsed="false">
      <c r="A7294" s="255" t="s">
        <v>478</v>
      </c>
      <c r="B7294" s="256" t="n">
        <v>0</v>
      </c>
      <c r="C7294" s="256" t="n">
        <v>0</v>
      </c>
      <c r="D7294" s="256" t="n">
        <v>0</v>
      </c>
      <c r="E7294" s="256" t="n">
        <v>0</v>
      </c>
      <c r="F7294" s="256" t="n">
        <v>0</v>
      </c>
      <c r="G7294" s="256" t="n">
        <v>0</v>
      </c>
      <c r="H7294" s="257" t="n">
        <v>0</v>
      </c>
    </row>
    <row r="7295" customFormat="false" ht="12.75" hidden="false" customHeight="false" outlineLevel="0" collapsed="false">
      <c r="A7295" s="255" t="s">
        <v>479</v>
      </c>
      <c r="B7295" s="256" t="n">
        <v>179</v>
      </c>
      <c r="C7295" s="256" t="n">
        <v>81</v>
      </c>
      <c r="D7295" s="256" t="n">
        <v>1</v>
      </c>
      <c r="E7295" s="256" t="n">
        <v>0</v>
      </c>
      <c r="F7295" s="256" t="n">
        <v>1</v>
      </c>
      <c r="G7295" s="256" t="n">
        <v>60</v>
      </c>
      <c r="H7295" s="257" t="n">
        <v>200</v>
      </c>
    </row>
    <row r="7296" customFormat="false" ht="12.75" hidden="false" customHeight="false" outlineLevel="0" collapsed="false">
      <c r="A7296" s="255" t="s">
        <v>480</v>
      </c>
      <c r="B7296" s="256" t="n">
        <v>240</v>
      </c>
      <c r="C7296" s="256" t="n">
        <v>121</v>
      </c>
      <c r="D7296" s="256" t="n">
        <v>35</v>
      </c>
      <c r="E7296" s="256" t="n">
        <v>0</v>
      </c>
      <c r="F7296" s="256" t="n">
        <v>0</v>
      </c>
      <c r="G7296" s="256" t="n">
        <v>44</v>
      </c>
      <c r="H7296" s="257" t="n">
        <v>282</v>
      </c>
    </row>
    <row r="7297" customFormat="false" ht="12.75" hidden="false" customHeight="false" outlineLevel="0" collapsed="false">
      <c r="A7297" s="255" t="s">
        <v>481</v>
      </c>
      <c r="B7297" s="256" t="n">
        <v>1392</v>
      </c>
      <c r="C7297" s="256" t="n">
        <v>396</v>
      </c>
      <c r="D7297" s="256" t="n">
        <v>2</v>
      </c>
      <c r="E7297" s="256" t="n">
        <v>0</v>
      </c>
      <c r="F7297" s="256" t="n">
        <v>6</v>
      </c>
      <c r="G7297" s="256" t="n">
        <v>278</v>
      </c>
      <c r="H7297" s="257" t="n">
        <v>1514</v>
      </c>
    </row>
    <row r="7298" customFormat="false" ht="12.75" hidden="false" customHeight="false" outlineLevel="0" collapsed="false">
      <c r="A7298" s="255" t="s">
        <v>482</v>
      </c>
      <c r="B7298" s="256" t="n">
        <v>65</v>
      </c>
      <c r="C7298" s="256" t="n">
        <v>0</v>
      </c>
      <c r="D7298" s="256" t="n">
        <v>0</v>
      </c>
      <c r="E7298" s="256" t="n">
        <v>0</v>
      </c>
      <c r="F7298" s="256" t="n">
        <v>0</v>
      </c>
      <c r="G7298" s="256" t="n">
        <v>2</v>
      </c>
      <c r="H7298" s="257" t="n">
        <v>63</v>
      </c>
    </row>
    <row r="7299" customFormat="false" ht="12.75" hidden="false" customHeight="false" outlineLevel="0" collapsed="false">
      <c r="A7299" s="255" t="s">
        <v>483</v>
      </c>
      <c r="B7299" s="256" t="n">
        <v>45</v>
      </c>
      <c r="C7299" s="256" t="n">
        <v>2</v>
      </c>
      <c r="D7299" s="256" t="n">
        <v>0</v>
      </c>
      <c r="E7299" s="256" t="n">
        <v>0</v>
      </c>
      <c r="F7299" s="256" t="n">
        <v>0</v>
      </c>
      <c r="G7299" s="256" t="n">
        <v>13</v>
      </c>
      <c r="H7299" s="257" t="n">
        <v>34</v>
      </c>
    </row>
    <row r="7300" customFormat="false" ht="12.75" hidden="false" customHeight="false" outlineLevel="0" collapsed="false">
      <c r="A7300" s="258" t="s">
        <v>484</v>
      </c>
      <c r="B7300" s="256"/>
      <c r="C7300" s="256"/>
      <c r="D7300" s="256"/>
      <c r="E7300" s="256"/>
      <c r="F7300" s="256"/>
      <c r="G7300" s="256"/>
      <c r="H7300" s="257"/>
    </row>
    <row r="7301" customFormat="false" ht="12.75" hidden="false" customHeight="false" outlineLevel="0" collapsed="false">
      <c r="A7301" s="255" t="s">
        <v>485</v>
      </c>
      <c r="B7301" s="256" t="n">
        <v>24</v>
      </c>
      <c r="C7301" s="256" t="n">
        <v>17</v>
      </c>
      <c r="D7301" s="256" t="n">
        <v>0</v>
      </c>
      <c r="E7301" s="256" t="n">
        <v>0</v>
      </c>
      <c r="F7301" s="256" t="n">
        <v>0</v>
      </c>
      <c r="G7301" s="256" t="n">
        <v>16</v>
      </c>
      <c r="H7301" s="257" t="n">
        <v>25</v>
      </c>
    </row>
    <row r="7302" customFormat="false" ht="12.75" hidden="false" customHeight="false" outlineLevel="0" collapsed="false">
      <c r="A7302" s="255" t="s">
        <v>486</v>
      </c>
      <c r="B7302" s="256" t="n">
        <v>0</v>
      </c>
      <c r="C7302" s="256" t="n">
        <v>0</v>
      </c>
      <c r="D7302" s="256" t="n">
        <v>0</v>
      </c>
      <c r="E7302" s="256" t="n">
        <v>0</v>
      </c>
      <c r="F7302" s="256" t="n">
        <v>0</v>
      </c>
      <c r="G7302" s="256" t="n">
        <v>0</v>
      </c>
      <c r="H7302" s="257" t="n">
        <v>0</v>
      </c>
    </row>
    <row r="7303" customFormat="false" ht="12.75" hidden="false" customHeight="false" outlineLevel="0" collapsed="false">
      <c r="A7303" s="255" t="s">
        <v>487</v>
      </c>
      <c r="B7303" s="256" t="n">
        <v>0</v>
      </c>
      <c r="C7303" s="256" t="n">
        <v>0</v>
      </c>
      <c r="D7303" s="256" t="n">
        <v>0</v>
      </c>
      <c r="E7303" s="256" t="n">
        <v>0</v>
      </c>
      <c r="F7303" s="256" t="n">
        <v>0</v>
      </c>
      <c r="G7303" s="256" t="n">
        <v>0</v>
      </c>
      <c r="H7303" s="257" t="n">
        <v>0</v>
      </c>
    </row>
    <row r="7304" customFormat="false" ht="12.75" hidden="false" customHeight="false" outlineLevel="0" collapsed="false">
      <c r="A7304" s="255" t="s">
        <v>488</v>
      </c>
      <c r="B7304" s="256" t="n">
        <v>46</v>
      </c>
      <c r="C7304" s="256" t="n">
        <v>0</v>
      </c>
      <c r="D7304" s="256" t="n">
        <v>0</v>
      </c>
      <c r="E7304" s="256" t="n">
        <v>0</v>
      </c>
      <c r="F7304" s="256" t="n">
        <v>0</v>
      </c>
      <c r="G7304" s="256" t="n">
        <v>3</v>
      </c>
      <c r="H7304" s="257" t="n">
        <v>43</v>
      </c>
    </row>
    <row r="7305" customFormat="false" ht="12.75" hidden="false" customHeight="false" outlineLevel="0" collapsed="false">
      <c r="A7305" s="255" t="s">
        <v>489</v>
      </c>
      <c r="B7305" s="256" t="n">
        <v>1146</v>
      </c>
      <c r="C7305" s="256" t="n">
        <v>0</v>
      </c>
      <c r="D7305" s="256" t="n">
        <v>0</v>
      </c>
      <c r="E7305" s="256" t="n">
        <v>-8</v>
      </c>
      <c r="F7305" s="256" t="n">
        <v>0</v>
      </c>
      <c r="G7305" s="256" t="n">
        <v>0</v>
      </c>
      <c r="H7305" s="257" t="n">
        <v>1138</v>
      </c>
    </row>
    <row r="7306" customFormat="false" ht="12.75" hidden="false" customHeight="false" outlineLevel="0" collapsed="false">
      <c r="A7306" s="255" t="s">
        <v>24</v>
      </c>
      <c r="B7306" s="256" t="n">
        <v>0</v>
      </c>
      <c r="C7306" s="256" t="n">
        <v>0</v>
      </c>
      <c r="D7306" s="256" t="n">
        <v>0</v>
      </c>
      <c r="E7306" s="256" t="n">
        <v>0</v>
      </c>
      <c r="F7306" s="256" t="n">
        <v>0</v>
      </c>
      <c r="G7306" s="256" t="n">
        <v>0</v>
      </c>
      <c r="H7306" s="257" t="n">
        <v>0</v>
      </c>
    </row>
    <row r="7307" customFormat="false" ht="12.75" hidden="false" customHeight="false" outlineLevel="0" collapsed="false">
      <c r="A7307" s="255" t="s">
        <v>490</v>
      </c>
      <c r="B7307" s="256" t="n">
        <v>0</v>
      </c>
      <c r="C7307" s="256" t="n">
        <v>0</v>
      </c>
      <c r="D7307" s="256" t="n">
        <v>0</v>
      </c>
      <c r="E7307" s="256" t="n">
        <v>0</v>
      </c>
      <c r="F7307" s="256" t="n">
        <v>0</v>
      </c>
      <c r="G7307" s="256" t="n">
        <v>0</v>
      </c>
      <c r="H7307" s="257" t="n">
        <v>0</v>
      </c>
    </row>
    <row r="7308" customFormat="false" ht="12.75" hidden="false" customHeight="false" outlineLevel="0" collapsed="false">
      <c r="A7308" s="255" t="s">
        <v>491</v>
      </c>
      <c r="B7308" s="256" t="n">
        <v>267</v>
      </c>
      <c r="C7308" s="256" t="n">
        <v>0</v>
      </c>
      <c r="D7308" s="256" t="n">
        <v>0</v>
      </c>
      <c r="E7308" s="256" t="n">
        <v>0</v>
      </c>
      <c r="F7308" s="256" t="n">
        <v>0</v>
      </c>
      <c r="G7308" s="256" t="n">
        <v>16</v>
      </c>
      <c r="H7308" s="257" t="n">
        <v>251</v>
      </c>
    </row>
    <row r="7309" customFormat="false" ht="12.75" hidden="false" customHeight="false" outlineLevel="0" collapsed="false">
      <c r="A7309" s="255" t="s">
        <v>492</v>
      </c>
      <c r="B7309" s="256" t="n">
        <v>13</v>
      </c>
      <c r="C7309" s="256" t="n">
        <v>0</v>
      </c>
      <c r="D7309" s="256" t="n">
        <v>0</v>
      </c>
      <c r="E7309" s="256" t="n">
        <v>0</v>
      </c>
      <c r="F7309" s="256" t="n">
        <v>0</v>
      </c>
      <c r="G7309" s="256" t="n">
        <v>1</v>
      </c>
      <c r="H7309" s="257" t="n">
        <v>12</v>
      </c>
    </row>
    <row r="7310" customFormat="false" ht="13.5" hidden="false" customHeight="false" outlineLevel="0" collapsed="false">
      <c r="A7310" s="259" t="s">
        <v>493</v>
      </c>
      <c r="B7310" s="260" t="n">
        <v>39</v>
      </c>
      <c r="C7310" s="260" t="n">
        <v>0</v>
      </c>
      <c r="D7310" s="260" t="n">
        <v>0</v>
      </c>
      <c r="E7310" s="260" t="n">
        <v>0</v>
      </c>
      <c r="F7310" s="260" t="n">
        <v>-1</v>
      </c>
      <c r="G7310" s="260" t="n">
        <v>1</v>
      </c>
      <c r="H7310" s="261" t="n">
        <v>37</v>
      </c>
    </row>
    <row r="7311" customFormat="false" ht="13.5" hidden="false" customHeight="false" outlineLevel="0" collapsed="false">
      <c r="A7311" s="262" t="s">
        <v>244</v>
      </c>
      <c r="B7311" s="263" t="n">
        <f aca="false">SUM(B7289:B7310)</f>
        <v>5382</v>
      </c>
      <c r="C7311" s="263" t="n">
        <f aca="false">SUM(C7289:C7310)</f>
        <v>811</v>
      </c>
      <c r="D7311" s="263" t="n">
        <f aca="false">SUM(D7289:D7310)</f>
        <v>38</v>
      </c>
      <c r="E7311" s="263" t="n">
        <f aca="false">SUM(E7289:E7310)</f>
        <v>-8</v>
      </c>
      <c r="F7311" s="263" t="n">
        <f aca="false">SUM(F7289:F7310)</f>
        <v>-1</v>
      </c>
      <c r="G7311" s="263" t="n">
        <f aca="false">SUM(G7289:G7310)</f>
        <v>550</v>
      </c>
      <c r="H7311" s="264" t="n">
        <f aca="false">SUM(H7289:H7310)</f>
        <v>5596</v>
      </c>
    </row>
    <row r="7312" customFormat="false" ht="13.5" hidden="false" customHeight="false" outlineLevel="0" collapsed="false"/>
    <row r="7313" customFormat="false" ht="13.5" hidden="false" customHeight="true" outlineLevel="0" collapsed="false">
      <c r="A7313" s="272" t="s">
        <v>771</v>
      </c>
      <c r="B7313" s="285" t="s">
        <v>445</v>
      </c>
      <c r="C7313" s="285"/>
      <c r="D7313" s="285"/>
      <c r="E7313" s="285"/>
      <c r="F7313" s="285"/>
      <c r="G7313" s="285"/>
      <c r="H7313" s="285"/>
    </row>
    <row r="7314" customFormat="false" ht="54.75" hidden="false" customHeight="true" outlineLevel="0" collapsed="false">
      <c r="A7314" s="272"/>
      <c r="B7314" s="248" t="s">
        <v>458</v>
      </c>
      <c r="C7314" s="249" t="s">
        <v>459</v>
      </c>
      <c r="D7314" s="249" t="s">
        <v>460</v>
      </c>
      <c r="E7314" s="249" t="s">
        <v>461</v>
      </c>
      <c r="F7314" s="249" t="s">
        <v>462</v>
      </c>
      <c r="G7314" s="249" t="s">
        <v>463</v>
      </c>
      <c r="H7314" s="249" t="s">
        <v>464</v>
      </c>
    </row>
    <row r="7315" customFormat="false" ht="13.5" hidden="false" customHeight="false" outlineLevel="0" collapsed="false">
      <c r="A7315" s="272"/>
      <c r="B7315" s="250" t="s">
        <v>465</v>
      </c>
      <c r="C7315" s="250" t="s">
        <v>466</v>
      </c>
      <c r="D7315" s="250" t="s">
        <v>467</v>
      </c>
      <c r="E7315" s="250" t="s">
        <v>468</v>
      </c>
      <c r="F7315" s="250" t="s">
        <v>469</v>
      </c>
      <c r="G7315" s="250" t="s">
        <v>470</v>
      </c>
      <c r="H7315" s="250" t="s">
        <v>471</v>
      </c>
    </row>
    <row r="7316" customFormat="false" ht="13.5" hidden="false" customHeight="true" outlineLevel="0" collapsed="false">
      <c r="A7316" s="272"/>
      <c r="B7316" s="268" t="s">
        <v>472</v>
      </c>
      <c r="C7316" s="268"/>
      <c r="D7316" s="268"/>
      <c r="E7316" s="268"/>
      <c r="F7316" s="268"/>
      <c r="G7316" s="268"/>
      <c r="H7316" s="268"/>
    </row>
    <row r="7317" customFormat="false" ht="12.75" hidden="false" customHeight="false" outlineLevel="0" collapsed="false">
      <c r="A7317" s="252" t="s">
        <v>473</v>
      </c>
      <c r="B7317" s="253" t="n">
        <v>259</v>
      </c>
      <c r="C7317" s="253" t="n">
        <v>0</v>
      </c>
      <c r="D7317" s="253" t="n">
        <v>0</v>
      </c>
      <c r="E7317" s="253" t="n">
        <v>0</v>
      </c>
      <c r="F7317" s="253" t="n">
        <v>0</v>
      </c>
      <c r="G7317" s="253" t="n">
        <v>1</v>
      </c>
      <c r="H7317" s="254" t="n">
        <v>258</v>
      </c>
    </row>
    <row r="7318" customFormat="false" ht="12.75" hidden="false" customHeight="false" outlineLevel="0" collapsed="false">
      <c r="A7318" s="255" t="s">
        <v>474</v>
      </c>
      <c r="B7318" s="256" t="n">
        <v>46</v>
      </c>
      <c r="C7318" s="256" t="n">
        <v>0</v>
      </c>
      <c r="D7318" s="256" t="n">
        <v>0</v>
      </c>
      <c r="E7318" s="256" t="n">
        <v>0</v>
      </c>
      <c r="F7318" s="256" t="n">
        <v>0</v>
      </c>
      <c r="G7318" s="256" t="n">
        <v>3</v>
      </c>
      <c r="H7318" s="257" t="n">
        <v>43</v>
      </c>
    </row>
    <row r="7319" customFormat="false" ht="12.75" hidden="false" customHeight="false" outlineLevel="0" collapsed="false">
      <c r="A7319" s="255" t="s">
        <v>475</v>
      </c>
      <c r="B7319" s="256" t="n">
        <v>4364</v>
      </c>
      <c r="C7319" s="256" t="n">
        <v>36</v>
      </c>
      <c r="D7319" s="256" t="n">
        <v>1</v>
      </c>
      <c r="E7319" s="256" t="n">
        <v>87</v>
      </c>
      <c r="F7319" s="256" t="n">
        <v>442</v>
      </c>
      <c r="G7319" s="256" t="n">
        <v>79</v>
      </c>
      <c r="H7319" s="257" t="n">
        <v>4849</v>
      </c>
    </row>
    <row r="7320" customFormat="false" ht="12.75" hidden="false" customHeight="false" outlineLevel="0" collapsed="false">
      <c r="A7320" s="255" t="s">
        <v>476</v>
      </c>
      <c r="B7320" s="256" t="n">
        <v>276</v>
      </c>
      <c r="C7320" s="256" t="n">
        <v>42</v>
      </c>
      <c r="D7320" s="256" t="n">
        <v>7</v>
      </c>
      <c r="E7320" s="256" t="n">
        <v>0</v>
      </c>
      <c r="F7320" s="256" t="n">
        <v>0</v>
      </c>
      <c r="G7320" s="256" t="n">
        <v>36</v>
      </c>
      <c r="H7320" s="257" t="n">
        <v>275</v>
      </c>
    </row>
    <row r="7321" customFormat="false" ht="12.75" hidden="false" customHeight="false" outlineLevel="0" collapsed="false">
      <c r="A7321" s="255" t="s">
        <v>477</v>
      </c>
      <c r="B7321" s="256" t="n">
        <v>18</v>
      </c>
      <c r="C7321" s="256" t="n">
        <v>2</v>
      </c>
      <c r="D7321" s="256" t="n">
        <v>0</v>
      </c>
      <c r="E7321" s="256" t="n">
        <v>0</v>
      </c>
      <c r="F7321" s="256" t="n">
        <v>0</v>
      </c>
      <c r="G7321" s="256" t="n">
        <v>1</v>
      </c>
      <c r="H7321" s="257" t="n">
        <v>19</v>
      </c>
    </row>
    <row r="7322" customFormat="false" ht="12.75" hidden="false" customHeight="false" outlineLevel="0" collapsed="false">
      <c r="A7322" s="255" t="s">
        <v>478</v>
      </c>
      <c r="B7322" s="256" t="n">
        <v>11</v>
      </c>
      <c r="C7322" s="256" t="n">
        <v>2</v>
      </c>
      <c r="D7322" s="256" t="n">
        <v>0</v>
      </c>
      <c r="E7322" s="256" t="n">
        <v>0</v>
      </c>
      <c r="F7322" s="256" t="n">
        <v>-4</v>
      </c>
      <c r="G7322" s="256" t="n">
        <v>2</v>
      </c>
      <c r="H7322" s="257" t="n">
        <v>7</v>
      </c>
    </row>
    <row r="7323" customFormat="false" ht="12.75" hidden="false" customHeight="false" outlineLevel="0" collapsed="false">
      <c r="A7323" s="255" t="s">
        <v>479</v>
      </c>
      <c r="B7323" s="256" t="n">
        <v>130</v>
      </c>
      <c r="C7323" s="256" t="n">
        <v>93</v>
      </c>
      <c r="D7323" s="256" t="n">
        <v>12</v>
      </c>
      <c r="E7323" s="256" t="n">
        <v>0</v>
      </c>
      <c r="F7323" s="256" t="n">
        <v>10</v>
      </c>
      <c r="G7323" s="256" t="n">
        <v>45</v>
      </c>
      <c r="H7323" s="257" t="n">
        <v>176</v>
      </c>
    </row>
    <row r="7324" customFormat="false" ht="12.75" hidden="false" customHeight="false" outlineLevel="0" collapsed="false">
      <c r="A7324" s="255" t="s">
        <v>480</v>
      </c>
      <c r="B7324" s="256" t="n">
        <v>73</v>
      </c>
      <c r="C7324" s="256" t="n">
        <v>29</v>
      </c>
      <c r="D7324" s="256" t="n">
        <v>1</v>
      </c>
      <c r="E7324" s="256" t="n">
        <v>0</v>
      </c>
      <c r="F7324" s="256" t="n">
        <v>-6</v>
      </c>
      <c r="G7324" s="256" t="n">
        <v>20</v>
      </c>
      <c r="H7324" s="257" t="n">
        <v>75</v>
      </c>
    </row>
    <row r="7325" customFormat="false" ht="12.75" hidden="false" customHeight="false" outlineLevel="0" collapsed="false">
      <c r="A7325" s="255" t="s">
        <v>481</v>
      </c>
      <c r="B7325" s="256" t="n">
        <v>2531</v>
      </c>
      <c r="C7325" s="256" t="n">
        <v>434</v>
      </c>
      <c r="D7325" s="256" t="n">
        <v>77</v>
      </c>
      <c r="E7325" s="256" t="n">
        <v>-3</v>
      </c>
      <c r="F7325" s="256" t="n">
        <v>18</v>
      </c>
      <c r="G7325" s="256" t="n">
        <v>621</v>
      </c>
      <c r="H7325" s="257" t="n">
        <v>2282</v>
      </c>
    </row>
    <row r="7326" customFormat="false" ht="12.75" hidden="false" customHeight="false" outlineLevel="0" collapsed="false">
      <c r="A7326" s="255" t="s">
        <v>482</v>
      </c>
      <c r="B7326" s="256" t="n">
        <v>105</v>
      </c>
      <c r="C7326" s="256" t="n">
        <v>146</v>
      </c>
      <c r="D7326" s="256" t="n">
        <v>0</v>
      </c>
      <c r="E7326" s="256" t="n">
        <v>-2</v>
      </c>
      <c r="F7326" s="256" t="n">
        <v>-46</v>
      </c>
      <c r="G7326" s="256" t="n">
        <v>0</v>
      </c>
      <c r="H7326" s="257" t="n">
        <v>203</v>
      </c>
    </row>
    <row r="7327" customFormat="false" ht="12.75" hidden="false" customHeight="false" outlineLevel="0" collapsed="false">
      <c r="A7327" s="255" t="s">
        <v>483</v>
      </c>
      <c r="B7327" s="256" t="n">
        <v>156</v>
      </c>
      <c r="C7327" s="256" t="n">
        <v>49</v>
      </c>
      <c r="D7327" s="256" t="n">
        <v>4</v>
      </c>
      <c r="E7327" s="256" t="n">
        <v>-6</v>
      </c>
      <c r="F7327" s="256" t="n">
        <v>0</v>
      </c>
      <c r="G7327" s="256" t="n">
        <v>46</v>
      </c>
      <c r="H7327" s="257" t="n">
        <v>149</v>
      </c>
    </row>
    <row r="7328" customFormat="false" ht="12.75" hidden="false" customHeight="false" outlineLevel="0" collapsed="false">
      <c r="A7328" s="258" t="s">
        <v>484</v>
      </c>
      <c r="B7328" s="256"/>
      <c r="C7328" s="256"/>
      <c r="D7328" s="256"/>
      <c r="E7328" s="256"/>
      <c r="F7328" s="256"/>
      <c r="G7328" s="256"/>
      <c r="H7328" s="257"/>
    </row>
    <row r="7329" customFormat="false" ht="12.75" hidden="false" customHeight="false" outlineLevel="0" collapsed="false">
      <c r="A7329" s="255" t="s">
        <v>507</v>
      </c>
      <c r="B7329" s="256" t="n">
        <v>248</v>
      </c>
      <c r="C7329" s="256" t="n">
        <v>127</v>
      </c>
      <c r="D7329" s="256" t="n">
        <v>0</v>
      </c>
      <c r="E7329" s="256" t="n">
        <v>4</v>
      </c>
      <c r="F7329" s="256" t="n">
        <v>2</v>
      </c>
      <c r="G7329" s="256" t="n">
        <v>72</v>
      </c>
      <c r="H7329" s="257" t="n">
        <v>309</v>
      </c>
    </row>
    <row r="7330" customFormat="false" ht="12.75" hidden="false" customHeight="false" outlineLevel="0" collapsed="false">
      <c r="A7330" s="255" t="s">
        <v>486</v>
      </c>
      <c r="B7330" s="256" t="n">
        <v>0</v>
      </c>
      <c r="C7330" s="256" t="n">
        <v>0</v>
      </c>
      <c r="D7330" s="256" t="n">
        <v>0</v>
      </c>
      <c r="E7330" s="256" t="n">
        <v>0</v>
      </c>
      <c r="F7330" s="256" t="n">
        <v>0</v>
      </c>
      <c r="G7330" s="256" t="n">
        <v>0</v>
      </c>
      <c r="H7330" s="257" t="n">
        <v>0</v>
      </c>
    </row>
    <row r="7331" customFormat="false" ht="12.75" hidden="false" customHeight="false" outlineLevel="0" collapsed="false">
      <c r="A7331" s="255" t="s">
        <v>487</v>
      </c>
      <c r="B7331" s="256" t="n">
        <v>0</v>
      </c>
      <c r="C7331" s="256" t="n">
        <v>0</v>
      </c>
      <c r="D7331" s="256" t="n">
        <v>0</v>
      </c>
      <c r="E7331" s="256" t="n">
        <v>0</v>
      </c>
      <c r="F7331" s="256" t="n">
        <v>0</v>
      </c>
      <c r="G7331" s="256" t="n">
        <v>0</v>
      </c>
      <c r="H7331" s="257" t="n">
        <v>0</v>
      </c>
    </row>
    <row r="7332" customFormat="false" ht="12.75" hidden="false" customHeight="false" outlineLevel="0" collapsed="false">
      <c r="A7332" s="255" t="s">
        <v>488</v>
      </c>
      <c r="B7332" s="256" t="n">
        <v>46</v>
      </c>
      <c r="C7332" s="256" t="n">
        <v>17</v>
      </c>
      <c r="D7332" s="256" t="n">
        <v>0</v>
      </c>
      <c r="E7332" s="256" t="n">
        <v>0</v>
      </c>
      <c r="F7332" s="256" t="n">
        <v>0</v>
      </c>
      <c r="G7332" s="256" t="n">
        <v>5</v>
      </c>
      <c r="H7332" s="257" t="n">
        <v>58</v>
      </c>
    </row>
    <row r="7333" customFormat="false" ht="12.75" hidden="false" customHeight="false" outlineLevel="0" collapsed="false">
      <c r="A7333" s="255" t="s">
        <v>489</v>
      </c>
      <c r="B7333" s="256" t="n">
        <v>213</v>
      </c>
      <c r="C7333" s="256" t="n">
        <v>0</v>
      </c>
      <c r="D7333" s="256" t="n">
        <v>0</v>
      </c>
      <c r="E7333" s="256" t="n">
        <v>0</v>
      </c>
      <c r="F7333" s="256" t="n">
        <v>0</v>
      </c>
      <c r="G7333" s="256" t="n">
        <v>14</v>
      </c>
      <c r="H7333" s="257" t="n">
        <v>199</v>
      </c>
    </row>
    <row r="7334" customFormat="false" ht="12.75" hidden="false" customHeight="false" outlineLevel="0" collapsed="false">
      <c r="A7334" s="255" t="s">
        <v>24</v>
      </c>
      <c r="B7334" s="256" t="n">
        <v>0</v>
      </c>
      <c r="C7334" s="256" t="n">
        <v>0</v>
      </c>
      <c r="D7334" s="256" t="n">
        <v>0</v>
      </c>
      <c r="E7334" s="256" t="n">
        <v>0</v>
      </c>
      <c r="F7334" s="256" t="n">
        <v>0</v>
      </c>
      <c r="G7334" s="256" t="n">
        <v>0</v>
      </c>
      <c r="H7334" s="257" t="n">
        <v>0</v>
      </c>
    </row>
    <row r="7335" customFormat="false" ht="12.75" hidden="false" customHeight="false" outlineLevel="0" collapsed="false">
      <c r="A7335" s="255" t="s">
        <v>490</v>
      </c>
      <c r="B7335" s="256" t="n">
        <v>76</v>
      </c>
      <c r="C7335" s="256" t="n">
        <v>37</v>
      </c>
      <c r="D7335" s="256" t="n">
        <v>0</v>
      </c>
      <c r="E7335" s="256" t="n">
        <v>0</v>
      </c>
      <c r="F7335" s="256" t="n">
        <v>0</v>
      </c>
      <c r="G7335" s="256" t="n">
        <v>20</v>
      </c>
      <c r="H7335" s="257" t="n">
        <v>93</v>
      </c>
    </row>
    <row r="7336" customFormat="false" ht="12.75" hidden="false" customHeight="false" outlineLevel="0" collapsed="false">
      <c r="A7336" s="255" t="s">
        <v>491</v>
      </c>
      <c r="B7336" s="256" t="n">
        <v>646</v>
      </c>
      <c r="C7336" s="256" t="n">
        <v>37</v>
      </c>
      <c r="D7336" s="256" t="n">
        <v>0</v>
      </c>
      <c r="E7336" s="256" t="n">
        <v>0</v>
      </c>
      <c r="F7336" s="256" t="n">
        <v>-3</v>
      </c>
      <c r="G7336" s="256" t="n">
        <v>11</v>
      </c>
      <c r="H7336" s="257" t="n">
        <v>669</v>
      </c>
    </row>
    <row r="7337" customFormat="false" ht="12.75" hidden="false" customHeight="false" outlineLevel="0" collapsed="false">
      <c r="A7337" s="255" t="s">
        <v>492</v>
      </c>
      <c r="B7337" s="256" t="n">
        <v>0</v>
      </c>
      <c r="C7337" s="256" t="n">
        <v>0</v>
      </c>
      <c r="D7337" s="256" t="n">
        <v>0</v>
      </c>
      <c r="E7337" s="256" t="n">
        <v>0</v>
      </c>
      <c r="F7337" s="256" t="n">
        <v>0</v>
      </c>
      <c r="G7337" s="256" t="n">
        <v>0</v>
      </c>
      <c r="H7337" s="257" t="n">
        <v>0</v>
      </c>
    </row>
    <row r="7338" customFormat="false" ht="13.5" hidden="false" customHeight="false" outlineLevel="0" collapsed="false">
      <c r="A7338" s="259" t="s">
        <v>493</v>
      </c>
      <c r="B7338" s="260" t="n">
        <v>17</v>
      </c>
      <c r="C7338" s="260" t="n">
        <v>0</v>
      </c>
      <c r="D7338" s="260" t="n">
        <v>0</v>
      </c>
      <c r="E7338" s="260" t="n">
        <v>0</v>
      </c>
      <c r="F7338" s="260" t="n">
        <v>0</v>
      </c>
      <c r="G7338" s="260" t="n">
        <v>1</v>
      </c>
      <c r="H7338" s="261" t="n">
        <v>16</v>
      </c>
    </row>
    <row r="7339" customFormat="false" ht="13.5" hidden="false" customHeight="false" outlineLevel="0" collapsed="false">
      <c r="A7339" s="262" t="s">
        <v>244</v>
      </c>
      <c r="B7339" s="263" t="n">
        <f aca="false">SUM(B7317:B7338)</f>
        <v>9215</v>
      </c>
      <c r="C7339" s="263" t="n">
        <f aca="false">SUM(C7317:C7338)</f>
        <v>1051</v>
      </c>
      <c r="D7339" s="263" t="n">
        <f aca="false">SUM(D7317:D7338)</f>
        <v>102</v>
      </c>
      <c r="E7339" s="263" t="n">
        <f aca="false">SUM(E7317:E7338)</f>
        <v>80</v>
      </c>
      <c r="F7339" s="263" t="n">
        <f aca="false">SUM(F7317:F7338)</f>
        <v>413</v>
      </c>
      <c r="G7339" s="263" t="n">
        <f aca="false">SUM(G7317:G7338)</f>
        <v>977</v>
      </c>
      <c r="H7339" s="264" t="n">
        <f aca="false">SUM(H7317:H7338)</f>
        <v>9680</v>
      </c>
    </row>
    <row r="7340" customFormat="false" ht="13.5" hidden="false" customHeight="false" outlineLevel="0" collapsed="false"/>
    <row r="7341" customFormat="false" ht="13.5" hidden="false" customHeight="true" outlineLevel="0" collapsed="false">
      <c r="A7341" s="272" t="s">
        <v>772</v>
      </c>
      <c r="B7341" s="285" t="s">
        <v>447</v>
      </c>
      <c r="C7341" s="285"/>
      <c r="D7341" s="285"/>
      <c r="E7341" s="285"/>
      <c r="F7341" s="285"/>
      <c r="G7341" s="285"/>
      <c r="H7341" s="285"/>
    </row>
    <row r="7342" customFormat="false" ht="54.75" hidden="false" customHeight="true" outlineLevel="0" collapsed="false">
      <c r="A7342" s="272"/>
      <c r="B7342" s="248" t="s">
        <v>458</v>
      </c>
      <c r="C7342" s="249" t="s">
        <v>459</v>
      </c>
      <c r="D7342" s="249" t="s">
        <v>460</v>
      </c>
      <c r="E7342" s="249" t="s">
        <v>461</v>
      </c>
      <c r="F7342" s="249" t="s">
        <v>462</v>
      </c>
      <c r="G7342" s="249" t="s">
        <v>463</v>
      </c>
      <c r="H7342" s="249" t="s">
        <v>464</v>
      </c>
    </row>
    <row r="7343" customFormat="false" ht="13.5" hidden="false" customHeight="false" outlineLevel="0" collapsed="false">
      <c r="A7343" s="272"/>
      <c r="B7343" s="250" t="s">
        <v>465</v>
      </c>
      <c r="C7343" s="250" t="s">
        <v>466</v>
      </c>
      <c r="D7343" s="250" t="s">
        <v>467</v>
      </c>
      <c r="E7343" s="250" t="s">
        <v>468</v>
      </c>
      <c r="F7343" s="250" t="s">
        <v>469</v>
      </c>
      <c r="G7343" s="250" t="s">
        <v>470</v>
      </c>
      <c r="H7343" s="250" t="s">
        <v>471</v>
      </c>
    </row>
    <row r="7344" customFormat="false" ht="13.5" hidden="false" customHeight="true" outlineLevel="0" collapsed="false">
      <c r="A7344" s="272"/>
      <c r="B7344" s="268" t="s">
        <v>472</v>
      </c>
      <c r="C7344" s="268"/>
      <c r="D7344" s="268"/>
      <c r="E7344" s="268"/>
      <c r="F7344" s="268"/>
      <c r="G7344" s="268"/>
      <c r="H7344" s="268"/>
    </row>
    <row r="7345" customFormat="false" ht="12.75" hidden="false" customHeight="false" outlineLevel="0" collapsed="false">
      <c r="A7345" s="252" t="s">
        <v>473</v>
      </c>
      <c r="B7345" s="253" t="n">
        <v>30</v>
      </c>
      <c r="C7345" s="253" t="n">
        <v>0</v>
      </c>
      <c r="D7345" s="253" t="n">
        <v>0</v>
      </c>
      <c r="E7345" s="253" t="n">
        <v>0</v>
      </c>
      <c r="F7345" s="253" t="n">
        <v>0</v>
      </c>
      <c r="G7345" s="253" t="n">
        <v>0</v>
      </c>
      <c r="H7345" s="254" t="n">
        <v>30</v>
      </c>
    </row>
    <row r="7346" customFormat="false" ht="12.75" hidden="false" customHeight="false" outlineLevel="0" collapsed="false">
      <c r="A7346" s="255" t="s">
        <v>474</v>
      </c>
      <c r="B7346" s="256" t="n">
        <v>0</v>
      </c>
      <c r="C7346" s="256" t="n">
        <v>0</v>
      </c>
      <c r="D7346" s="256" t="n">
        <v>0</v>
      </c>
      <c r="E7346" s="256" t="n">
        <v>0</v>
      </c>
      <c r="F7346" s="256" t="n">
        <v>0</v>
      </c>
      <c r="G7346" s="256" t="n">
        <v>0</v>
      </c>
      <c r="H7346" s="257" t="n">
        <v>0</v>
      </c>
    </row>
    <row r="7347" customFormat="false" ht="12.75" hidden="false" customHeight="false" outlineLevel="0" collapsed="false">
      <c r="A7347" s="255" t="s">
        <v>475</v>
      </c>
      <c r="B7347" s="256" t="n">
        <v>99</v>
      </c>
      <c r="C7347" s="256" t="n">
        <v>0</v>
      </c>
      <c r="D7347" s="256" t="n">
        <v>0</v>
      </c>
      <c r="E7347" s="256" t="n">
        <v>0</v>
      </c>
      <c r="F7347" s="256" t="n">
        <v>0</v>
      </c>
      <c r="G7347" s="256" t="n">
        <v>0</v>
      </c>
      <c r="H7347" s="257" t="n">
        <v>99</v>
      </c>
    </row>
    <row r="7348" customFormat="false" ht="12.75" hidden="false" customHeight="false" outlineLevel="0" collapsed="false">
      <c r="A7348" s="255" t="s">
        <v>476</v>
      </c>
      <c r="B7348" s="256" t="n">
        <v>1</v>
      </c>
      <c r="C7348" s="256" t="n">
        <v>1</v>
      </c>
      <c r="D7348" s="256" t="n">
        <v>0</v>
      </c>
      <c r="E7348" s="256" t="n">
        <v>-1</v>
      </c>
      <c r="F7348" s="256" t="n">
        <v>0</v>
      </c>
      <c r="G7348" s="256" t="n">
        <v>0</v>
      </c>
      <c r="H7348" s="257" t="n">
        <v>1</v>
      </c>
    </row>
    <row r="7349" customFormat="false" ht="12.75" hidden="false" customHeight="false" outlineLevel="0" collapsed="false">
      <c r="A7349" s="255" t="s">
        <v>477</v>
      </c>
      <c r="B7349" s="256" t="n">
        <v>0</v>
      </c>
      <c r="C7349" s="256" t="n">
        <v>0</v>
      </c>
      <c r="D7349" s="256" t="n">
        <v>0</v>
      </c>
      <c r="E7349" s="256" t="n">
        <v>0</v>
      </c>
      <c r="F7349" s="256" t="n">
        <v>0</v>
      </c>
      <c r="G7349" s="256" t="n">
        <v>0</v>
      </c>
      <c r="H7349" s="257" t="n">
        <v>0</v>
      </c>
    </row>
    <row r="7350" customFormat="false" ht="12.75" hidden="false" customHeight="false" outlineLevel="0" collapsed="false">
      <c r="A7350" s="255" t="s">
        <v>478</v>
      </c>
      <c r="B7350" s="256" t="n">
        <v>0</v>
      </c>
      <c r="C7350" s="256" t="n">
        <v>0</v>
      </c>
      <c r="D7350" s="256" t="n">
        <v>0</v>
      </c>
      <c r="E7350" s="256" t="n">
        <v>0</v>
      </c>
      <c r="F7350" s="256" t="n">
        <v>0</v>
      </c>
      <c r="G7350" s="256" t="n">
        <v>0</v>
      </c>
      <c r="H7350" s="257" t="n">
        <v>0</v>
      </c>
    </row>
    <row r="7351" customFormat="false" ht="12.75" hidden="false" customHeight="false" outlineLevel="0" collapsed="false">
      <c r="A7351" s="255" t="s">
        <v>479</v>
      </c>
      <c r="B7351" s="256" t="n">
        <v>3</v>
      </c>
      <c r="C7351" s="256" t="n">
        <v>1</v>
      </c>
      <c r="D7351" s="256" t="n">
        <v>0</v>
      </c>
      <c r="E7351" s="256" t="n">
        <v>0</v>
      </c>
      <c r="F7351" s="256" t="n">
        <v>0</v>
      </c>
      <c r="G7351" s="256" t="n">
        <v>1</v>
      </c>
      <c r="H7351" s="257" t="n">
        <v>3</v>
      </c>
    </row>
    <row r="7352" customFormat="false" ht="12.75" hidden="false" customHeight="false" outlineLevel="0" collapsed="false">
      <c r="A7352" s="255" t="s">
        <v>480</v>
      </c>
      <c r="B7352" s="256" t="n">
        <v>56</v>
      </c>
      <c r="C7352" s="256" t="n">
        <v>32</v>
      </c>
      <c r="D7352" s="256" t="n">
        <v>7</v>
      </c>
      <c r="E7352" s="256" t="n">
        <v>0</v>
      </c>
      <c r="F7352" s="256" t="n">
        <v>0</v>
      </c>
      <c r="G7352" s="256" t="n">
        <v>21</v>
      </c>
      <c r="H7352" s="257" t="n">
        <v>60</v>
      </c>
    </row>
    <row r="7353" customFormat="false" ht="12.75" hidden="false" customHeight="false" outlineLevel="0" collapsed="false">
      <c r="A7353" s="255" t="s">
        <v>481</v>
      </c>
      <c r="B7353" s="256" t="n">
        <v>84</v>
      </c>
      <c r="C7353" s="256" t="n">
        <v>100</v>
      </c>
      <c r="D7353" s="256" t="n">
        <v>9</v>
      </c>
      <c r="E7353" s="256" t="n">
        <v>0</v>
      </c>
      <c r="F7353" s="256" t="n">
        <v>0</v>
      </c>
      <c r="G7353" s="256" t="n">
        <v>46</v>
      </c>
      <c r="H7353" s="257" t="n">
        <v>129</v>
      </c>
    </row>
    <row r="7354" customFormat="false" ht="12.75" hidden="false" customHeight="false" outlineLevel="0" collapsed="false">
      <c r="A7354" s="255" t="s">
        <v>482</v>
      </c>
      <c r="B7354" s="256" t="n">
        <v>0</v>
      </c>
      <c r="C7354" s="256" t="n">
        <v>0</v>
      </c>
      <c r="D7354" s="256" t="n">
        <v>0</v>
      </c>
      <c r="E7354" s="256" t="n">
        <v>0</v>
      </c>
      <c r="F7354" s="256" t="n">
        <v>0</v>
      </c>
      <c r="G7354" s="256" t="n">
        <v>0</v>
      </c>
      <c r="H7354" s="257" t="n">
        <v>0</v>
      </c>
    </row>
    <row r="7355" customFormat="false" ht="12.75" hidden="false" customHeight="false" outlineLevel="0" collapsed="false">
      <c r="A7355" s="255" t="s">
        <v>483</v>
      </c>
      <c r="B7355" s="256" t="n">
        <v>0</v>
      </c>
      <c r="C7355" s="256" t="n">
        <v>0</v>
      </c>
      <c r="D7355" s="256" t="n">
        <v>0</v>
      </c>
      <c r="E7355" s="256" t="n">
        <v>0</v>
      </c>
      <c r="F7355" s="256" t="n">
        <v>0</v>
      </c>
      <c r="G7355" s="256" t="n">
        <v>0</v>
      </c>
      <c r="H7355" s="257" t="n">
        <v>0</v>
      </c>
    </row>
    <row r="7356" customFormat="false" ht="12.75" hidden="false" customHeight="false" outlineLevel="0" collapsed="false">
      <c r="A7356" s="258" t="s">
        <v>484</v>
      </c>
      <c r="B7356" s="256"/>
      <c r="C7356" s="256"/>
      <c r="D7356" s="256"/>
      <c r="E7356" s="256"/>
      <c r="F7356" s="256"/>
      <c r="G7356" s="256"/>
      <c r="H7356" s="257"/>
    </row>
    <row r="7357" customFormat="false" ht="12.75" hidden="false" customHeight="false" outlineLevel="0" collapsed="false">
      <c r="A7357" s="255" t="s">
        <v>485</v>
      </c>
      <c r="B7357" s="256" t="n">
        <v>0</v>
      </c>
      <c r="C7357" s="256" t="n">
        <v>0</v>
      </c>
      <c r="D7357" s="256" t="n">
        <v>0</v>
      </c>
      <c r="E7357" s="256" t="n">
        <v>0</v>
      </c>
      <c r="F7357" s="256" t="n">
        <v>0</v>
      </c>
      <c r="G7357" s="256" t="n">
        <v>0</v>
      </c>
      <c r="H7357" s="257" t="n">
        <v>0</v>
      </c>
    </row>
    <row r="7358" customFormat="false" ht="12.75" hidden="false" customHeight="false" outlineLevel="0" collapsed="false">
      <c r="A7358" s="255" t="s">
        <v>486</v>
      </c>
      <c r="B7358" s="256" t="n">
        <v>0</v>
      </c>
      <c r="C7358" s="256" t="n">
        <v>0</v>
      </c>
      <c r="D7358" s="256" t="n">
        <v>0</v>
      </c>
      <c r="E7358" s="256" t="n">
        <v>0</v>
      </c>
      <c r="F7358" s="256" t="n">
        <v>0</v>
      </c>
      <c r="G7358" s="256" t="n">
        <v>0</v>
      </c>
      <c r="H7358" s="257" t="n">
        <v>0</v>
      </c>
    </row>
    <row r="7359" customFormat="false" ht="12.75" hidden="false" customHeight="false" outlineLevel="0" collapsed="false">
      <c r="A7359" s="255" t="s">
        <v>487</v>
      </c>
      <c r="B7359" s="256" t="n">
        <v>0</v>
      </c>
      <c r="C7359" s="256" t="n">
        <v>0</v>
      </c>
      <c r="D7359" s="256" t="n">
        <v>0</v>
      </c>
      <c r="E7359" s="256" t="n">
        <v>0</v>
      </c>
      <c r="F7359" s="256" t="n">
        <v>0</v>
      </c>
      <c r="G7359" s="256" t="n">
        <v>0</v>
      </c>
      <c r="H7359" s="257" t="n">
        <v>0</v>
      </c>
    </row>
    <row r="7360" customFormat="false" ht="12.75" hidden="false" customHeight="false" outlineLevel="0" collapsed="false">
      <c r="A7360" s="255" t="s">
        <v>488</v>
      </c>
      <c r="B7360" s="256" t="n">
        <v>0</v>
      </c>
      <c r="C7360" s="256" t="n">
        <v>0</v>
      </c>
      <c r="D7360" s="256" t="n">
        <v>0</v>
      </c>
      <c r="E7360" s="256" t="n">
        <v>0</v>
      </c>
      <c r="F7360" s="256" t="n">
        <v>0</v>
      </c>
      <c r="G7360" s="256" t="n">
        <v>0</v>
      </c>
      <c r="H7360" s="257" t="n">
        <v>0</v>
      </c>
    </row>
    <row r="7361" customFormat="false" ht="12.75" hidden="false" customHeight="false" outlineLevel="0" collapsed="false">
      <c r="A7361" s="255" t="s">
        <v>489</v>
      </c>
      <c r="B7361" s="256" t="n">
        <v>22</v>
      </c>
      <c r="C7361" s="256" t="n">
        <v>0</v>
      </c>
      <c r="D7361" s="256" t="n">
        <v>0</v>
      </c>
      <c r="E7361" s="256" t="n">
        <v>0</v>
      </c>
      <c r="F7361" s="256" t="n">
        <v>0</v>
      </c>
      <c r="G7361" s="256" t="n">
        <v>2</v>
      </c>
      <c r="H7361" s="257" t="n">
        <v>20</v>
      </c>
    </row>
    <row r="7362" customFormat="false" ht="12.75" hidden="false" customHeight="false" outlineLevel="0" collapsed="false">
      <c r="A7362" s="255" t="s">
        <v>24</v>
      </c>
      <c r="B7362" s="256" t="n">
        <v>0</v>
      </c>
      <c r="C7362" s="256" t="n">
        <v>0</v>
      </c>
      <c r="D7362" s="256" t="n">
        <v>0</v>
      </c>
      <c r="E7362" s="256" t="n">
        <v>0</v>
      </c>
      <c r="F7362" s="256" t="n">
        <v>0</v>
      </c>
      <c r="G7362" s="256" t="n">
        <v>0</v>
      </c>
      <c r="H7362" s="257" t="n">
        <v>0</v>
      </c>
    </row>
    <row r="7363" customFormat="false" ht="12.75" hidden="false" customHeight="false" outlineLevel="0" collapsed="false">
      <c r="A7363" s="255" t="s">
        <v>490</v>
      </c>
      <c r="B7363" s="256" t="n">
        <v>0</v>
      </c>
      <c r="C7363" s="256" t="n">
        <v>0</v>
      </c>
      <c r="D7363" s="256" t="n">
        <v>0</v>
      </c>
      <c r="E7363" s="256" t="n">
        <v>0</v>
      </c>
      <c r="F7363" s="256" t="n">
        <v>0</v>
      </c>
      <c r="G7363" s="256" t="n">
        <v>0</v>
      </c>
      <c r="H7363" s="257" t="n">
        <v>0</v>
      </c>
    </row>
    <row r="7364" customFormat="false" ht="13.5" hidden="false" customHeight="true" outlineLevel="0" collapsed="false">
      <c r="A7364" s="255" t="s">
        <v>491</v>
      </c>
      <c r="B7364" s="256" t="n">
        <v>0</v>
      </c>
      <c r="C7364" s="256" t="n">
        <v>0</v>
      </c>
      <c r="D7364" s="256" t="n">
        <v>0</v>
      </c>
      <c r="E7364" s="256" t="n">
        <v>0</v>
      </c>
      <c r="F7364" s="256" t="n">
        <v>0</v>
      </c>
      <c r="G7364" s="256" t="n">
        <v>0</v>
      </c>
      <c r="H7364" s="257" t="n">
        <v>0</v>
      </c>
    </row>
    <row r="7365" customFormat="false" ht="12.75" hidden="false" customHeight="false" outlineLevel="0" collapsed="false">
      <c r="A7365" s="255" t="s">
        <v>492</v>
      </c>
      <c r="B7365" s="256" t="n">
        <v>0</v>
      </c>
      <c r="C7365" s="256" t="n">
        <v>0</v>
      </c>
      <c r="D7365" s="256" t="n">
        <v>0</v>
      </c>
      <c r="E7365" s="256" t="n">
        <v>0</v>
      </c>
      <c r="F7365" s="256" t="n">
        <v>0</v>
      </c>
      <c r="G7365" s="256" t="n">
        <v>0</v>
      </c>
      <c r="H7365" s="257" t="n">
        <v>0</v>
      </c>
    </row>
    <row r="7366" customFormat="false" ht="13.5" hidden="false" customHeight="true" outlineLevel="0" collapsed="false">
      <c r="A7366" s="259" t="s">
        <v>493</v>
      </c>
      <c r="B7366" s="260" t="n">
        <v>0</v>
      </c>
      <c r="C7366" s="260" t="n">
        <v>0</v>
      </c>
      <c r="D7366" s="260" t="n">
        <v>0</v>
      </c>
      <c r="E7366" s="260" t="n">
        <v>0</v>
      </c>
      <c r="F7366" s="260" t="n">
        <v>0</v>
      </c>
      <c r="G7366" s="260" t="n">
        <v>0</v>
      </c>
      <c r="H7366" s="261" t="n">
        <v>0</v>
      </c>
    </row>
    <row r="7367" customFormat="false" ht="13.5" hidden="false" customHeight="false" outlineLevel="0" collapsed="false">
      <c r="A7367" s="262" t="s">
        <v>244</v>
      </c>
      <c r="B7367" s="263" t="n">
        <f aca="false">SUM(B7345:B7366)</f>
        <v>295</v>
      </c>
      <c r="C7367" s="263" t="n">
        <f aca="false">SUM(C7345:C7366)</f>
        <v>134</v>
      </c>
      <c r="D7367" s="263" t="n">
        <f aca="false">SUM(D7345:D7366)</f>
        <v>16</v>
      </c>
      <c r="E7367" s="263" t="n">
        <f aca="false">SUM(E7345:E7366)</f>
        <v>-1</v>
      </c>
      <c r="F7367" s="263" t="n">
        <f aca="false">SUM(F7345:F7366)</f>
        <v>0</v>
      </c>
      <c r="G7367" s="263" t="n">
        <f aca="false">SUM(G7345:G7366)</f>
        <v>70</v>
      </c>
      <c r="H7367" s="264" t="n">
        <f aca="false">SUM(H7345:H7366)</f>
        <v>342</v>
      </c>
    </row>
    <row r="7368" customFormat="false" ht="13.5" hidden="false" customHeight="false" outlineLevel="0" collapsed="false"/>
    <row r="7369" customFormat="false" ht="13.5" hidden="false" customHeight="true" outlineLevel="0" collapsed="false">
      <c r="A7369" s="272" t="s">
        <v>773</v>
      </c>
      <c r="B7369" s="285" t="s">
        <v>449</v>
      </c>
      <c r="C7369" s="285"/>
      <c r="D7369" s="285"/>
      <c r="E7369" s="285"/>
      <c r="F7369" s="285"/>
      <c r="G7369" s="285"/>
      <c r="H7369" s="285"/>
    </row>
    <row r="7370" customFormat="false" ht="57.75" hidden="false" customHeight="true" outlineLevel="0" collapsed="false">
      <c r="A7370" s="272"/>
      <c r="B7370" s="248" t="s">
        <v>458</v>
      </c>
      <c r="C7370" s="249" t="s">
        <v>459</v>
      </c>
      <c r="D7370" s="249" t="s">
        <v>460</v>
      </c>
      <c r="E7370" s="249" t="s">
        <v>461</v>
      </c>
      <c r="F7370" s="249" t="s">
        <v>462</v>
      </c>
      <c r="G7370" s="249" t="s">
        <v>463</v>
      </c>
      <c r="H7370" s="249" t="s">
        <v>464</v>
      </c>
    </row>
    <row r="7371" customFormat="false" ht="13.5" hidden="false" customHeight="false" outlineLevel="0" collapsed="false">
      <c r="A7371" s="272"/>
      <c r="B7371" s="250" t="s">
        <v>465</v>
      </c>
      <c r="C7371" s="250" t="s">
        <v>466</v>
      </c>
      <c r="D7371" s="250" t="s">
        <v>467</v>
      </c>
      <c r="E7371" s="250" t="s">
        <v>468</v>
      </c>
      <c r="F7371" s="250" t="s">
        <v>469</v>
      </c>
      <c r="G7371" s="250" t="s">
        <v>470</v>
      </c>
      <c r="H7371" s="250" t="s">
        <v>471</v>
      </c>
    </row>
    <row r="7372" customFormat="false" ht="13.5" hidden="false" customHeight="true" outlineLevel="0" collapsed="false">
      <c r="A7372" s="272"/>
      <c r="B7372" s="268" t="s">
        <v>472</v>
      </c>
      <c r="C7372" s="268"/>
      <c r="D7372" s="268"/>
      <c r="E7372" s="268"/>
      <c r="F7372" s="268"/>
      <c r="G7372" s="268"/>
      <c r="H7372" s="268"/>
    </row>
    <row r="7373" customFormat="false" ht="12.75" hidden="false" customHeight="false" outlineLevel="0" collapsed="false">
      <c r="A7373" s="252" t="s">
        <v>473</v>
      </c>
      <c r="B7373" s="253" t="n">
        <v>3</v>
      </c>
      <c r="C7373" s="253" t="n">
        <v>0</v>
      </c>
      <c r="D7373" s="253" t="n">
        <v>0</v>
      </c>
      <c r="E7373" s="253" t="n">
        <v>0</v>
      </c>
      <c r="F7373" s="253" t="n">
        <v>0</v>
      </c>
      <c r="G7373" s="253" t="n">
        <v>0</v>
      </c>
      <c r="H7373" s="254" t="n">
        <v>3</v>
      </c>
    </row>
    <row r="7374" customFormat="false" ht="12.75" hidden="false" customHeight="false" outlineLevel="0" collapsed="false">
      <c r="A7374" s="255" t="s">
        <v>474</v>
      </c>
      <c r="B7374" s="256" t="n">
        <v>0</v>
      </c>
      <c r="C7374" s="256" t="n">
        <v>0</v>
      </c>
      <c r="D7374" s="256" t="n">
        <v>0</v>
      </c>
      <c r="E7374" s="256" t="n">
        <v>0</v>
      </c>
      <c r="F7374" s="256" t="n">
        <v>0</v>
      </c>
      <c r="G7374" s="256" t="n">
        <v>0</v>
      </c>
      <c r="H7374" s="257" t="n">
        <v>0</v>
      </c>
    </row>
    <row r="7375" customFormat="false" ht="12.75" hidden="false" customHeight="false" outlineLevel="0" collapsed="false">
      <c r="A7375" s="255" t="s">
        <v>475</v>
      </c>
      <c r="B7375" s="256" t="n">
        <v>101</v>
      </c>
      <c r="C7375" s="256" t="n">
        <v>0</v>
      </c>
      <c r="D7375" s="256" t="n">
        <v>0</v>
      </c>
      <c r="E7375" s="256" t="n">
        <v>0</v>
      </c>
      <c r="F7375" s="256" t="n">
        <v>0</v>
      </c>
      <c r="G7375" s="256" t="n">
        <v>0</v>
      </c>
      <c r="H7375" s="257" t="n">
        <v>101</v>
      </c>
    </row>
    <row r="7376" customFormat="false" ht="12.75" hidden="false" customHeight="false" outlineLevel="0" collapsed="false">
      <c r="A7376" s="255" t="s">
        <v>476</v>
      </c>
      <c r="B7376" s="256" t="n">
        <v>48</v>
      </c>
      <c r="C7376" s="256" t="n">
        <v>8</v>
      </c>
      <c r="D7376" s="256" t="n">
        <v>15</v>
      </c>
      <c r="E7376" s="256" t="n">
        <v>-2</v>
      </c>
      <c r="F7376" s="256" t="n">
        <v>0</v>
      </c>
      <c r="G7376" s="256" t="n">
        <v>5</v>
      </c>
      <c r="H7376" s="257" t="n">
        <v>34</v>
      </c>
    </row>
    <row r="7377" customFormat="false" ht="12.75" hidden="false" customHeight="false" outlineLevel="0" collapsed="false">
      <c r="A7377" s="255" t="s">
        <v>477</v>
      </c>
      <c r="B7377" s="256" t="n">
        <v>0</v>
      </c>
      <c r="C7377" s="256" t="n">
        <v>0</v>
      </c>
      <c r="D7377" s="256" t="n">
        <v>0</v>
      </c>
      <c r="E7377" s="256" t="n">
        <v>0</v>
      </c>
      <c r="F7377" s="256" t="n">
        <v>0</v>
      </c>
      <c r="G7377" s="256" t="n">
        <v>0</v>
      </c>
      <c r="H7377" s="257" t="n">
        <v>0</v>
      </c>
    </row>
    <row r="7378" customFormat="false" ht="12.75" hidden="false" customHeight="false" outlineLevel="0" collapsed="false">
      <c r="A7378" s="255" t="s">
        <v>478</v>
      </c>
      <c r="B7378" s="256" t="n">
        <v>0</v>
      </c>
      <c r="C7378" s="256" t="n">
        <v>0</v>
      </c>
      <c r="D7378" s="256" t="n">
        <v>0</v>
      </c>
      <c r="E7378" s="256" t="n">
        <v>0</v>
      </c>
      <c r="F7378" s="256" t="n">
        <v>0</v>
      </c>
      <c r="G7378" s="256" t="n">
        <v>0</v>
      </c>
      <c r="H7378" s="257" t="n">
        <v>0</v>
      </c>
    </row>
    <row r="7379" customFormat="false" ht="12.75" hidden="false" customHeight="false" outlineLevel="0" collapsed="false">
      <c r="A7379" s="255" t="s">
        <v>479</v>
      </c>
      <c r="B7379" s="256" t="n">
        <v>10</v>
      </c>
      <c r="C7379" s="256" t="n">
        <v>1</v>
      </c>
      <c r="D7379" s="256" t="n">
        <v>0</v>
      </c>
      <c r="E7379" s="256" t="n">
        <v>0</v>
      </c>
      <c r="F7379" s="256" t="n">
        <v>0</v>
      </c>
      <c r="G7379" s="256" t="n">
        <v>1</v>
      </c>
      <c r="H7379" s="257" t="n">
        <v>10</v>
      </c>
    </row>
    <row r="7380" customFormat="false" ht="12.75" hidden="false" customHeight="false" outlineLevel="0" collapsed="false">
      <c r="A7380" s="255" t="s">
        <v>480</v>
      </c>
      <c r="B7380" s="256" t="n">
        <v>2</v>
      </c>
      <c r="C7380" s="256" t="n">
        <v>1</v>
      </c>
      <c r="D7380" s="256" t="n">
        <v>0</v>
      </c>
      <c r="E7380" s="256" t="n">
        <v>0</v>
      </c>
      <c r="F7380" s="256" t="n">
        <v>0</v>
      </c>
      <c r="G7380" s="256" t="n">
        <v>0</v>
      </c>
      <c r="H7380" s="257" t="n">
        <v>3</v>
      </c>
    </row>
    <row r="7381" customFormat="false" ht="12.75" hidden="false" customHeight="false" outlineLevel="0" collapsed="false">
      <c r="A7381" s="255" t="s">
        <v>481</v>
      </c>
      <c r="B7381" s="256" t="n">
        <v>79</v>
      </c>
      <c r="C7381" s="256" t="n">
        <v>29</v>
      </c>
      <c r="D7381" s="256" t="n">
        <v>1</v>
      </c>
      <c r="E7381" s="256" t="n">
        <v>-1</v>
      </c>
      <c r="F7381" s="256" t="n">
        <v>0</v>
      </c>
      <c r="G7381" s="256" t="n">
        <v>24</v>
      </c>
      <c r="H7381" s="257" t="n">
        <v>82</v>
      </c>
    </row>
    <row r="7382" customFormat="false" ht="12.75" hidden="false" customHeight="false" outlineLevel="0" collapsed="false">
      <c r="A7382" s="255" t="s">
        <v>482</v>
      </c>
      <c r="B7382" s="256" t="n">
        <v>0</v>
      </c>
      <c r="C7382" s="256" t="n">
        <v>0</v>
      </c>
      <c r="D7382" s="256" t="n">
        <v>0</v>
      </c>
      <c r="E7382" s="256" t="n">
        <v>0</v>
      </c>
      <c r="F7382" s="256" t="n">
        <v>0</v>
      </c>
      <c r="G7382" s="256" t="n">
        <v>0</v>
      </c>
      <c r="H7382" s="257" t="n">
        <v>0</v>
      </c>
    </row>
    <row r="7383" customFormat="false" ht="12.75" hidden="false" customHeight="false" outlineLevel="0" collapsed="false">
      <c r="A7383" s="255" t="s">
        <v>483</v>
      </c>
      <c r="B7383" s="256" t="n">
        <v>7</v>
      </c>
      <c r="C7383" s="256" t="n">
        <v>2</v>
      </c>
      <c r="D7383" s="256" t="n">
        <v>0</v>
      </c>
      <c r="E7383" s="256" t="n">
        <v>0</v>
      </c>
      <c r="F7383" s="256" t="n">
        <v>0</v>
      </c>
      <c r="G7383" s="256" t="n">
        <v>5</v>
      </c>
      <c r="H7383" s="257" t="n">
        <v>4</v>
      </c>
    </row>
    <row r="7384" customFormat="false" ht="12.75" hidden="false" customHeight="false" outlineLevel="0" collapsed="false">
      <c r="A7384" s="258" t="s">
        <v>484</v>
      </c>
      <c r="B7384" s="256"/>
      <c r="C7384" s="256"/>
      <c r="D7384" s="256"/>
      <c r="E7384" s="256"/>
      <c r="F7384" s="256"/>
      <c r="G7384" s="256"/>
      <c r="H7384" s="257"/>
    </row>
    <row r="7385" customFormat="false" ht="12.75" hidden="false" customHeight="false" outlineLevel="0" collapsed="false">
      <c r="A7385" s="255" t="s">
        <v>507</v>
      </c>
      <c r="B7385" s="256" t="n">
        <v>0</v>
      </c>
      <c r="C7385" s="256" t="n">
        <v>0</v>
      </c>
      <c r="D7385" s="256" t="n">
        <v>0</v>
      </c>
      <c r="E7385" s="256" t="n">
        <v>0</v>
      </c>
      <c r="F7385" s="256" t="n">
        <v>0</v>
      </c>
      <c r="G7385" s="256" t="n">
        <v>0</v>
      </c>
      <c r="H7385" s="257" t="n">
        <v>0</v>
      </c>
    </row>
    <row r="7386" customFormat="false" ht="12.75" hidden="false" customHeight="false" outlineLevel="0" collapsed="false">
      <c r="A7386" s="255" t="s">
        <v>486</v>
      </c>
      <c r="B7386" s="256" t="n">
        <v>0</v>
      </c>
      <c r="C7386" s="256" t="n">
        <v>0</v>
      </c>
      <c r="D7386" s="256" t="n">
        <v>0</v>
      </c>
      <c r="E7386" s="256" t="n">
        <v>0</v>
      </c>
      <c r="F7386" s="256" t="n">
        <v>0</v>
      </c>
      <c r="G7386" s="256" t="n">
        <v>0</v>
      </c>
      <c r="H7386" s="257" t="n">
        <v>0</v>
      </c>
    </row>
    <row r="7387" customFormat="false" ht="12.75" hidden="false" customHeight="false" outlineLevel="0" collapsed="false">
      <c r="A7387" s="255" t="s">
        <v>487</v>
      </c>
      <c r="B7387" s="256" t="n">
        <v>0</v>
      </c>
      <c r="C7387" s="256" t="n">
        <v>0</v>
      </c>
      <c r="D7387" s="256" t="n">
        <v>0</v>
      </c>
      <c r="E7387" s="256" t="n">
        <v>0</v>
      </c>
      <c r="F7387" s="256" t="n">
        <v>0</v>
      </c>
      <c r="G7387" s="256" t="n">
        <v>0</v>
      </c>
      <c r="H7387" s="257" t="n">
        <v>0</v>
      </c>
    </row>
    <row r="7388" customFormat="false" ht="12.75" hidden="false" customHeight="false" outlineLevel="0" collapsed="false">
      <c r="A7388" s="255" t="s">
        <v>488</v>
      </c>
      <c r="B7388" s="256" t="n">
        <v>0</v>
      </c>
      <c r="C7388" s="256" t="n">
        <v>0</v>
      </c>
      <c r="D7388" s="256" t="n">
        <v>0</v>
      </c>
      <c r="E7388" s="256" t="n">
        <v>0</v>
      </c>
      <c r="F7388" s="256" t="n">
        <v>0</v>
      </c>
      <c r="G7388" s="256" t="n">
        <v>0</v>
      </c>
      <c r="H7388" s="257" t="n">
        <v>0</v>
      </c>
    </row>
    <row r="7389" customFormat="false" ht="12.75" hidden="false" customHeight="false" outlineLevel="0" collapsed="false">
      <c r="A7389" s="255" t="s">
        <v>489</v>
      </c>
      <c r="B7389" s="256" t="n">
        <v>17</v>
      </c>
      <c r="C7389" s="256" t="n">
        <v>0</v>
      </c>
      <c r="D7389" s="256" t="n">
        <v>1</v>
      </c>
      <c r="E7389" s="256" t="n">
        <v>-5</v>
      </c>
      <c r="F7389" s="256" t="n">
        <v>0</v>
      </c>
      <c r="G7389" s="256" t="n">
        <v>2</v>
      </c>
      <c r="H7389" s="257" t="n">
        <v>9</v>
      </c>
    </row>
    <row r="7390" customFormat="false" ht="12.75" hidden="false" customHeight="false" outlineLevel="0" collapsed="false">
      <c r="A7390" s="255" t="s">
        <v>24</v>
      </c>
      <c r="B7390" s="256" t="n">
        <v>0</v>
      </c>
      <c r="C7390" s="256" t="n">
        <v>0</v>
      </c>
      <c r="D7390" s="256" t="n">
        <v>0</v>
      </c>
      <c r="E7390" s="256" t="n">
        <v>0</v>
      </c>
      <c r="F7390" s="256" t="n">
        <v>0</v>
      </c>
      <c r="G7390" s="256" t="n">
        <v>0</v>
      </c>
      <c r="H7390" s="257" t="n">
        <v>0</v>
      </c>
    </row>
    <row r="7391" customFormat="false" ht="12.75" hidden="false" customHeight="false" outlineLevel="0" collapsed="false">
      <c r="A7391" s="255" t="s">
        <v>490</v>
      </c>
      <c r="B7391" s="256" t="n">
        <v>0</v>
      </c>
      <c r="C7391" s="256" t="n">
        <v>0</v>
      </c>
      <c r="D7391" s="256" t="n">
        <v>0</v>
      </c>
      <c r="E7391" s="256" t="n">
        <v>0</v>
      </c>
      <c r="F7391" s="256" t="n">
        <v>0</v>
      </c>
      <c r="G7391" s="256" t="n">
        <v>0</v>
      </c>
      <c r="H7391" s="257" t="n">
        <v>0</v>
      </c>
    </row>
    <row r="7392" customFormat="false" ht="12.75" hidden="false" customHeight="false" outlineLevel="0" collapsed="false">
      <c r="A7392" s="255" t="s">
        <v>491</v>
      </c>
      <c r="B7392" s="256" t="n">
        <v>0</v>
      </c>
      <c r="C7392" s="256" t="n">
        <v>0</v>
      </c>
      <c r="D7392" s="256" t="n">
        <v>0</v>
      </c>
      <c r="E7392" s="256" t="n">
        <v>0</v>
      </c>
      <c r="F7392" s="256" t="n">
        <v>0</v>
      </c>
      <c r="G7392" s="256" t="n">
        <v>0</v>
      </c>
      <c r="H7392" s="257" t="n">
        <v>0</v>
      </c>
    </row>
    <row r="7393" customFormat="false" ht="12.75" hidden="false" customHeight="false" outlineLevel="0" collapsed="false">
      <c r="A7393" s="255" t="s">
        <v>492</v>
      </c>
      <c r="B7393" s="256" t="n">
        <v>0</v>
      </c>
      <c r="C7393" s="256" t="n">
        <v>0</v>
      </c>
      <c r="D7393" s="256" t="n">
        <v>0</v>
      </c>
      <c r="E7393" s="256" t="n">
        <v>0</v>
      </c>
      <c r="F7393" s="256" t="n">
        <v>0</v>
      </c>
      <c r="G7393" s="256" t="n">
        <v>0</v>
      </c>
      <c r="H7393" s="257" t="n">
        <v>0</v>
      </c>
    </row>
    <row r="7394" customFormat="false" ht="13.5" hidden="false" customHeight="false" outlineLevel="0" collapsed="false">
      <c r="A7394" s="259" t="s">
        <v>493</v>
      </c>
      <c r="B7394" s="260" t="n">
        <v>0</v>
      </c>
      <c r="C7394" s="260" t="n">
        <v>0</v>
      </c>
      <c r="D7394" s="260" t="n">
        <v>0</v>
      </c>
      <c r="E7394" s="260" t="n">
        <v>0</v>
      </c>
      <c r="F7394" s="260" t="n">
        <v>0</v>
      </c>
      <c r="G7394" s="260" t="n">
        <v>0</v>
      </c>
      <c r="H7394" s="261" t="n">
        <v>0</v>
      </c>
    </row>
    <row r="7395" customFormat="false" ht="13.5" hidden="false" customHeight="false" outlineLevel="0" collapsed="false">
      <c r="A7395" s="262" t="s">
        <v>244</v>
      </c>
      <c r="B7395" s="263" t="n">
        <f aca="false">SUM(B7373:B7394)</f>
        <v>267</v>
      </c>
      <c r="C7395" s="263" t="n">
        <f aca="false">SUM(C7373:C7394)</f>
        <v>41</v>
      </c>
      <c r="D7395" s="263" t="n">
        <f aca="false">SUM(D7373:D7394)</f>
        <v>17</v>
      </c>
      <c r="E7395" s="263" t="n">
        <f aca="false">SUM(E7373:E7394)</f>
        <v>-8</v>
      </c>
      <c r="F7395" s="263" t="n">
        <f aca="false">SUM(F7373:F7394)</f>
        <v>0</v>
      </c>
      <c r="G7395" s="263" t="n">
        <f aca="false">SUM(G7373:G7394)</f>
        <v>37</v>
      </c>
      <c r="H7395" s="264" t="n">
        <f aca="false">SUM(H7373:H7394)</f>
        <v>246</v>
      </c>
    </row>
    <row r="7396" customFormat="false" ht="13.5" hidden="false" customHeight="false" outlineLevel="0" collapsed="false"/>
    <row r="7397" customFormat="false" ht="13.5" hidden="false" customHeight="true" outlineLevel="0" collapsed="false">
      <c r="A7397" s="272" t="s">
        <v>774</v>
      </c>
      <c r="B7397" s="285" t="s">
        <v>451</v>
      </c>
      <c r="C7397" s="285"/>
      <c r="D7397" s="285"/>
      <c r="E7397" s="285"/>
      <c r="F7397" s="285"/>
      <c r="G7397" s="285"/>
      <c r="H7397" s="285"/>
    </row>
    <row r="7398" customFormat="false" ht="49.5" hidden="false" customHeight="true" outlineLevel="0" collapsed="false">
      <c r="A7398" s="272"/>
      <c r="B7398" s="248" t="s">
        <v>458</v>
      </c>
      <c r="C7398" s="249" t="s">
        <v>459</v>
      </c>
      <c r="D7398" s="249" t="s">
        <v>460</v>
      </c>
      <c r="E7398" s="249" t="s">
        <v>461</v>
      </c>
      <c r="F7398" s="249" t="s">
        <v>462</v>
      </c>
      <c r="G7398" s="249" t="s">
        <v>463</v>
      </c>
      <c r="H7398" s="249" t="s">
        <v>464</v>
      </c>
    </row>
    <row r="7399" customFormat="false" ht="13.5" hidden="false" customHeight="false" outlineLevel="0" collapsed="false">
      <c r="A7399" s="272"/>
      <c r="B7399" s="250" t="s">
        <v>465</v>
      </c>
      <c r="C7399" s="250" t="s">
        <v>466</v>
      </c>
      <c r="D7399" s="250" t="s">
        <v>467</v>
      </c>
      <c r="E7399" s="250" t="s">
        <v>468</v>
      </c>
      <c r="F7399" s="250" t="s">
        <v>469</v>
      </c>
      <c r="G7399" s="250" t="s">
        <v>470</v>
      </c>
      <c r="H7399" s="250" t="s">
        <v>471</v>
      </c>
    </row>
    <row r="7400" customFormat="false" ht="13.5" hidden="false" customHeight="true" outlineLevel="0" collapsed="false">
      <c r="A7400" s="272"/>
      <c r="B7400" s="268" t="s">
        <v>472</v>
      </c>
      <c r="C7400" s="268"/>
      <c r="D7400" s="268"/>
      <c r="E7400" s="268"/>
      <c r="F7400" s="268"/>
      <c r="G7400" s="268"/>
      <c r="H7400" s="268"/>
    </row>
    <row r="7401" customFormat="false" ht="12.75" hidden="false" customHeight="false" outlineLevel="0" collapsed="false">
      <c r="A7401" s="252" t="s">
        <v>473</v>
      </c>
      <c r="B7401" s="253" t="n">
        <v>61</v>
      </c>
      <c r="C7401" s="253" t="n">
        <v>0</v>
      </c>
      <c r="D7401" s="253" t="n">
        <v>0</v>
      </c>
      <c r="E7401" s="253" t="n">
        <v>0</v>
      </c>
      <c r="F7401" s="253" t="n">
        <v>0</v>
      </c>
      <c r="G7401" s="253" t="n">
        <v>0</v>
      </c>
      <c r="H7401" s="254" t="n">
        <v>61</v>
      </c>
    </row>
    <row r="7402" customFormat="false" ht="12.75" hidden="false" customHeight="false" outlineLevel="0" collapsed="false">
      <c r="A7402" s="255" t="s">
        <v>474</v>
      </c>
      <c r="B7402" s="256" t="n">
        <v>0</v>
      </c>
      <c r="C7402" s="256" t="n">
        <v>0</v>
      </c>
      <c r="D7402" s="256" t="n">
        <v>0</v>
      </c>
      <c r="E7402" s="256" t="n">
        <v>0</v>
      </c>
      <c r="F7402" s="256" t="n">
        <v>0</v>
      </c>
      <c r="G7402" s="256" t="n">
        <v>0</v>
      </c>
      <c r="H7402" s="257" t="n">
        <v>0</v>
      </c>
    </row>
    <row r="7403" customFormat="false" ht="12.75" hidden="false" customHeight="false" outlineLevel="0" collapsed="false">
      <c r="A7403" s="255" t="s">
        <v>475</v>
      </c>
      <c r="B7403" s="256" t="n">
        <v>294</v>
      </c>
      <c r="C7403" s="256" t="n">
        <v>6</v>
      </c>
      <c r="D7403" s="256" t="n">
        <v>1</v>
      </c>
      <c r="E7403" s="256" t="n">
        <v>8</v>
      </c>
      <c r="F7403" s="256" t="n">
        <v>0</v>
      </c>
      <c r="G7403" s="256" t="n">
        <v>0</v>
      </c>
      <c r="H7403" s="257" t="n">
        <v>307</v>
      </c>
    </row>
    <row r="7404" customFormat="false" ht="12.75" hidden="false" customHeight="false" outlineLevel="0" collapsed="false">
      <c r="A7404" s="255" t="s">
        <v>476</v>
      </c>
      <c r="B7404" s="256" t="n">
        <v>1</v>
      </c>
      <c r="C7404" s="256" t="n">
        <v>3</v>
      </c>
      <c r="D7404" s="256" t="n">
        <v>0</v>
      </c>
      <c r="E7404" s="256" t="n">
        <v>0</v>
      </c>
      <c r="F7404" s="256" t="n">
        <v>0</v>
      </c>
      <c r="G7404" s="256" t="n">
        <v>1</v>
      </c>
      <c r="H7404" s="257" t="n">
        <v>3</v>
      </c>
    </row>
    <row r="7405" customFormat="false" ht="12.75" hidden="false" customHeight="false" outlineLevel="0" collapsed="false">
      <c r="A7405" s="255" t="s">
        <v>477</v>
      </c>
      <c r="B7405" s="256" t="n">
        <v>1</v>
      </c>
      <c r="C7405" s="256" t="n">
        <v>0</v>
      </c>
      <c r="D7405" s="256" t="n">
        <v>0</v>
      </c>
      <c r="E7405" s="256" t="n">
        <v>0</v>
      </c>
      <c r="F7405" s="256" t="n">
        <v>0</v>
      </c>
      <c r="G7405" s="256" t="n">
        <v>0</v>
      </c>
      <c r="H7405" s="257" t="n">
        <v>1</v>
      </c>
    </row>
    <row r="7406" customFormat="false" ht="12.75" hidden="false" customHeight="false" outlineLevel="0" collapsed="false">
      <c r="A7406" s="255" t="s">
        <v>478</v>
      </c>
      <c r="B7406" s="256" t="n">
        <v>0</v>
      </c>
      <c r="C7406" s="256" t="n">
        <v>0</v>
      </c>
      <c r="D7406" s="256" t="n">
        <v>0</v>
      </c>
      <c r="E7406" s="256" t="n">
        <v>0</v>
      </c>
      <c r="F7406" s="256" t="n">
        <v>0</v>
      </c>
      <c r="G7406" s="256" t="n">
        <v>0</v>
      </c>
      <c r="H7406" s="257" t="n">
        <v>0</v>
      </c>
    </row>
    <row r="7407" customFormat="false" ht="12.75" hidden="false" customHeight="false" outlineLevel="0" collapsed="false">
      <c r="A7407" s="255" t="s">
        <v>479</v>
      </c>
      <c r="B7407" s="256" t="n">
        <v>23</v>
      </c>
      <c r="C7407" s="256" t="n">
        <v>7</v>
      </c>
      <c r="D7407" s="256" t="n">
        <v>0</v>
      </c>
      <c r="E7407" s="256" t="n">
        <v>0</v>
      </c>
      <c r="F7407" s="256" t="n">
        <v>0</v>
      </c>
      <c r="G7407" s="256" t="n">
        <v>21</v>
      </c>
      <c r="H7407" s="257" t="n">
        <v>9</v>
      </c>
    </row>
    <row r="7408" customFormat="false" ht="12.75" hidden="false" customHeight="false" outlineLevel="0" collapsed="false">
      <c r="A7408" s="255" t="s">
        <v>480</v>
      </c>
      <c r="B7408" s="256" t="n">
        <v>270</v>
      </c>
      <c r="C7408" s="256" t="n">
        <v>87</v>
      </c>
      <c r="D7408" s="256" t="n">
        <v>10</v>
      </c>
      <c r="E7408" s="256" t="n">
        <v>0</v>
      </c>
      <c r="F7408" s="256" t="n">
        <v>0</v>
      </c>
      <c r="G7408" s="256" t="n">
        <v>70</v>
      </c>
      <c r="H7408" s="257" t="n">
        <v>277</v>
      </c>
    </row>
    <row r="7409" customFormat="false" ht="12.75" hidden="false" customHeight="false" outlineLevel="0" collapsed="false">
      <c r="A7409" s="255" t="s">
        <v>481</v>
      </c>
      <c r="B7409" s="256" t="n">
        <v>163</v>
      </c>
      <c r="C7409" s="256" t="n">
        <v>46</v>
      </c>
      <c r="D7409" s="256" t="n">
        <v>1</v>
      </c>
      <c r="E7409" s="256" t="n">
        <v>0</v>
      </c>
      <c r="F7409" s="256" t="n">
        <v>0</v>
      </c>
      <c r="G7409" s="256" t="n">
        <v>30</v>
      </c>
      <c r="H7409" s="257" t="n">
        <v>178</v>
      </c>
    </row>
    <row r="7410" customFormat="false" ht="12.75" hidden="false" customHeight="false" outlineLevel="0" collapsed="false">
      <c r="A7410" s="255" t="s">
        <v>482</v>
      </c>
      <c r="B7410" s="256" t="n">
        <v>0</v>
      </c>
      <c r="C7410" s="256" t="n">
        <v>0</v>
      </c>
      <c r="D7410" s="256" t="n">
        <v>0</v>
      </c>
      <c r="E7410" s="256" t="n">
        <v>0</v>
      </c>
      <c r="F7410" s="256" t="n">
        <v>0</v>
      </c>
      <c r="G7410" s="256" t="n">
        <v>0</v>
      </c>
      <c r="H7410" s="257" t="n">
        <v>0</v>
      </c>
    </row>
    <row r="7411" customFormat="false" ht="12.75" hidden="false" customHeight="false" outlineLevel="0" collapsed="false">
      <c r="A7411" s="255" t="s">
        <v>483</v>
      </c>
      <c r="B7411" s="256" t="n">
        <v>1</v>
      </c>
      <c r="C7411" s="256" t="n">
        <v>1</v>
      </c>
      <c r="D7411" s="256" t="n">
        <v>0</v>
      </c>
      <c r="E7411" s="256" t="n">
        <v>0</v>
      </c>
      <c r="F7411" s="256" t="n">
        <v>0</v>
      </c>
      <c r="G7411" s="256" t="n">
        <v>0</v>
      </c>
      <c r="H7411" s="257" t="n">
        <v>2</v>
      </c>
    </row>
    <row r="7412" customFormat="false" ht="12.75" hidden="false" customHeight="false" outlineLevel="0" collapsed="false">
      <c r="A7412" s="258" t="s">
        <v>484</v>
      </c>
      <c r="B7412" s="256"/>
      <c r="C7412" s="256"/>
      <c r="D7412" s="256"/>
      <c r="E7412" s="256"/>
      <c r="F7412" s="256"/>
      <c r="G7412" s="256"/>
      <c r="H7412" s="257"/>
    </row>
    <row r="7413" customFormat="false" ht="12.75" hidden="false" customHeight="false" outlineLevel="0" collapsed="false">
      <c r="A7413" s="255" t="s">
        <v>507</v>
      </c>
      <c r="B7413" s="256" t="n">
        <v>3</v>
      </c>
      <c r="C7413" s="256" t="n">
        <v>2</v>
      </c>
      <c r="D7413" s="256" t="n">
        <v>0</v>
      </c>
      <c r="E7413" s="256" t="n">
        <v>0</v>
      </c>
      <c r="F7413" s="256" t="n">
        <v>0</v>
      </c>
      <c r="G7413" s="256" t="n">
        <v>1</v>
      </c>
      <c r="H7413" s="257" t="n">
        <v>4</v>
      </c>
    </row>
    <row r="7414" customFormat="false" ht="12.75" hidden="false" customHeight="false" outlineLevel="0" collapsed="false">
      <c r="A7414" s="255" t="s">
        <v>486</v>
      </c>
      <c r="B7414" s="256" t="n">
        <v>0</v>
      </c>
      <c r="C7414" s="256" t="n">
        <v>0</v>
      </c>
      <c r="D7414" s="256" t="n">
        <v>0</v>
      </c>
      <c r="E7414" s="256" t="n">
        <v>0</v>
      </c>
      <c r="F7414" s="256" t="n">
        <v>0</v>
      </c>
      <c r="G7414" s="256" t="n">
        <v>0</v>
      </c>
      <c r="H7414" s="257" t="n">
        <v>0</v>
      </c>
    </row>
    <row r="7415" customFormat="false" ht="12.75" hidden="false" customHeight="false" outlineLevel="0" collapsed="false">
      <c r="A7415" s="255" t="s">
        <v>487</v>
      </c>
      <c r="B7415" s="256" t="n">
        <v>0</v>
      </c>
      <c r="C7415" s="256" t="n">
        <v>0</v>
      </c>
      <c r="D7415" s="256" t="n">
        <v>0</v>
      </c>
      <c r="E7415" s="256" t="n">
        <v>0</v>
      </c>
      <c r="F7415" s="256" t="n">
        <v>0</v>
      </c>
      <c r="G7415" s="256" t="n">
        <v>0</v>
      </c>
      <c r="H7415" s="257" t="n">
        <v>0</v>
      </c>
    </row>
    <row r="7416" customFormat="false" ht="12.75" hidden="false" customHeight="false" outlineLevel="0" collapsed="false">
      <c r="A7416" s="255" t="s">
        <v>488</v>
      </c>
      <c r="B7416" s="256" t="n">
        <v>11</v>
      </c>
      <c r="C7416" s="256" t="n">
        <v>0</v>
      </c>
      <c r="D7416" s="256" t="n">
        <v>0</v>
      </c>
      <c r="E7416" s="256" t="n">
        <v>0</v>
      </c>
      <c r="F7416" s="256" t="n">
        <v>0</v>
      </c>
      <c r="G7416" s="256" t="n">
        <v>0</v>
      </c>
      <c r="H7416" s="257" t="n">
        <v>11</v>
      </c>
    </row>
    <row r="7417" customFormat="false" ht="12.75" hidden="false" customHeight="false" outlineLevel="0" collapsed="false">
      <c r="A7417" s="255" t="s">
        <v>489</v>
      </c>
      <c r="B7417" s="256" t="n">
        <v>6</v>
      </c>
      <c r="C7417" s="256" t="n">
        <v>0</v>
      </c>
      <c r="D7417" s="256" t="n">
        <v>0</v>
      </c>
      <c r="E7417" s="256" t="n">
        <v>0</v>
      </c>
      <c r="F7417" s="256" t="n">
        <v>0</v>
      </c>
      <c r="G7417" s="256" t="n">
        <v>0</v>
      </c>
      <c r="H7417" s="257" t="n">
        <v>6</v>
      </c>
    </row>
    <row r="7418" customFormat="false" ht="12.75" hidden="false" customHeight="false" outlineLevel="0" collapsed="false">
      <c r="A7418" s="255" t="s">
        <v>24</v>
      </c>
      <c r="B7418" s="256" t="n">
        <v>0</v>
      </c>
      <c r="C7418" s="256" t="n">
        <v>0</v>
      </c>
      <c r="D7418" s="256" t="n">
        <v>0</v>
      </c>
      <c r="E7418" s="256" t="n">
        <v>0</v>
      </c>
      <c r="F7418" s="256" t="n">
        <v>0</v>
      </c>
      <c r="G7418" s="256" t="n">
        <v>0</v>
      </c>
      <c r="H7418" s="257" t="n">
        <v>0</v>
      </c>
    </row>
    <row r="7419" customFormat="false" ht="12.75" hidden="false" customHeight="false" outlineLevel="0" collapsed="false">
      <c r="A7419" s="255" t="s">
        <v>490</v>
      </c>
      <c r="B7419" s="256" t="n">
        <v>0</v>
      </c>
      <c r="C7419" s="256" t="n">
        <v>0</v>
      </c>
      <c r="D7419" s="256" t="n">
        <v>0</v>
      </c>
      <c r="E7419" s="256" t="n">
        <v>0</v>
      </c>
      <c r="F7419" s="256" t="n">
        <v>0</v>
      </c>
      <c r="G7419" s="256" t="n">
        <v>0</v>
      </c>
      <c r="H7419" s="257" t="n">
        <v>0</v>
      </c>
    </row>
    <row r="7420" customFormat="false" ht="12.75" hidden="false" customHeight="false" outlineLevel="0" collapsed="false">
      <c r="A7420" s="255" t="s">
        <v>491</v>
      </c>
      <c r="B7420" s="256" t="n">
        <v>0</v>
      </c>
      <c r="C7420" s="256" t="n">
        <v>0</v>
      </c>
      <c r="D7420" s="256" t="n">
        <v>0</v>
      </c>
      <c r="E7420" s="256" t="n">
        <v>0</v>
      </c>
      <c r="F7420" s="256" t="n">
        <v>0</v>
      </c>
      <c r="G7420" s="256" t="n">
        <v>0</v>
      </c>
      <c r="H7420" s="257" t="n">
        <v>0</v>
      </c>
    </row>
    <row r="7421" customFormat="false" ht="12.75" hidden="false" customHeight="false" outlineLevel="0" collapsed="false">
      <c r="A7421" s="255" t="s">
        <v>492</v>
      </c>
      <c r="B7421" s="256" t="n">
        <v>0</v>
      </c>
      <c r="C7421" s="256" t="n">
        <v>0</v>
      </c>
      <c r="D7421" s="256" t="n">
        <v>0</v>
      </c>
      <c r="E7421" s="256" t="n">
        <v>0</v>
      </c>
      <c r="F7421" s="256" t="n">
        <v>0</v>
      </c>
      <c r="G7421" s="256" t="n">
        <v>0</v>
      </c>
      <c r="H7421" s="257" t="n">
        <v>0</v>
      </c>
    </row>
    <row r="7422" customFormat="false" ht="13.5" hidden="false" customHeight="false" outlineLevel="0" collapsed="false">
      <c r="A7422" s="259" t="s">
        <v>493</v>
      </c>
      <c r="B7422" s="260" t="n">
        <v>0</v>
      </c>
      <c r="C7422" s="260" t="n">
        <v>0</v>
      </c>
      <c r="D7422" s="260" t="n">
        <v>0</v>
      </c>
      <c r="E7422" s="260" t="n">
        <v>0</v>
      </c>
      <c r="F7422" s="260" t="n">
        <v>0</v>
      </c>
      <c r="G7422" s="260" t="n">
        <v>0</v>
      </c>
      <c r="H7422" s="261" t="n">
        <v>0</v>
      </c>
    </row>
    <row r="7423" customFormat="false" ht="13.5" hidden="false" customHeight="false" outlineLevel="0" collapsed="false">
      <c r="A7423" s="262" t="s">
        <v>244</v>
      </c>
      <c r="B7423" s="263" t="n">
        <f aca="false">SUM(B7401:B7422)</f>
        <v>834</v>
      </c>
      <c r="C7423" s="263" t="n">
        <f aca="false">SUM(C7401:C7422)</f>
        <v>152</v>
      </c>
      <c r="D7423" s="263" t="n">
        <f aca="false">SUM(D7401:D7422)</f>
        <v>12</v>
      </c>
      <c r="E7423" s="263" t="n">
        <f aca="false">SUM(E7401:E7422)</f>
        <v>8</v>
      </c>
      <c r="F7423" s="263" t="n">
        <f aca="false">SUM(F7401:F7422)</f>
        <v>0</v>
      </c>
      <c r="G7423" s="263" t="n">
        <f aca="false">SUM(G7401:G7422)</f>
        <v>123</v>
      </c>
      <c r="H7423" s="264" t="n">
        <f aca="false">SUM(H7401:H7422)</f>
        <v>859</v>
      </c>
    </row>
    <row r="7424" customFormat="false" ht="13.5" hidden="false" customHeight="false" outlineLevel="0" collapsed="false"/>
    <row r="7425" customFormat="false" ht="13.5" hidden="false" customHeight="true" outlineLevel="0" collapsed="false">
      <c r="A7425" s="272" t="s">
        <v>775</v>
      </c>
      <c r="B7425" s="285" t="s">
        <v>453</v>
      </c>
      <c r="C7425" s="285"/>
      <c r="D7425" s="285"/>
      <c r="E7425" s="285"/>
      <c r="F7425" s="285"/>
      <c r="G7425" s="285"/>
      <c r="H7425" s="285"/>
    </row>
    <row r="7426" customFormat="false" ht="57" hidden="false" customHeight="true" outlineLevel="0" collapsed="false">
      <c r="A7426" s="272"/>
      <c r="B7426" s="248" t="s">
        <v>458</v>
      </c>
      <c r="C7426" s="249" t="s">
        <v>459</v>
      </c>
      <c r="D7426" s="249" t="s">
        <v>460</v>
      </c>
      <c r="E7426" s="249" t="s">
        <v>461</v>
      </c>
      <c r="F7426" s="249" t="s">
        <v>462</v>
      </c>
      <c r="G7426" s="249" t="s">
        <v>463</v>
      </c>
      <c r="H7426" s="249" t="s">
        <v>464</v>
      </c>
    </row>
    <row r="7427" customFormat="false" ht="13.5" hidden="false" customHeight="false" outlineLevel="0" collapsed="false">
      <c r="A7427" s="272"/>
      <c r="B7427" s="250" t="s">
        <v>465</v>
      </c>
      <c r="C7427" s="250" t="s">
        <v>466</v>
      </c>
      <c r="D7427" s="250" t="s">
        <v>467</v>
      </c>
      <c r="E7427" s="250" t="s">
        <v>468</v>
      </c>
      <c r="F7427" s="250" t="s">
        <v>469</v>
      </c>
      <c r="G7427" s="250" t="s">
        <v>470</v>
      </c>
      <c r="H7427" s="250" t="s">
        <v>471</v>
      </c>
    </row>
    <row r="7428" customFormat="false" ht="13.5" hidden="false" customHeight="true" outlineLevel="0" collapsed="false">
      <c r="A7428" s="272"/>
      <c r="B7428" s="268" t="s">
        <v>472</v>
      </c>
      <c r="C7428" s="268"/>
      <c r="D7428" s="268"/>
      <c r="E7428" s="268"/>
      <c r="F7428" s="268"/>
      <c r="G7428" s="268"/>
      <c r="H7428" s="268"/>
    </row>
    <row r="7429" customFormat="false" ht="12.75" hidden="false" customHeight="false" outlineLevel="0" collapsed="false">
      <c r="A7429" s="252" t="s">
        <v>473</v>
      </c>
      <c r="B7429" s="253" t="n">
        <v>0</v>
      </c>
      <c r="C7429" s="253" t="n">
        <v>0</v>
      </c>
      <c r="D7429" s="253" t="n">
        <v>0</v>
      </c>
      <c r="E7429" s="253" t="n">
        <v>0</v>
      </c>
      <c r="F7429" s="253" t="n">
        <v>0</v>
      </c>
      <c r="G7429" s="253" t="n">
        <v>0</v>
      </c>
      <c r="H7429" s="254" t="n">
        <v>0</v>
      </c>
    </row>
    <row r="7430" customFormat="false" ht="12.75" hidden="false" customHeight="false" outlineLevel="0" collapsed="false">
      <c r="A7430" s="255" t="s">
        <v>474</v>
      </c>
      <c r="B7430" s="256" t="n">
        <v>0</v>
      </c>
      <c r="C7430" s="256" t="n">
        <v>0</v>
      </c>
      <c r="D7430" s="256" t="n">
        <v>0</v>
      </c>
      <c r="E7430" s="256" t="n">
        <v>0</v>
      </c>
      <c r="F7430" s="256" t="n">
        <v>0</v>
      </c>
      <c r="G7430" s="256" t="n">
        <v>0</v>
      </c>
      <c r="H7430" s="257" t="n">
        <v>0</v>
      </c>
    </row>
    <row r="7431" customFormat="false" ht="12.75" hidden="false" customHeight="false" outlineLevel="0" collapsed="false">
      <c r="A7431" s="255" t="s">
        <v>475</v>
      </c>
      <c r="B7431" s="256" t="n">
        <v>0</v>
      </c>
      <c r="C7431" s="256" t="n">
        <v>0</v>
      </c>
      <c r="D7431" s="256" t="n">
        <v>0</v>
      </c>
      <c r="E7431" s="256" t="n">
        <v>0</v>
      </c>
      <c r="F7431" s="256" t="n">
        <v>0</v>
      </c>
      <c r="G7431" s="256" t="n">
        <v>0</v>
      </c>
      <c r="H7431" s="257" t="n">
        <v>0</v>
      </c>
    </row>
    <row r="7432" customFormat="false" ht="12.75" hidden="false" customHeight="false" outlineLevel="0" collapsed="false">
      <c r="A7432" s="255" t="s">
        <v>476</v>
      </c>
      <c r="B7432" s="256" t="n">
        <v>10</v>
      </c>
      <c r="C7432" s="256" t="n">
        <v>0</v>
      </c>
      <c r="D7432" s="256" t="n">
        <v>0</v>
      </c>
      <c r="E7432" s="256" t="n">
        <v>0</v>
      </c>
      <c r="F7432" s="256" t="n">
        <v>0</v>
      </c>
      <c r="G7432" s="256" t="n">
        <v>3</v>
      </c>
      <c r="H7432" s="257" t="n">
        <v>7</v>
      </c>
    </row>
    <row r="7433" customFormat="false" ht="12.75" hidden="false" customHeight="false" outlineLevel="0" collapsed="false">
      <c r="A7433" s="255" t="s">
        <v>477</v>
      </c>
      <c r="B7433" s="256" t="n">
        <v>0</v>
      </c>
      <c r="C7433" s="256" t="n">
        <v>0</v>
      </c>
      <c r="D7433" s="256" t="n">
        <v>0</v>
      </c>
      <c r="E7433" s="256" t="n">
        <v>0</v>
      </c>
      <c r="F7433" s="256" t="n">
        <v>0</v>
      </c>
      <c r="G7433" s="256" t="n">
        <v>0</v>
      </c>
      <c r="H7433" s="257" t="n">
        <v>0</v>
      </c>
    </row>
    <row r="7434" customFormat="false" ht="12.75" hidden="false" customHeight="false" outlineLevel="0" collapsed="false">
      <c r="A7434" s="255" t="s">
        <v>478</v>
      </c>
      <c r="B7434" s="256" t="n">
        <v>0</v>
      </c>
      <c r="C7434" s="256" t="n">
        <v>0</v>
      </c>
      <c r="D7434" s="256" t="n">
        <v>0</v>
      </c>
      <c r="E7434" s="256" t="n">
        <v>0</v>
      </c>
      <c r="F7434" s="256" t="n">
        <v>0</v>
      </c>
      <c r="G7434" s="256" t="n">
        <v>0</v>
      </c>
      <c r="H7434" s="257" t="n">
        <v>0</v>
      </c>
    </row>
    <row r="7435" customFormat="false" ht="12.75" hidden="false" customHeight="false" outlineLevel="0" collapsed="false">
      <c r="A7435" s="255" t="s">
        <v>479</v>
      </c>
      <c r="B7435" s="256" t="n">
        <v>64</v>
      </c>
      <c r="C7435" s="256" t="n">
        <v>36</v>
      </c>
      <c r="D7435" s="256" t="n">
        <v>0</v>
      </c>
      <c r="E7435" s="256" t="n">
        <v>0</v>
      </c>
      <c r="F7435" s="256" t="n">
        <v>0</v>
      </c>
      <c r="G7435" s="256" t="n">
        <v>25</v>
      </c>
      <c r="H7435" s="257" t="n">
        <v>75</v>
      </c>
    </row>
    <row r="7436" customFormat="false" ht="12.75" hidden="false" customHeight="false" outlineLevel="0" collapsed="false">
      <c r="A7436" s="255" t="s">
        <v>480</v>
      </c>
      <c r="B7436" s="256" t="n">
        <v>41</v>
      </c>
      <c r="C7436" s="256" t="n">
        <v>70</v>
      </c>
      <c r="D7436" s="256" t="n">
        <v>6</v>
      </c>
      <c r="E7436" s="256" t="n">
        <v>0</v>
      </c>
      <c r="F7436" s="256" t="n">
        <v>2</v>
      </c>
      <c r="G7436" s="256" t="n">
        <v>23</v>
      </c>
      <c r="H7436" s="257" t="n">
        <v>84</v>
      </c>
    </row>
    <row r="7437" customFormat="false" ht="12.75" hidden="false" customHeight="false" outlineLevel="0" collapsed="false">
      <c r="A7437" s="255" t="s">
        <v>481</v>
      </c>
      <c r="B7437" s="256" t="n">
        <v>82</v>
      </c>
      <c r="C7437" s="256" t="n">
        <v>39</v>
      </c>
      <c r="D7437" s="256" t="n">
        <v>0</v>
      </c>
      <c r="E7437" s="256" t="n">
        <v>0</v>
      </c>
      <c r="F7437" s="256" t="n">
        <v>0</v>
      </c>
      <c r="G7437" s="256" t="n">
        <v>27</v>
      </c>
      <c r="H7437" s="257" t="n">
        <v>94</v>
      </c>
    </row>
    <row r="7438" customFormat="false" ht="12.75" hidden="false" customHeight="false" outlineLevel="0" collapsed="false">
      <c r="A7438" s="255" t="s">
        <v>482</v>
      </c>
      <c r="B7438" s="256" t="n">
        <v>0</v>
      </c>
      <c r="C7438" s="256" t="n">
        <v>0</v>
      </c>
      <c r="D7438" s="256" t="n">
        <v>0</v>
      </c>
      <c r="E7438" s="256" t="n">
        <v>0</v>
      </c>
      <c r="F7438" s="256" t="n">
        <v>0</v>
      </c>
      <c r="G7438" s="256" t="n">
        <v>0</v>
      </c>
      <c r="H7438" s="257" t="n">
        <v>0</v>
      </c>
    </row>
    <row r="7439" customFormat="false" ht="12.75" hidden="false" customHeight="false" outlineLevel="0" collapsed="false">
      <c r="A7439" s="255" t="s">
        <v>483</v>
      </c>
      <c r="B7439" s="256" t="n">
        <v>111</v>
      </c>
      <c r="C7439" s="256" t="n">
        <v>13</v>
      </c>
      <c r="D7439" s="256" t="n">
        <v>0</v>
      </c>
      <c r="E7439" s="256" t="n">
        <v>0</v>
      </c>
      <c r="F7439" s="256" t="n">
        <v>0</v>
      </c>
      <c r="G7439" s="256" t="n">
        <v>17</v>
      </c>
      <c r="H7439" s="257" t="n">
        <v>107</v>
      </c>
    </row>
    <row r="7440" customFormat="false" ht="12.75" hidden="false" customHeight="false" outlineLevel="0" collapsed="false">
      <c r="A7440" s="258" t="s">
        <v>484</v>
      </c>
      <c r="B7440" s="256"/>
      <c r="C7440" s="256"/>
      <c r="D7440" s="256"/>
      <c r="E7440" s="256"/>
      <c r="F7440" s="256"/>
      <c r="G7440" s="256"/>
      <c r="H7440" s="257"/>
    </row>
    <row r="7441" customFormat="false" ht="12.75" hidden="false" customHeight="false" outlineLevel="0" collapsed="false">
      <c r="A7441" s="255" t="s">
        <v>507</v>
      </c>
      <c r="B7441" s="256" t="n">
        <v>4</v>
      </c>
      <c r="C7441" s="256" t="n">
        <v>1</v>
      </c>
      <c r="D7441" s="256" t="n">
        <v>0</v>
      </c>
      <c r="E7441" s="256" t="n">
        <v>0</v>
      </c>
      <c r="F7441" s="256" t="n">
        <v>0</v>
      </c>
      <c r="G7441" s="256" t="n">
        <v>2</v>
      </c>
      <c r="H7441" s="257" t="n">
        <v>3</v>
      </c>
    </row>
    <row r="7442" customFormat="false" ht="12.75" hidden="false" customHeight="false" outlineLevel="0" collapsed="false">
      <c r="A7442" s="255" t="s">
        <v>486</v>
      </c>
      <c r="B7442" s="256" t="n">
        <v>0</v>
      </c>
      <c r="C7442" s="256" t="n">
        <v>0</v>
      </c>
      <c r="D7442" s="256" t="n">
        <v>0</v>
      </c>
      <c r="E7442" s="256" t="n">
        <v>0</v>
      </c>
      <c r="F7442" s="256" t="n">
        <v>0</v>
      </c>
      <c r="G7442" s="256" t="n">
        <v>0</v>
      </c>
      <c r="H7442" s="257" t="n">
        <v>0</v>
      </c>
    </row>
    <row r="7443" customFormat="false" ht="12.75" hidden="false" customHeight="false" outlineLevel="0" collapsed="false">
      <c r="A7443" s="255" t="s">
        <v>487</v>
      </c>
      <c r="B7443" s="256" t="n">
        <v>0</v>
      </c>
      <c r="C7443" s="256" t="n">
        <v>0</v>
      </c>
      <c r="D7443" s="256" t="n">
        <v>0</v>
      </c>
      <c r="E7443" s="256" t="n">
        <v>0</v>
      </c>
      <c r="F7443" s="256" t="n">
        <v>0</v>
      </c>
      <c r="G7443" s="256" t="n">
        <v>0</v>
      </c>
      <c r="H7443" s="257" t="n">
        <v>0</v>
      </c>
    </row>
    <row r="7444" customFormat="false" ht="12.75" hidden="false" customHeight="false" outlineLevel="0" collapsed="false">
      <c r="A7444" s="255" t="s">
        <v>488</v>
      </c>
      <c r="B7444" s="256" t="n">
        <v>0</v>
      </c>
      <c r="C7444" s="256" t="n">
        <v>0</v>
      </c>
      <c r="D7444" s="256" t="n">
        <v>0</v>
      </c>
      <c r="E7444" s="256" t="n">
        <v>0</v>
      </c>
      <c r="F7444" s="256" t="n">
        <v>0</v>
      </c>
      <c r="G7444" s="256" t="n">
        <v>0</v>
      </c>
      <c r="H7444" s="257" t="n">
        <v>0</v>
      </c>
    </row>
    <row r="7445" customFormat="false" ht="12.75" hidden="false" customHeight="false" outlineLevel="0" collapsed="false">
      <c r="A7445" s="255" t="s">
        <v>489</v>
      </c>
      <c r="B7445" s="256" t="n">
        <v>78</v>
      </c>
      <c r="C7445" s="256" t="n">
        <v>0</v>
      </c>
      <c r="D7445" s="256" t="n">
        <v>1</v>
      </c>
      <c r="E7445" s="256" t="n">
        <v>0</v>
      </c>
      <c r="F7445" s="256" t="n">
        <v>0</v>
      </c>
      <c r="G7445" s="256" t="n">
        <v>0</v>
      </c>
      <c r="H7445" s="257" t="n">
        <v>77</v>
      </c>
    </row>
    <row r="7446" customFormat="false" ht="12.75" hidden="false" customHeight="false" outlineLevel="0" collapsed="false">
      <c r="A7446" s="255" t="s">
        <v>24</v>
      </c>
      <c r="B7446" s="256" t="n">
        <v>0</v>
      </c>
      <c r="C7446" s="256" t="n">
        <v>0</v>
      </c>
      <c r="D7446" s="256" t="n">
        <v>0</v>
      </c>
      <c r="E7446" s="256" t="n">
        <v>0</v>
      </c>
      <c r="F7446" s="256" t="n">
        <v>0</v>
      </c>
      <c r="G7446" s="256" t="n">
        <v>0</v>
      </c>
      <c r="H7446" s="257" t="n">
        <v>0</v>
      </c>
    </row>
    <row r="7447" customFormat="false" ht="12.75" hidden="false" customHeight="false" outlineLevel="0" collapsed="false">
      <c r="A7447" s="255" t="s">
        <v>490</v>
      </c>
      <c r="B7447" s="256" t="n">
        <v>0</v>
      </c>
      <c r="C7447" s="256" t="n">
        <v>0</v>
      </c>
      <c r="D7447" s="256" t="n">
        <v>0</v>
      </c>
      <c r="E7447" s="256" t="n">
        <v>0</v>
      </c>
      <c r="F7447" s="256" t="n">
        <v>0</v>
      </c>
      <c r="G7447" s="256" t="n">
        <v>0</v>
      </c>
      <c r="H7447" s="257" t="n">
        <v>0</v>
      </c>
    </row>
    <row r="7448" customFormat="false" ht="12.75" hidden="false" customHeight="false" outlineLevel="0" collapsed="false">
      <c r="A7448" s="255" t="s">
        <v>491</v>
      </c>
      <c r="B7448" s="256" t="n">
        <v>0</v>
      </c>
      <c r="C7448" s="256" t="n">
        <v>0</v>
      </c>
      <c r="D7448" s="256" t="n">
        <v>0</v>
      </c>
      <c r="E7448" s="256" t="n">
        <v>0</v>
      </c>
      <c r="F7448" s="256" t="n">
        <v>0</v>
      </c>
      <c r="G7448" s="256" t="n">
        <v>0</v>
      </c>
      <c r="H7448" s="257" t="n">
        <v>0</v>
      </c>
    </row>
    <row r="7449" customFormat="false" ht="12.75" hidden="false" customHeight="false" outlineLevel="0" collapsed="false">
      <c r="A7449" s="255" t="s">
        <v>492</v>
      </c>
      <c r="B7449" s="256" t="n">
        <v>0</v>
      </c>
      <c r="C7449" s="256" t="n">
        <v>0</v>
      </c>
      <c r="D7449" s="256" t="n">
        <v>0</v>
      </c>
      <c r="E7449" s="256" t="n">
        <v>0</v>
      </c>
      <c r="F7449" s="256" t="n">
        <v>0</v>
      </c>
      <c r="G7449" s="256" t="n">
        <v>0</v>
      </c>
      <c r="H7449" s="257" t="n">
        <v>0</v>
      </c>
    </row>
    <row r="7450" customFormat="false" ht="13.5" hidden="false" customHeight="false" outlineLevel="0" collapsed="false">
      <c r="A7450" s="259" t="s">
        <v>493</v>
      </c>
      <c r="B7450" s="260" t="n">
        <v>0</v>
      </c>
      <c r="C7450" s="260" t="n">
        <v>0</v>
      </c>
      <c r="D7450" s="260" t="n">
        <v>0</v>
      </c>
      <c r="E7450" s="260" t="n">
        <v>0</v>
      </c>
      <c r="F7450" s="260" t="n">
        <v>0</v>
      </c>
      <c r="G7450" s="260" t="n">
        <v>0</v>
      </c>
      <c r="H7450" s="261" t="n">
        <v>0</v>
      </c>
    </row>
    <row r="7451" customFormat="false" ht="13.5" hidden="false" customHeight="false" outlineLevel="0" collapsed="false">
      <c r="A7451" s="262" t="s">
        <v>244</v>
      </c>
      <c r="B7451" s="263" t="n">
        <f aca="false">SUM(B7429:B7450)</f>
        <v>390</v>
      </c>
      <c r="C7451" s="263" t="n">
        <f aca="false">SUM(C7429:C7450)</f>
        <v>159</v>
      </c>
      <c r="D7451" s="263" t="n">
        <f aca="false">SUM(D7429:D7450)</f>
        <v>7</v>
      </c>
      <c r="E7451" s="263" t="n">
        <f aca="false">SUM(E7429:E7450)</f>
        <v>0</v>
      </c>
      <c r="F7451" s="263" t="n">
        <f aca="false">SUM(F7429:F7450)</f>
        <v>2</v>
      </c>
      <c r="G7451" s="263" t="n">
        <f aca="false">SUM(G7429:G7450)</f>
        <v>97</v>
      </c>
      <c r="H7451" s="264" t="n">
        <f aca="false">SUM(H7429:H7450)</f>
        <v>447</v>
      </c>
    </row>
    <row r="7452" customFormat="false" ht="13.5" hidden="false" customHeight="false" outlineLevel="0" collapsed="false"/>
    <row r="7453" customFormat="false" ht="13.5" hidden="false" customHeight="true" outlineLevel="0" collapsed="false">
      <c r="A7453" s="272" t="s">
        <v>776</v>
      </c>
      <c r="B7453" s="285" t="s">
        <v>403</v>
      </c>
      <c r="C7453" s="285"/>
      <c r="D7453" s="285"/>
      <c r="E7453" s="285"/>
      <c r="F7453" s="285"/>
      <c r="G7453" s="285"/>
      <c r="H7453" s="285"/>
    </row>
    <row r="7454" customFormat="false" ht="56.25" hidden="false" customHeight="true" outlineLevel="0" collapsed="false">
      <c r="A7454" s="272"/>
      <c r="B7454" s="248" t="s">
        <v>458</v>
      </c>
      <c r="C7454" s="249" t="s">
        <v>459</v>
      </c>
      <c r="D7454" s="249" t="s">
        <v>460</v>
      </c>
      <c r="E7454" s="249" t="s">
        <v>461</v>
      </c>
      <c r="F7454" s="249" t="s">
        <v>462</v>
      </c>
      <c r="G7454" s="249" t="s">
        <v>463</v>
      </c>
      <c r="H7454" s="249" t="s">
        <v>464</v>
      </c>
    </row>
    <row r="7455" customFormat="false" ht="13.5" hidden="false" customHeight="false" outlineLevel="0" collapsed="false">
      <c r="A7455" s="272"/>
      <c r="B7455" s="250" t="s">
        <v>465</v>
      </c>
      <c r="C7455" s="250" t="s">
        <v>466</v>
      </c>
      <c r="D7455" s="250" t="s">
        <v>467</v>
      </c>
      <c r="E7455" s="250" t="s">
        <v>468</v>
      </c>
      <c r="F7455" s="250" t="s">
        <v>469</v>
      </c>
      <c r="G7455" s="250" t="s">
        <v>470</v>
      </c>
      <c r="H7455" s="250" t="s">
        <v>471</v>
      </c>
    </row>
    <row r="7456" customFormat="false" ht="13.5" hidden="false" customHeight="true" outlineLevel="0" collapsed="false">
      <c r="A7456" s="272"/>
      <c r="B7456" s="268" t="s">
        <v>472</v>
      </c>
      <c r="C7456" s="268"/>
      <c r="D7456" s="268"/>
      <c r="E7456" s="268"/>
      <c r="F7456" s="268"/>
      <c r="G7456" s="268"/>
      <c r="H7456" s="268"/>
    </row>
    <row r="7457" customFormat="false" ht="12.75" hidden="false" customHeight="false" outlineLevel="0" collapsed="false">
      <c r="A7457" s="252" t="s">
        <v>473</v>
      </c>
      <c r="B7457" s="253" t="n">
        <f aca="false">B6617+B6645+B6673+B6701+B6729+B6757+B6785+B6813+B6841+B6869+B6897+B6925+B6953+B6981+B7009+B7037+B7065+B7093+B7121+B7149+B7177+B7205+B7233+B7261+B7289+B7317+B7345+B7373+B7401+B7429</f>
        <v>8726</v>
      </c>
      <c r="C7457" s="253" t="n">
        <f aca="false">C6617+C6645+C6673+C6701+C6729+C6757+C6785+C6813+C6841+C6869+C6897+C6925+C6953+C6981+C7009+C7037+C7065+C7093+C7121+C7149+C7177+C7205+C7233+C7261+C7289+C7317+C7345+C7373+C7401+C7429</f>
        <v>358</v>
      </c>
      <c r="D7457" s="253" t="n">
        <f aca="false">D6617+D6645+D6673+D6701+D6729+D6757+D6785+D6813+D6841+D6869+D6897+D6925+D6953+D6981+D7009+D7037+D7065+D7093+D7121+D7149+D7177+D7205+D7233+D7261+D7289+D7317+D7345+D7373+D7401+D7429</f>
        <v>48</v>
      </c>
      <c r="E7457" s="253" t="n">
        <f aca="false">E6617+E6645+E6673+E6701+E6729+E6757+E6785+E6813+E6841+E6869+E6897+E6925+E6953+E6981+E7009+E7037+E7065+E7093+E7121+E7149+E7177+E7205+E7233+E7261+E7289+E7317+E7345+E7373+E7401+E7429</f>
        <v>65</v>
      </c>
      <c r="F7457" s="253" t="n">
        <f aca="false">F6617+F6645+F6673+F6701+F6729+F6757+F6785+F6813+F6841+F6869+F6897+F6925+F6953+F6981+F7009+F7037+F7065+F7093+F7121+F7149+F7177+F7205+F7233+F7261+F7289+F7317+F7345+F7373+F7401+F7429</f>
        <v>37</v>
      </c>
      <c r="G7457" s="253" t="n">
        <f aca="false">G6617+G6645+G6673+G6701+G6729+G6757+G6785+G6813+G6841+G6869+G6897+G6925+G6953+G6981+G7009+G7037+G7065+G7093+G7121+G7149+G7177+G7205+G7233+G7261+G7289+G7317+G7345+G7373+G7401+G7429</f>
        <v>82</v>
      </c>
      <c r="H7457" s="254" t="n">
        <f aca="false">H6617+H6645+H6673+H6701+H6729+H6757+H6785+H6813+H6841+H6869+H6897+H6925+H6953+H6981+H7009+H7037+H7065+H7093+H7121+H7149+H7177+H7205+H7233+H7261+H7289+H7317+H7345+H7373+H7401+H7429</f>
        <v>9056</v>
      </c>
    </row>
    <row r="7458" customFormat="false" ht="12.75" hidden="false" customHeight="false" outlineLevel="0" collapsed="false">
      <c r="A7458" s="255" t="s">
        <v>474</v>
      </c>
      <c r="B7458" s="256" t="n">
        <f aca="false">B6618+B6646+B6674+B6702+B6730+B6758+B6786+B6814+B6842+B6870+B6898+B6926+B6954+B6982+B7010+B7038+B7066+B7094+B7122+B7150+B7178+B7206+B7234+B7262+B7290+B7318+B7346+B7374+B7402+B7430</f>
        <v>5821</v>
      </c>
      <c r="C7458" s="256" t="n">
        <f aca="false">C6618+C6646+C6674+C6702+C6730+C6758+C6786+C6814+C6842+C6870+C6898+C6926+C6954+C6982+C7010+C7038+C7066+C7094+C7122+C7150+C7178+C7206+C7234+C7262+C7290+C7318+C7346+C7374+C7402+C7430</f>
        <v>383</v>
      </c>
      <c r="D7458" s="256" t="n">
        <f aca="false">D6618+D6646+D6674+D6702+D6730+D6758+D6786+D6814+D6842+D6870+D6898+D6926+D6954+D6982+D7010+D7038+D7066+D7094+D7122+D7150+D7178+D7206+D7234+D7262+D7290+D7318+D7346+D7374+D7402+D7430</f>
        <v>1</v>
      </c>
      <c r="E7458" s="256" t="n">
        <f aca="false">E6618+E6646+E6674+E6702+E6730+E6758+E6786+E6814+E6842+E6870+E6898+E6926+E6954+E6982+E7010+E7038+E7066+E7094+E7122+E7150+E7178+E7206+E7234+E7262+E7290+E7318+E7346+E7374+E7402+E7430</f>
        <v>0</v>
      </c>
      <c r="F7458" s="256" t="n">
        <f aca="false">F6618+F6646+F6674+F6702+F6730+F6758+F6786+F6814+F6842+F6870+F6898+F6926+F6954+F6982+F7010+F7038+F7066+F7094+F7122+F7150+F7178+F7206+F7234+F7262+F7290+F7318+F7346+F7374+F7402+F7430</f>
        <v>52</v>
      </c>
      <c r="G7458" s="256" t="n">
        <f aca="false">G6618+G6646+G6674+G6702+G6730+G6758+G6786+G6814+G6842+G6870+G6898+G6926+G6954+G6982+G7010+G7038+G7066+G7094+G7122+G7150+G7178+G7206+G7234+G7262+G7290+G7318+G7346+G7374+G7402+G7430</f>
        <v>35</v>
      </c>
      <c r="H7458" s="257" t="n">
        <f aca="false">H6618+H6646+H6674+H6702+H6730+H6758+H6786+H6814+H6842+H6870+H6898+H6926+H6954+H6982+H7010+H7038+H7066+H7094+H7122+H7150+H7178+H7206+H7234+H7262+H7290+H7318+H7346+H7374+H7402+H7430</f>
        <v>6220</v>
      </c>
    </row>
    <row r="7459" customFormat="false" ht="12.75" hidden="false" customHeight="false" outlineLevel="0" collapsed="false">
      <c r="A7459" s="255" t="s">
        <v>475</v>
      </c>
      <c r="B7459" s="256" t="n">
        <f aca="false">B6619+B6647+B6675+B6703+B6731+B6759+B6787+B6815+B6843+B6871+B6899+B6927+B6955+B6983+B7011+B7039+B7067+B7095+B7123+B7151+B7179+B7207+B7235+B7263+B7291+B7319+B7347+B7375+B7403+B7431</f>
        <v>21375</v>
      </c>
      <c r="C7459" s="256" t="n">
        <f aca="false">C6619+C6647+C6675+C6703+C6731+C6759+C6787+C6815+C6843+C6871+C6899+C6927+C6955+C6983+C7011+C7039+C7067+C7095+C7123+C7151+C7179+C7207+C7235+C7263+C7291+C7319+C7347+C7375+C7403+C7431</f>
        <v>1481</v>
      </c>
      <c r="D7459" s="256" t="n">
        <f aca="false">D6619+D6647+D6675+D6703+D6731+D6759+D6787+D6815+D6843+D6871+D6899+D6927+D6955+D6983+D7011+D7039+D7067+D7095+D7123+D7151+D7179+D7207+D7235+D7263+D7291+D7319+D7347+D7375+D7403+D7431</f>
        <v>275</v>
      </c>
      <c r="E7459" s="256" t="n">
        <f aca="false">E6619+E6647+E6675+E6703+E6731+E6759+E6787+E6815+E6843+E6871+E6899+E6927+E6955+E6983+E7011+E7039+E7067+E7095+E7123+E7151+E7179+E7207+E7235+E7263+E7291+E7319+E7347+E7375+E7403+E7431</f>
        <v>230</v>
      </c>
      <c r="F7459" s="256" t="n">
        <f aca="false">F6619+F6647+F6675+F6703+F6731+F6759+F6787+F6815+F6843+F6871+F6899+F6927+F6955+F6983+F7011+F7039+F7067+F7095+F7123+F7151+F7179+F7207+F7235+F7263+F7291+F7319+F7347+F7375+F7403+F7431</f>
        <v>616</v>
      </c>
      <c r="G7459" s="256" t="n">
        <f aca="false">G6619+G6647+G6675+G6703+G6731+G6759+G6787+G6815+G6843+G6871+G6899+G6927+G6955+G6983+G7011+G7039+G7067+G7095+G7123+G7151+G7179+G7207+G7235+G7263+G7291+G7319+G7347+G7375+G7403+G7431</f>
        <v>487</v>
      </c>
      <c r="H7459" s="257" t="n">
        <f aca="false">H6619+H6647+H6675+H6703+H6731+H6759+H6787+H6815+H6843+H6871+H6899+H6927+H6955+H6983+H7011+H7039+H7067+H7095+H7123+H7151+H7179+H7207+H7235+H7263+H7291+H7319+H7347+H7375+H7403+H7431</f>
        <v>22940</v>
      </c>
    </row>
    <row r="7460" customFormat="false" ht="12.75" hidden="false" customHeight="false" outlineLevel="0" collapsed="false">
      <c r="A7460" s="255" t="s">
        <v>476</v>
      </c>
      <c r="B7460" s="256" t="n">
        <f aca="false">B6620+B6648+B6676+B6704+B6732+B6760+B6788+B6816+B6844+B6872+B6900+B6928+B6956+B6984+B7012+B7040+B7068+B7096+B7124+B7152+B7180+B7208+B7236+B7264+B7292+B7320+B7348+B7376+B7404+B7432</f>
        <v>4721</v>
      </c>
      <c r="C7460" s="256" t="n">
        <f aca="false">C6620+C6648+C6676+C6704+C6732+C6760+C6788+C6816+C6844+C6872+C6900+C6928+C6956+C6984+C7012+C7040+C7068+C7096+C7124+C7152+C7180+C7208+C7236+C7264+C7292+C7320+C7348+C7376+C7404+C7432</f>
        <v>590</v>
      </c>
      <c r="D7460" s="256" t="n">
        <f aca="false">D6620+D6648+D6676+D6704+D6732+D6760+D6788+D6816+D6844+D6872+D6900+D6928+D6956+D6984+D7012+D7040+D7068+D7096+D7124+D7152+D7180+D7208+D7236+D7264+D7292+D7320+D7348+D7376+D7404+D7432</f>
        <v>45</v>
      </c>
      <c r="E7460" s="256" t="n">
        <f aca="false">E6620+E6648+E6676+E6704+E6732+E6760+E6788+E6816+E6844+E6872+E6900+E6928+E6956+E6984+E7012+E7040+E7068+E7096+E7124+E7152+E7180+E7208+E7236+E7264+E7292+E7320+E7348+E7376+E7404+E7432</f>
        <v>-12</v>
      </c>
      <c r="F7460" s="256" t="n">
        <f aca="false">F6620+F6648+F6676+F6704+F6732+F6760+F6788+F6816+F6844+F6872+F6900+F6928+F6956+F6984+F7012+F7040+F7068+F7096+F7124+F7152+F7180+F7208+F7236+F7264+F7292+F7320+F7348+F7376+F7404+F7432</f>
        <v>84</v>
      </c>
      <c r="G7460" s="256" t="n">
        <f aca="false">G6620+G6648+G6676+G6704+G6732+G6760+G6788+G6816+G6844+G6872+G6900+G6928+G6956+G6984+G7012+G7040+G7068+G7096+G7124+G7152+G7180+G7208+G7236+G7264+G7292+G7320+G7348+G7376+G7404+G7432</f>
        <v>379</v>
      </c>
      <c r="H7460" s="257" t="n">
        <f aca="false">H6620+H6648+H6676+H6704+H6732+H6760+H6788+H6816+H6844+H6872+H6900+H6928+H6956+H6984+H7012+H7040+H7068+H7096+H7124+H7152+H7180+H7208+H7236+H7264+H7292+H7320+H7348+H7376+H7404+H7432</f>
        <v>4959</v>
      </c>
    </row>
    <row r="7461" customFormat="false" ht="12.75" hidden="false" customHeight="false" outlineLevel="0" collapsed="false">
      <c r="A7461" s="255" t="s">
        <v>477</v>
      </c>
      <c r="B7461" s="256" t="n">
        <f aca="false">B6621+B6649+B6677+B6705+B6733+B6761+B6789+B6817+B6845+B6873+B6901+B6929+B6957+B6985+B7013+B7041+B7069+B7097+B7125+B7153+B7181+B7209+B7237+B7265+B7293+B7321+B7349+B7377+B7405+B7433</f>
        <v>35</v>
      </c>
      <c r="C7461" s="256" t="n">
        <f aca="false">C6621+C6649+C6677+C6705+C6733+C6761+C6789+C6817+C6845+C6873+C6901+C6929+C6957+C6985+C7013+C7041+C7069+C7097+C7125+C7153+C7181+C7209+C7237+C7265+C7293+C7321+C7349+C7377+C7405+C7433</f>
        <v>2</v>
      </c>
      <c r="D7461" s="256" t="n">
        <f aca="false">D6621+D6649+D6677+D6705+D6733+D6761+D6789+D6817+D6845+D6873+D6901+D6929+D6957+D6985+D7013+D7041+D7069+D7097+D7125+D7153+D7181+D7209+D7237+D7265+D7293+D7321+D7349+D7377+D7405+D7433</f>
        <v>0</v>
      </c>
      <c r="E7461" s="256" t="n">
        <f aca="false">E6621+E6649+E6677+E6705+E6733+E6761+E6789+E6817+E6845+E6873+E6901+E6929+E6957+E6985+E7013+E7041+E7069+E7097+E7125+E7153+E7181+E7209+E7237+E7265+E7293+E7321+E7349+E7377+E7405+E7433</f>
        <v>0</v>
      </c>
      <c r="F7461" s="256" t="n">
        <f aca="false">F6621+F6649+F6677+F6705+F6733+F6761+F6789+F6817+F6845+F6873+F6901+F6929+F6957+F6985+F7013+F7041+F7069+F7097+F7125+F7153+F7181+F7209+F7237+F7265+F7293+F7321+F7349+F7377+F7405+F7433</f>
        <v>0</v>
      </c>
      <c r="G7461" s="256" t="n">
        <f aca="false">G6621+G6649+G6677+G6705+G6733+G6761+G6789+G6817+G6845+G6873+G6901+G6929+G6957+G6985+G7013+G7041+G7069+G7097+G7125+G7153+G7181+G7209+G7237+G7265+G7293+G7321+G7349+G7377+G7405+G7433</f>
        <v>2</v>
      </c>
      <c r="H7461" s="257" t="n">
        <f aca="false">H6621+H6649+H6677+H6705+H6733+H6761+H6789+H6817+H6845+H6873+H6901+H6929+H6957+H6985+H7013+H7041+H7069+H7097+H7125+H7153+H7181+H7209+H7237+H7265+H7293+H7321+H7349+H7377+H7405+H7433</f>
        <v>35</v>
      </c>
    </row>
    <row r="7462" customFormat="false" ht="12.75" hidden="false" customHeight="false" outlineLevel="0" collapsed="false">
      <c r="A7462" s="255" t="s">
        <v>478</v>
      </c>
      <c r="B7462" s="256" t="n">
        <f aca="false">B6622+B6650+B6678+B6706+B6734+B6762+B6790+B6818+B6846+B6874+B6902+B6930+B6958+B6986+B7014+B7042+B7070+B7098+B7126+B7154+B7182+B7210+B7238+B7266+B7294+B7322+B7350+B7378+B7406+B7434</f>
        <v>16</v>
      </c>
      <c r="C7462" s="256" t="n">
        <f aca="false">C6622+C6650+C6678+C6706+C6734+C6762+C6790+C6818+C6846+C6874+C6902+C6930+C6958+C6986+C7014+C7042+C7070+C7098+C7126+C7154+C7182+C7210+C7238+C7266+C7294+C7322+C7350+C7378+C7406+C7434</f>
        <v>2</v>
      </c>
      <c r="D7462" s="256" t="n">
        <f aca="false">D6622+D6650+D6678+D6706+D6734+D6762+D6790+D6818+D6846+D6874+D6902+D6930+D6958+D6986+D7014+D7042+D7070+D7098+D7126+D7154+D7182+D7210+D7238+D7266+D7294+D7322+D7350+D7378+D7406+D7434</f>
        <v>0</v>
      </c>
      <c r="E7462" s="256" t="n">
        <f aca="false">E6622+E6650+E6678+E6706+E6734+E6762+E6790+E6818+E6846+E6874+E6902+E6930+E6958+E6986+E7014+E7042+E7070+E7098+E7126+E7154+E7182+E7210+E7238+E7266+E7294+E7322+E7350+E7378+E7406+E7434</f>
        <v>0</v>
      </c>
      <c r="F7462" s="256" t="n">
        <f aca="false">F6622+F6650+F6678+F6706+F6734+F6762+F6790+F6818+F6846+F6874+F6902+F6930+F6958+F6986+F7014+F7042+F7070+F7098+F7126+F7154+F7182+F7210+F7238+F7266+F7294+F7322+F7350+F7378+F7406+F7434</f>
        <v>-7</v>
      </c>
      <c r="G7462" s="256" t="n">
        <f aca="false">G6622+G6650+G6678+G6706+G6734+G6762+G6790+G6818+G6846+G6874+G6902+G6930+G6958+G6986+G7014+G7042+G7070+G7098+G7126+G7154+G7182+G7210+G7238+G7266+G7294+G7322+G7350+G7378+G7406+G7434</f>
        <v>2</v>
      </c>
      <c r="H7462" s="257" t="n">
        <f aca="false">H6622+H6650+H6678+H6706+H6734+H6762+H6790+H6818+H6846+H6874+H6902+H6930+H6958+H6986+H7014+H7042+H7070+H7098+H7126+H7154+H7182+H7210+H7238+H7266+H7294+H7322+H7350+H7378+H7406+H7434</f>
        <v>9</v>
      </c>
    </row>
    <row r="7463" customFormat="false" ht="12.75" hidden="false" customHeight="false" outlineLevel="0" collapsed="false">
      <c r="A7463" s="255" t="s">
        <v>479</v>
      </c>
      <c r="B7463" s="256" t="n">
        <f aca="false">B6623+B6651+B6679+B6707+B6735+B6763+B6791+B6819+B6847+B6875+B6903+B6931+B6959+B6987+B7015+B7043+B7071+B7099+B7127+B7155+B7183+B7211+B7239+B7267+B7295+B7323+B7351+B7379+B7407+B7435</f>
        <v>1273</v>
      </c>
      <c r="C7463" s="256" t="n">
        <f aca="false">C6623+C6651+C6679+C6707+C6735+C6763+C6791+C6819+C6847+C6875+C6903+C6931+C6959+C6987+C7015+C7043+C7071+C7099+C7127+C7155+C7183+C7211+C7239+C7267+C7295+C7323+C7351+C7379+C7407+C7435</f>
        <v>717</v>
      </c>
      <c r="D7463" s="256" t="n">
        <f aca="false">D6623+D6651+D6679+D6707+D6735+D6763+D6791+D6819+D6847+D6875+D6903+D6931+D6959+D6987+D7015+D7043+D7071+D7099+D7127+D7155+D7183+D7211+D7239+D7267+D7295+D7323+D7351+D7379+D7407+D7435</f>
        <v>23</v>
      </c>
      <c r="E7463" s="256" t="n">
        <f aca="false">E6623+E6651+E6679+E6707+E6735+E6763+E6791+E6819+E6847+E6875+E6903+E6931+E6959+E6987+E7015+E7043+E7071+E7099+E7127+E7155+E7183+E7211+E7239+E7267+E7295+E7323+E7351+E7379+E7407+E7435</f>
        <v>5</v>
      </c>
      <c r="F7463" s="256" t="n">
        <f aca="false">F6623+F6651+F6679+F6707+F6735+F6763+F6791+F6819+F6847+F6875+F6903+F6931+F6959+F6987+F7015+F7043+F7071+F7099+F7127+F7155+F7183+F7211+F7239+F7267+F7295+F7323+F7351+F7379+F7407+F7435</f>
        <v>13</v>
      </c>
      <c r="G7463" s="256" t="n">
        <f aca="false">G6623+G6651+G6679+G6707+G6735+G6763+G6791+G6819+G6847+G6875+G6903+G6931+G6959+G6987+G7015+G7043+G7071+G7099+G7127+G7155+G7183+G7211+G7239+G7267+G7295+G7323+G7351+G7379+G7407+G7435</f>
        <v>559</v>
      </c>
      <c r="H7463" s="257" t="n">
        <f aca="false">H6623+H6651+H6679+H6707+H6735+H6763+H6791+H6819+H6847+H6875+H6903+H6931+H6959+H6987+H7015+H7043+H7071+H7099+H7127+H7155+H7183+H7211+H7239+H7267+H7295+H7323+H7351+H7379+H7407+H7435</f>
        <v>1426</v>
      </c>
    </row>
    <row r="7464" customFormat="false" ht="12.75" hidden="false" customHeight="false" outlineLevel="0" collapsed="false">
      <c r="A7464" s="255" t="s">
        <v>480</v>
      </c>
      <c r="B7464" s="256" t="n">
        <f aca="false">B6624+B6652+B6680+B6708+B6736+B6764+B6792+B6820+B6848+B6876+B6904+B6932+B6960+B6988+B7016+B7044+B7072+B7100+B7128+B7156+B7184+B7212+B7240+B7268+B7296+B7324+B7352+B7380+B7408+B7436</f>
        <v>7083</v>
      </c>
      <c r="C7464" s="256" t="n">
        <f aca="false">C6624+C6652+C6680+C6708+C6736+C6764+C6792+C6820+C6848+C6876+C6904+C6932+C6960+C6988+C7016+C7044+C7072+C7100+C7128+C7156+C7184+C7212+C7240+C7268+C7296+C7324+C7352+C7380+C7408+C7436</f>
        <v>2259</v>
      </c>
      <c r="D7464" s="256" t="n">
        <f aca="false">D6624+D6652+D6680+D6708+D6736+D6764+D6792+D6820+D6848+D6876+D6904+D6932+D6960+D6988+D7016+D7044+D7072+D7100+D7128+D7156+D7184+D7212+D7240+D7268+D7296+D7324+D7352+D7380+D7408+D7436</f>
        <v>265</v>
      </c>
      <c r="E7464" s="256" t="n">
        <f aca="false">E6624+E6652+E6680+E6708+E6736+E6764+E6792+E6820+E6848+E6876+E6904+E6932+E6960+E6988+E7016+E7044+E7072+E7100+E7128+E7156+E7184+E7212+E7240+E7268+E7296+E7324+E7352+E7380+E7408+E7436</f>
        <v>9</v>
      </c>
      <c r="F7464" s="256" t="n">
        <f aca="false">F6624+F6652+F6680+F6708+F6736+F6764+F6792+F6820+F6848+F6876+F6904+F6932+F6960+F6988+F7016+F7044+F7072+F7100+F7128+F7156+F7184+F7212+F7240+F7268+F7296+F7324+F7352+F7380+F7408+F7436</f>
        <v>58</v>
      </c>
      <c r="G7464" s="256" t="n">
        <f aca="false">G6624+G6652+G6680+G6708+G6736+G6764+G6792+G6820+G6848+G6876+G6904+G6932+G6960+G6988+G7016+G7044+G7072+G7100+G7128+G7156+G7184+G7212+G7240+G7268+G7296+G7324+G7352+G7380+G7408+G7436</f>
        <v>1179</v>
      </c>
      <c r="H7464" s="257" t="n">
        <f aca="false">H6624+H6652+H6680+H6708+H6736+H6764+H6792+H6820+H6848+H6876+H6904+H6932+H6960+H6988+H7016+H7044+H7072+H7100+H7128+H7156+H7184+H7212+H7240+H7268+H7296+H7324+H7352+H7380+H7408+H7436</f>
        <v>7965</v>
      </c>
    </row>
    <row r="7465" customFormat="false" ht="12.75" hidden="false" customHeight="false" outlineLevel="0" collapsed="false">
      <c r="A7465" s="255" t="s">
        <v>481</v>
      </c>
      <c r="B7465" s="256" t="n">
        <f aca="false">B6625+B6653+B6681+B6709+B6737+B6765+B6793+B6821+B6849+B6877+B6905+B6933+B6961+B6989+B7017+B7045+B7073+B7101+B7129+B7157+B7185+B7213+B7241+B7269+B7297+B7325+B7353+B7381+B7409+B7437</f>
        <v>16031</v>
      </c>
      <c r="C7465" s="256" t="n">
        <f aca="false">C6625+C6653+C6681+C6709+C6737+C6765+C6793+C6821+C6849+C6877+C6905+C6933+C6961+C6989+C7017+C7045+C7073+C7101+C7129+C7157+C7185+C7213+C7241+C7269+C7297+C7325+C7353+C7381+C7409+C7437</f>
        <v>5551</v>
      </c>
      <c r="D7465" s="256" t="n">
        <f aca="false">D6625+D6653+D6681+D6709+D6737+D6765+D6793+D6821+D6849+D6877+D6905+D6933+D6961+D6989+D7017+D7045+D7073+D7101+D7129+D7157+D7185+D7213+D7241+D7269+D7297+D7325+D7353+D7381+D7409+D7437</f>
        <v>373</v>
      </c>
      <c r="E7465" s="256" t="n">
        <f aca="false">E6625+E6653+E6681+E6709+E6737+E6765+E6793+E6821+E6849+E6877+E6905+E6933+E6961+E6989+E7017+E7045+E7073+E7101+E7129+E7157+E7185+E7213+E7241+E7269+E7297+E7325+E7353+E7381+E7409+E7437</f>
        <v>-37</v>
      </c>
      <c r="F7465" s="256" t="n">
        <f aca="false">F6625+F6653+F6681+F6709+F6737+F6765+F6793+F6821+F6849+F6877+F6905+F6933+F6961+F6989+F7017+F7045+F7073+F7101+F7129+F7157+F7185+F7213+F7241+F7269+F7297+F7325+F7353+F7381+F7409+F7437</f>
        <v>223</v>
      </c>
      <c r="G7465" s="256" t="n">
        <f aca="false">G6625+G6653+G6681+G6709+G6737+G6765+G6793+G6821+G6849+G6877+G6905+G6933+G6961+G6989+G7017+G7045+G7073+G7101+G7129+G7157+G7185+G7213+G7241+G7269+G7297+G7325+G7353+G7381+G7409+G7437</f>
        <v>4023</v>
      </c>
      <c r="H7465" s="257" t="n">
        <f aca="false">H6625+H6653+H6681+H6709+H6737+H6765+H6793+H6821+H6849+H6877+H6905+H6933+H6961+H6989+H7017+H7045+H7073+H7101+H7129+H7157+H7185+H7213+H7241+H7269+H7297+H7325+H7353+H7381+H7409+H7437</f>
        <v>17372</v>
      </c>
    </row>
    <row r="7466" customFormat="false" ht="12.75" hidden="false" customHeight="false" outlineLevel="0" collapsed="false">
      <c r="A7466" s="255" t="s">
        <v>482</v>
      </c>
      <c r="B7466" s="256" t="n">
        <f aca="false">B6626+B6654+B6682+B6710+B6738+B6766+B6794+B6822+B6850+B6878+B6906+B6934+B6962+B6990+B7018+B7046+B7074+B7102+B7130+B7158+B7186+B7214+B7242+B7270+B7298+B7326+B7354+B7382+B7410+B7438</f>
        <v>2229</v>
      </c>
      <c r="C7466" s="256" t="n">
        <f aca="false">C6626+C6654+C6682+C6710+C6738+C6766+C6794+C6822+C6850+C6878+C6906+C6934+C6962+C6990+C7018+C7046+C7074+C7102+C7130+C7158+C7186+C7214+C7242+C7270+C7298+C7326+C7354+C7382+C7410+C7438</f>
        <v>1719</v>
      </c>
      <c r="D7466" s="256" t="n">
        <f aca="false">D6626+D6654+D6682+D6710+D6738+D6766+D6794+D6822+D6850+D6878+D6906+D6934+D6962+D6990+D7018+D7046+D7074+D7102+D7130+D7158+D7186+D7214+D7242+D7270+D7298+D7326+D7354+D7382+D7410+D7438</f>
        <v>88</v>
      </c>
      <c r="E7466" s="256" t="n">
        <f aca="false">E6626+E6654+E6682+E6710+E6738+E6766+E6794+E6822+E6850+E6878+E6906+E6934+E6962+E6990+E7018+E7046+E7074+E7102+E7130+E7158+E7186+E7214+E7242+E7270+E7298+E7326+E7354+E7382+E7410+E7438</f>
        <v>-4</v>
      </c>
      <c r="F7466" s="256" t="n">
        <f aca="false">F6626+F6654+F6682+F6710+F6738+F6766+F6794+F6822+F6850+F6878+F6906+F6934+F6962+F6990+F7018+F7046+F7074+F7102+F7130+F7158+F7186+F7214+F7242+F7270+F7298+F7326+F7354+F7382+F7410+F7438</f>
        <v>-351</v>
      </c>
      <c r="G7466" s="256" t="n">
        <f aca="false">G6626+G6654+G6682+G6710+G6738+G6766+G6794+G6822+G6850+G6878+G6906+G6934+G6962+G6990+G7018+G7046+G7074+G7102+G7130+G7158+G7186+G7214+G7242+G7270+G7298+G7326+G7354+G7382+G7410+G7438</f>
        <v>13</v>
      </c>
      <c r="H7466" s="257" t="n">
        <f aca="false">H6626+H6654+H6682+H6710+H6738+H6766+H6794+H6822+H6850+H6878+H6906+H6934+H6962+H6990+H7018+H7046+H7074+H7102+H7130+H7158+H7186+H7214+H7242+H7270+H7298+H7326+H7354+H7382+H7410+H7438</f>
        <v>3492</v>
      </c>
    </row>
    <row r="7467" customFormat="false" ht="12.75" hidden="false" customHeight="false" outlineLevel="0" collapsed="false">
      <c r="A7467" s="255" t="s">
        <v>483</v>
      </c>
      <c r="B7467" s="256" t="n">
        <f aca="false">B6627+B6655+B6683+B6711+B6739+B6767+B6795+B6823+B6851+B6879+B6907+B6935+B6963+B6991+B7019+B7047+B7075+B7103+B7131+B7159+B7187+B7215+B7243+B7271+B7299+B7327+B7355+B7383+B7411+B7439</f>
        <v>1059</v>
      </c>
      <c r="C7467" s="256" t="n">
        <f aca="false">C6627+C6655+C6683+C6711+C6739+C6767+C6795+C6823+C6851+C6879+C6907+C6935+C6963+C6991+C7019+C7047+C7075+C7103+C7131+C7159+C7187+C7215+C7243+C7271+C7299+C7327+C7355+C7383+C7411+C7439</f>
        <v>444</v>
      </c>
      <c r="D7467" s="256" t="n">
        <f aca="false">D6627+D6655+D6683+D6711+D6739+D6767+D6795+D6823+D6851+D6879+D6907+D6935+D6963+D6991+D7019+D7047+D7075+D7103+D7131+D7159+D7187+D7215+D7243+D7271+D7299+D7327+D7355+D7383+D7411+D7439</f>
        <v>87</v>
      </c>
      <c r="E7467" s="256" t="n">
        <f aca="false">E6627+E6655+E6683+E6711+E6739+E6767+E6795+E6823+E6851+E6879+E6907+E6935+E6963+E6991+E7019+E7047+E7075+E7103+E7131+E7159+E7187+E7215+E7243+E7271+E7299+E7327+E7355+E7383+E7411+E7439</f>
        <v>9</v>
      </c>
      <c r="F7467" s="256" t="n">
        <f aca="false">F6627+F6655+F6683+F6711+F6739+F6767+F6795+F6823+F6851+F6879+F6907+F6935+F6963+F6991+F7019+F7047+F7075+F7103+F7131+F7159+F7187+F7215+F7243+F7271+F7299+F7327+F7355+F7383+F7411+F7439</f>
        <v>-12</v>
      </c>
      <c r="G7467" s="256" t="n">
        <f aca="false">G6627+G6655+G6683+G6711+G6739+G6767+G6795+G6823+G6851+G6879+G6907+G6935+G6963+G6991+G7019+G7047+G7075+G7103+G7131+G7159+G7187+G7215+G7243+G7271+G7299+G7327+G7355+G7383+G7411+G7439</f>
        <v>374</v>
      </c>
      <c r="H7467" s="257" t="n">
        <f aca="false">H6627+H6655+H6683+H6711+H6739+H6767+H6795+H6823+H6851+H6879+H6907+H6935+H6963+H6991+H7019+H7047+H7075+H7103+H7131+H7159+H7187+H7215+H7243+H7271+H7299+H7327+H7355+H7383+H7411+H7439</f>
        <v>1039</v>
      </c>
    </row>
    <row r="7468" customFormat="false" ht="12.75" hidden="false" customHeight="false" outlineLevel="0" collapsed="false">
      <c r="A7468" s="258" t="s">
        <v>484</v>
      </c>
      <c r="B7468" s="256"/>
      <c r="C7468" s="256"/>
      <c r="D7468" s="256"/>
      <c r="E7468" s="256"/>
      <c r="F7468" s="256"/>
      <c r="G7468" s="256"/>
      <c r="H7468" s="257"/>
    </row>
    <row r="7469" customFormat="false" ht="12.75" hidden="false" customHeight="false" outlineLevel="0" collapsed="false">
      <c r="A7469" s="255" t="s">
        <v>507</v>
      </c>
      <c r="B7469" s="256" t="n">
        <f aca="false">B6629+B6657+B6685+B6713+B6741+B6769+B6797+B6825+B6853+B6881+B6909+B6937+B6965+B6993+B7021+B7049+B7077+B7105+B7133+B7161+B7189+B7217+B7245+B7273+B7301+B7329+B7357+B7385+B7413+B7441</f>
        <v>917</v>
      </c>
      <c r="C7469" s="256" t="n">
        <f aca="false">C6629+C6657+C6685+C6713+C6741+C6769+C6797+C6825+C6853+C6881+C6909+C6937+C6965+C6993+C7021+C7049+C7077+C7105+C7133+C7161+C7189+C7217+C7245+C7273+C7301+C7329+C7357+C7385+C7413+C7441</f>
        <v>387</v>
      </c>
      <c r="D7469" s="256" t="n">
        <f aca="false">D6629+D6657+D6685+D6713+D6741+D6769+D6797+D6825+D6853+D6881+D6909+D6937+D6965+D6993+D7021+D7049+D7077+D7105+D7133+D7161+D7189+D7217+D7245+D7273+D7301+D7329+D7357+D7385+D7413+D7441</f>
        <v>8</v>
      </c>
      <c r="E7469" s="256" t="n">
        <f aca="false">E6629+E6657+E6685+E6713+E6741+E6769+E6797+E6825+E6853+E6881+E6909+E6937+E6965+E6993+E7021+E7049+E7077+E7105+E7133+E7161+E7189+E7217+E7245+E7273+E7301+E7329+E7357+E7385+E7413+E7441</f>
        <v>28</v>
      </c>
      <c r="F7469" s="256" t="n">
        <f aca="false">F6629+F6657+F6685+F6713+F6741+F6769+F6797+F6825+F6853+F6881+F6909+F6937+F6965+F6993+F7021+F7049+F7077+F7105+F7133+F7161+F7189+F7217+F7245+F7273+F7301+F7329+F7357+F7385+F7413+F7441</f>
        <v>2</v>
      </c>
      <c r="G7469" s="256" t="n">
        <f aca="false">G6629+G6657+G6685+G6713+G6741+G6769+G6797+G6825+G6853+G6881+G6909+G6937+G6965+G6993+G7021+G7049+G7077+G7105+G7133+G7161+G7189+G7217+G7245+G7273+G7301+G7329+G7357+G7385+G7413+G7441</f>
        <v>251</v>
      </c>
      <c r="H7469" s="257" t="n">
        <f aca="false">H6629+H6657+H6685+H6713+H6741+H6769+H6797+H6825+H6853+H6881+H6909+H6937+H6965+H6993+H7021+H7049+H7077+H7105+H7133+H7161+H7189+H7217+H7245+H7273+H7301+H7329+H7357+H7385+H7413+H7441</f>
        <v>1075</v>
      </c>
    </row>
    <row r="7470" customFormat="false" ht="12.75" hidden="false" customHeight="false" outlineLevel="0" collapsed="false">
      <c r="A7470" s="255" t="s">
        <v>486</v>
      </c>
      <c r="B7470" s="256" t="n">
        <f aca="false">B6630+B6658+B6686+B6714+B6742+B6770+B6798+B6826+B6854+B6882+B6910+B6938+B6966+B6994+B7022+B7050+B7078+B7106+B7134+B7162+B7190+B7218+B7246+B7274+B7302+B7330+B7358+B7386+B7414+B7442</f>
        <v>0</v>
      </c>
      <c r="C7470" s="256" t="n">
        <f aca="false">C6630+C6658+C6686+C6714+C6742+C6770+C6798+C6826+C6854+C6882+C6910+C6938+C6966+C6994+C7022+C7050+C7078+C7106+C7134+C7162+C7190+C7218+C7246+C7274+C7302+C7330+C7358+C7386+C7414+C7442</f>
        <v>0</v>
      </c>
      <c r="D7470" s="256" t="n">
        <f aca="false">D6630+D6658+D6686+D6714+D6742+D6770+D6798+D6826+D6854+D6882+D6910+D6938+D6966+D6994+D7022+D7050+D7078+D7106+D7134+D7162+D7190+D7218+D7246+D7274+D7302+D7330+D7358+D7386+D7414+D7442</f>
        <v>0</v>
      </c>
      <c r="E7470" s="256" t="n">
        <f aca="false">E6630+E6658+E6686+E6714+E6742+E6770+E6798+E6826+E6854+E6882+E6910+E6938+E6966+E6994+E7022+E7050+E7078+E7106+E7134+E7162+E7190+E7218+E7246+E7274+E7302+E7330+E7358+E7386+E7414+E7442</f>
        <v>0</v>
      </c>
      <c r="F7470" s="256" t="n">
        <f aca="false">F6630+F6658+F6686+F6714+F6742+F6770+F6798+F6826+F6854+F6882+F6910+F6938+F6966+F6994+F7022+F7050+F7078+F7106+F7134+F7162+F7190+F7218+F7246+F7274+F7302+F7330+F7358+F7386+F7414+F7442</f>
        <v>0</v>
      </c>
      <c r="G7470" s="256" t="n">
        <f aca="false">G6630+G6658+G6686+G6714+G6742+G6770+G6798+G6826+G6854+G6882+G6910+G6938+G6966+G6994+G7022+G7050+G7078+G7106+G7134+G7162+G7190+G7218+G7246+G7274+G7302+G7330+G7358+G7386+G7414+G7442</f>
        <v>0</v>
      </c>
      <c r="H7470" s="257" t="n">
        <f aca="false">H6630+H6658+H6686+H6714+H6742+H6770+H6798+H6826+H6854+H6882+H6910+H6938+H6966+H6994+H7022+H7050+H7078+H7106+H7134+H7162+H7190+H7218+H7246+H7274+H7302+H7330+H7358+H7386+H7414+H7442</f>
        <v>0</v>
      </c>
    </row>
    <row r="7471" customFormat="false" ht="12.75" hidden="false" customHeight="false" outlineLevel="0" collapsed="false">
      <c r="A7471" s="255" t="s">
        <v>487</v>
      </c>
      <c r="B7471" s="256" t="n">
        <f aca="false">B6631+B6659+B6687+B6715+B6743+B6771+B6799+B6827+B6855+B6883+B6911+B6939+B6967+B6995+B7023+B7051+B7079+B7107+B7135+B7163+B7191+B7219+B7247+B7275+B7303+B7331+B7359+B7387+B7415+B7443</f>
        <v>0</v>
      </c>
      <c r="C7471" s="256" t="n">
        <f aca="false">C6631+C6659+C6687+C6715+C6743+C6771+C6799+C6827+C6855+C6883+C6911+C6939+C6967+C6995+C7023+C7051+C7079+C7107+C7135+C7163+C7191+C7219+C7247+C7275+C7303+C7331+C7359+C7387+C7415+C7443</f>
        <v>0</v>
      </c>
      <c r="D7471" s="256" t="n">
        <f aca="false">D6631+D6659+D6687+D6715+D6743+D6771+D6799+D6827+D6855+D6883+D6911+D6939+D6967+D6995+D7023+D7051+D7079+D7107+D7135+D7163+D7191+D7219+D7247+D7275+D7303+D7331+D7359+D7387+D7415+D7443</f>
        <v>0</v>
      </c>
      <c r="E7471" s="256" t="n">
        <f aca="false">E6631+E6659+E6687+E6715+E6743+E6771+E6799+E6827+E6855+E6883+E6911+E6939+E6967+E6995+E7023+E7051+E7079+E7107+E7135+E7163+E7191+E7219+E7247+E7275+E7303+E7331+E7359+E7387+E7415+E7443</f>
        <v>0</v>
      </c>
      <c r="F7471" s="256" t="n">
        <f aca="false">F6631+F6659+F6687+F6715+F6743+F6771+F6799+F6827+F6855+F6883+F6911+F6939+F6967+F6995+F7023+F7051+F7079+F7107+F7135+F7163+F7191+F7219+F7247+F7275+F7303+F7331+F7359+F7387+F7415+F7443</f>
        <v>0</v>
      </c>
      <c r="G7471" s="256" t="n">
        <f aca="false">G6631+G6659+G6687+G6715+G6743+G6771+G6799+G6827+G6855+G6883+G6911+G6939+G6967+G6995+G7023+G7051+G7079+G7107+G7135+G7163+G7191+G7219+G7247+G7275+G7303+G7331+G7359+G7387+G7415+G7443</f>
        <v>0</v>
      </c>
      <c r="H7471" s="257" t="n">
        <f aca="false">H6631+H6659+H6687+H6715+H6743+H6771+H6799+H6827+H6855+H6883+H6911+H6939+H6967+H6995+H7023+H7051+H7079+H7107+H7135+H7163+H7191+H7219+H7247+H7275+H7303+H7331+H7359+H7387+H7415+H7443</f>
        <v>0</v>
      </c>
    </row>
    <row r="7472" customFormat="false" ht="12.75" hidden="false" customHeight="false" outlineLevel="0" collapsed="false">
      <c r="A7472" s="255" t="s">
        <v>488</v>
      </c>
      <c r="B7472" s="256" t="n">
        <f aca="false">B6632+B6660+B6688+B6716+B6744+B6772+B6800+B6828+B6856+B6884+B6912+B6940+B6968+B6996+B7024+B7052+B7080+B7108+B7136+B7164+B7192+B7220+B7248+B7276+B7304+B7332+B7360+B7388+B7416+B7444</f>
        <v>2235</v>
      </c>
      <c r="C7472" s="256" t="n">
        <f aca="false">C6632+C6660+C6688+C6716+C6744+C6772+C6800+C6828+C6856+C6884+C6912+C6940+C6968+C6996+C7024+C7052+C7080+C7108+C7136+C7164+C7192+C7220+C7248+C7276+C7304+C7332+C7360+C7388+C7416+C7444</f>
        <v>81</v>
      </c>
      <c r="D7472" s="256" t="n">
        <f aca="false">D6632+D6660+D6688+D6716+D6744+D6772+D6800+D6828+D6856+D6884+D6912+D6940+D6968+D6996+D7024+D7052+D7080+D7108+D7136+D7164+D7192+D7220+D7248+D7276+D7304+D7332+D7360+D7388+D7416+D7444</f>
        <v>1</v>
      </c>
      <c r="E7472" s="256" t="n">
        <f aca="false">E6632+E6660+E6688+E6716+E6744+E6772+E6800+E6828+E6856+E6884+E6912+E6940+E6968+E6996+E7024+E7052+E7080+E7108+E7136+E7164+E7192+E7220+E7248+E7276+E7304+E7332+E7360+E7388+E7416+E7444</f>
        <v>0</v>
      </c>
      <c r="F7472" s="256" t="n">
        <f aca="false">F6632+F6660+F6688+F6716+F6744+F6772+F6800+F6828+F6856+F6884+F6912+F6940+F6968+F6996+F7024+F7052+F7080+F7108+F7136+F7164+F7192+F7220+F7248+F7276+F7304+F7332+F7360+F7388+F7416+F7444</f>
        <v>-1</v>
      </c>
      <c r="G7472" s="256" t="n">
        <f aca="false">G6632+G6660+G6688+G6716+G6744+G6772+G6800+G6828+G6856+G6884+G6912+G6940+G6968+G6996+G7024+G7052+G7080+G7108+G7136+G7164+G7192+G7220+G7248+G7276+G7304+G7332+G7360+G7388+G7416+G7444</f>
        <v>112</v>
      </c>
      <c r="H7472" s="257" t="n">
        <f aca="false">H6632+H6660+H6688+H6716+H6744+H6772+H6800+H6828+H6856+H6884+H6912+H6940+H6968+H6996+H7024+H7052+H7080+H7108+H7136+H7164+H7192+H7220+H7248+H7276+H7304+H7332+H7360+H7388+H7416+H7444</f>
        <v>2202</v>
      </c>
    </row>
    <row r="7473" customFormat="false" ht="12.75" hidden="false" customHeight="false" outlineLevel="0" collapsed="false">
      <c r="A7473" s="255" t="s">
        <v>489</v>
      </c>
      <c r="B7473" s="256" t="n">
        <f aca="false">B6633+B6661+B6689+B6717+B6745+B6773+B6801+B6829+B6857+B6885+B6913+B6941+B6969+B6997+B7025+B7053+B7081+B7109+B7137+B7165+B7193+B7221+B7249+B7277+B7305+B7333+B7361+B7389+B7417+B7445</f>
        <v>9216</v>
      </c>
      <c r="C7473" s="256" t="n">
        <f aca="false">C6633+C6661+C6689+C6717+C6745+C6773+C6801+C6829+C6857+C6885+C6913+C6941+C6969+C6997+C7025+C7053+C7081+C7109+C7137+C7165+C7193+C7221+C7249+C7277+C7305+C7333+C7361+C7389+C7417+C7445</f>
        <v>592</v>
      </c>
      <c r="D7473" s="256" t="n">
        <f aca="false">D6633+D6661+D6689+D6717+D6745+D6773+D6801+D6829+D6857+D6885+D6913+D6941+D6969+D6997+D7025+D7053+D7081+D7109+D7137+D7165+D7193+D7221+D7249+D7277+D7305+D7333+D7361+D7389+D7417+D7445</f>
        <v>85</v>
      </c>
      <c r="E7473" s="256" t="n">
        <f aca="false">E6633+E6661+E6689+E6717+E6745+E6773+E6801+E6829+E6857+E6885+E6913+E6941+E6969+E6997+E7025+E7053+E7081+E7109+E7137+E7165+E7193+E7221+E7249+E7277+E7305+E7333+E7361+E7389+E7417+E7445</f>
        <v>-365</v>
      </c>
      <c r="F7473" s="256" t="n">
        <f aca="false">F6633+F6661+F6689+F6717+F6745+F6773+F6801+F6829+F6857+F6885+F6913+F6941+F6969+F6997+F7025+F7053+F7081+F7109+F7137+F7165+F7193+F7221+F7249+F7277+F7305+F7333+F7361+F7389+F7417+F7445</f>
        <v>0</v>
      </c>
      <c r="G7473" s="256" t="n">
        <f aca="false">G6633+G6661+G6689+G6717+G6745+G6773+G6801+G6829+G6857+G6885+G6913+G6941+G6969+G6997+G7025+G7053+G7081+G7109+G7137+G7165+G7193+G7221+G7249+G7277+G7305+G7333+G7361+G7389+G7417+G7445</f>
        <v>89</v>
      </c>
      <c r="H7473" s="257" t="n">
        <f aca="false">H6633+H6661+H6689+H6717+H6745+H6773+H6801+H6829+H6857+H6885+H6913+H6941+H6969+H6997+H7025+H7053+H7081+H7109+H7137+H7165+H7193+H7221+H7249+H7277+H7305+H7333+H7361+H7389+H7417+H7445</f>
        <v>9269</v>
      </c>
    </row>
    <row r="7474" customFormat="false" ht="12.75" hidden="false" customHeight="false" outlineLevel="0" collapsed="false">
      <c r="A7474" s="255" t="s">
        <v>24</v>
      </c>
      <c r="B7474" s="256" t="n">
        <f aca="false">B6634+B6662+B6690+B6718+B6746+B6774+B6802+B6830+B6858+B6886+B6914+B6942+B6970+B6998+B7026+B7054+B7082+B7110+B7138+B7166+B7194+B7222+B7250+B7278+B7306+B7334+B7362+B7390+B7418+B7446</f>
        <v>15</v>
      </c>
      <c r="C7474" s="256" t="n">
        <f aca="false">C6634+C6662+C6690+C6718+C6746+C6774+C6802+C6830+C6858+C6886+C6914+C6942+C6970+C6998+C7026+C7054+C7082+C7110+C7138+C7166+C7194+C7222+C7250+C7278+C7306+C7334+C7362+C7390+C7418+C7446</f>
        <v>14</v>
      </c>
      <c r="D7474" s="256" t="n">
        <f aca="false">D6634+D6662+D6690+D6718+D6746+D6774+D6802+D6830+D6858+D6886+D6914+D6942+D6970+D6998+D7026+D7054+D7082+D7110+D7138+D7166+D7194+D7222+D7250+D7278+D7306+D7334+D7362+D7390+D7418+D7446</f>
        <v>0</v>
      </c>
      <c r="E7474" s="256" t="n">
        <f aca="false">E6634+E6662+E6690+E6718+E6746+E6774+E6802+E6830+E6858+E6886+E6914+E6942+E6970+E6998+E7026+E7054+E7082+E7110+E7138+E7166+E7194+E7222+E7250+E7278+E7306+E7334+E7362+E7390+E7418+E7446</f>
        <v>0</v>
      </c>
      <c r="F7474" s="256" t="n">
        <f aca="false">F6634+F6662+F6690+F6718+F6746+F6774+F6802+F6830+F6858+F6886+F6914+F6942+F6970+F6998+F7026+F7054+F7082+F7110+F7138+F7166+F7194+F7222+F7250+F7278+F7306+F7334+F7362+F7390+F7418+F7446</f>
        <v>6</v>
      </c>
      <c r="G7474" s="256" t="n">
        <f aca="false">G6634+G6662+G6690+G6718+G6746+G6774+G6802+G6830+G6858+G6886+G6914+G6942+G6970+G6998+G7026+G7054+G7082+G7110+G7138+G7166+G7194+G7222+G7250+G7278+G7306+G7334+G7362+G7390+G7418+G7446</f>
        <v>5</v>
      </c>
      <c r="H7474" s="257" t="n">
        <f aca="false">H6634+H6662+H6690+H6718+H6746+H6774+H6802+H6830+H6858+H6886+H6914+H6942+H6970+H6998+H7026+H7054+H7082+H7110+H7138+H7166+H7194+H7222+H7250+H7278+H7306+H7334+H7362+H7390+H7418+H7446</f>
        <v>30</v>
      </c>
    </row>
    <row r="7475" customFormat="false" ht="12.75" hidden="false" customHeight="false" outlineLevel="0" collapsed="false">
      <c r="A7475" s="255" t="s">
        <v>490</v>
      </c>
      <c r="B7475" s="256" t="n">
        <f aca="false">B6635+B6663+B6691+B6719+B6747+B6775+B6803+B6831+B6859+B6887+B6915+B6943+B6971+B6999+B7027+B7055+B7083+B7111+B7139+B7167+B7195+B7223+B7251+B7279+B7307+B7335+B7363+B7391+B7419+B7447</f>
        <v>76</v>
      </c>
      <c r="C7475" s="256" t="n">
        <f aca="false">C6635+C6663+C6691+C6719+C6747+C6775+C6803+C6831+C6859+C6887+C6915+C6943+C6971+C6999+C7027+C7055+C7083+C7111+C7139+C7167+C7195+C7223+C7251+C7279+C7307+C7335+C7363+C7391+C7419+C7447</f>
        <v>37</v>
      </c>
      <c r="D7475" s="256" t="n">
        <f aca="false">D6635+D6663+D6691+D6719+D6747+D6775+D6803+D6831+D6859+D6887+D6915+D6943+D6971+D6999+D7027+D7055+D7083+D7111+D7139+D7167+D7195+D7223+D7251+D7279+D7307+D7335+D7363+D7391+D7419+D7447</f>
        <v>0</v>
      </c>
      <c r="E7475" s="256" t="n">
        <f aca="false">E6635+E6663+E6691+E6719+E6747+E6775+E6803+E6831+E6859+E6887+E6915+E6943+E6971+E6999+E7027+E7055+E7083+E7111+E7139+E7167+E7195+E7223+E7251+E7279+E7307+E7335+E7363+E7391+E7419+E7447</f>
        <v>0</v>
      </c>
      <c r="F7475" s="256" t="n">
        <f aca="false">F6635+F6663+F6691+F6719+F6747+F6775+F6803+F6831+F6859+F6887+F6915+F6943+F6971+F6999+F7027+F7055+F7083+F7111+F7139+F7167+F7195+F7223+F7251+F7279+F7307+F7335+F7363+F7391+F7419+F7447</f>
        <v>0</v>
      </c>
      <c r="G7475" s="256" t="n">
        <f aca="false">G6635+G6663+G6691+G6719+G6747+G6775+G6803+G6831+G6859+G6887+G6915+G6943+G6971+G6999+G7027+G7055+G7083+G7111+G7139+G7167+G7195+G7223+G7251+G7279+G7307+G7335+G7363+G7391+G7419+G7447</f>
        <v>20</v>
      </c>
      <c r="H7475" s="257" t="n">
        <f aca="false">H6635+H6663+H6691+H6719+H6747+H6775+H6803+H6831+H6859+H6887+H6915+H6943+H6971+H6999+H7027+H7055+H7083+H7111+H7139+H7167+H7195+H7223+H7251+H7279+H7307+H7335+H7363+H7391+H7419+H7447</f>
        <v>93</v>
      </c>
    </row>
    <row r="7476" customFormat="false" ht="12.75" hidden="false" customHeight="false" outlineLevel="0" collapsed="false">
      <c r="A7476" s="255" t="s">
        <v>491</v>
      </c>
      <c r="B7476" s="256" t="n">
        <f aca="false">B6636+B6664+B6692+B6720+B6748+B6776+B6804+B6832+B6860+B6888+B6916+B6944+B6972+B7000+B7028+B7056+B7084+B7112+B7140+B7168+B7196+B7224+B7252+B7280+B7308+B7336+B7364+B7392+B7420+B7448</f>
        <v>1796</v>
      </c>
      <c r="C7476" s="256" t="n">
        <f aca="false">C6636+C6664+C6692+C6720+C6748+C6776+C6804+C6832+C6860+C6888+C6916+C6944+C6972+C7000+C7028+C7056+C7084+C7112+C7140+C7168+C7196+C7224+C7252+C7280+C7308+C7336+C7364+C7392+C7420+C7448</f>
        <v>137</v>
      </c>
      <c r="D7476" s="256" t="n">
        <f aca="false">D6636+D6664+D6692+D6720+D6748+D6776+D6804+D6832+D6860+D6888+D6916+D6944+D6972+D7000+D7028+D7056+D7084+D7112+D7140+D7168+D7196+D7224+D7252+D7280+D7308+D7336+D7364+D7392+D7420+D7448</f>
        <v>1</v>
      </c>
      <c r="E7476" s="256" t="n">
        <f aca="false">E6636+E6664+E6692+E6720+E6748+E6776+E6804+E6832+E6860+E6888+E6916+E6944+E6972+E7000+E7028+E7056+E7084+E7112+E7140+E7168+E7196+E7224+E7252+E7280+E7308+E7336+E7364+E7392+E7420+E7448</f>
        <v>-11</v>
      </c>
      <c r="F7476" s="256" t="n">
        <f aca="false">F6636+F6664+F6692+F6720+F6748+F6776+F6804+F6832+F6860+F6888+F6916+F6944+F6972+F7000+F7028+F7056+F7084+F7112+F7140+F7168+F7196+F7224+F7252+F7280+F7308+F7336+F7364+F7392+F7420+F7448</f>
        <v>-3</v>
      </c>
      <c r="G7476" s="256" t="n">
        <f aca="false">G6636+G6664+G6692+G6720+G6748+G6776+G6804+G6832+G6860+G6888+G6916+G6944+G6972+G7000+G7028+G7056+G7084+G7112+G7140+G7168+G7196+G7224+G7252+G7280+G7308+G7336+G7364+G7392+G7420+G7448</f>
        <v>157</v>
      </c>
      <c r="H7476" s="257" t="n">
        <f aca="false">H6636+H6664+H6692+H6720+H6748+H6776+H6804+H6832+H6860+H6888+H6916+H6944+H6972+H7000+H7028+H7056+H7084+H7112+H7140+H7168+H7196+H7224+H7252+H7280+H7308+H7336+H7364+H7392+H7420+H7448</f>
        <v>1761</v>
      </c>
    </row>
    <row r="7477" customFormat="false" ht="12.75" hidden="false" customHeight="false" outlineLevel="0" collapsed="false">
      <c r="A7477" s="255" t="s">
        <v>492</v>
      </c>
      <c r="B7477" s="256" t="n">
        <f aca="false">B6637+B6665+B6693+B6721+B6749+B6777+B6805+B6833+B6861+B6889+B6917+B6945+B6973+B7001+B7029+B7057+B7085+B7113+B7141+B7169+B7197+B7225+B7253+B7281+B7309+B7337+B7365+B7393+B7421+B7449</f>
        <v>51</v>
      </c>
      <c r="C7477" s="256" t="n">
        <f aca="false">C6637+C6665+C6693+C6721+C6749+C6777+C6805+C6833+C6861+C6889+C6917+C6945+C6973+C7001+C7029+C7057+C7085+C7113+C7141+C7169+C7197+C7225+C7253+C7281+C7309+C7337+C7365+C7393+C7421+C7449</f>
        <v>0</v>
      </c>
      <c r="D7477" s="256" t="n">
        <f aca="false">D6637+D6665+D6693+D6721+D6749+D6777+D6805+D6833+D6861+D6889+D6917+D6945+D6973+D7001+D7029+D7057+D7085+D7113+D7141+D7169+D7197+D7225+D7253+D7281+D7309+D7337+D7365+D7393+D7421+D7449</f>
        <v>23</v>
      </c>
      <c r="E7477" s="256" t="n">
        <f aca="false">E6637+E6665+E6693+E6721+E6749+E6777+E6805+E6833+E6861+E6889+E6917+E6945+E6973+E7001+E7029+E7057+E7085+E7113+E7141+E7169+E7197+E7225+E7253+E7281+E7309+E7337+E7365+E7393+E7421+E7449</f>
        <v>0</v>
      </c>
      <c r="F7477" s="256" t="n">
        <f aca="false">F6637+F6665+F6693+F6721+F6749+F6777+F6805+F6833+F6861+F6889+F6917+F6945+F6973+F7001+F7029+F7057+F7085+F7113+F7141+F7169+F7197+F7225+F7253+F7281+F7309+F7337+F7365+F7393+F7421+F7449</f>
        <v>-8</v>
      </c>
      <c r="G7477" s="256" t="n">
        <f aca="false">G6637+G6665+G6693+G6721+G6749+G6777+G6805+G6833+G6861+G6889+G6917+G6945+G6973+G7001+G7029+G7057+G7085+G7113+G7141+G7169+G7197+G7225+G7253+G7281+G7309+G7337+G7365+G7393+G7421+G7449</f>
        <v>1</v>
      </c>
      <c r="H7477" s="257" t="n">
        <f aca="false">H6637+H6665+H6693+H6721+H6749+H6777+H6805+H6833+H6861+H6889+H6917+H6945+H6973+H7001+H7029+H7057+H7085+H7113+H7141+H7169+H7197+H7225+H7253+H7281+H7309+H7337+H7365+H7393+H7421+H7449</f>
        <v>19</v>
      </c>
    </row>
    <row r="7478" customFormat="false" ht="13.5" hidden="false" customHeight="false" outlineLevel="0" collapsed="false">
      <c r="A7478" s="259" t="s">
        <v>493</v>
      </c>
      <c r="B7478" s="260" t="n">
        <f aca="false">B6638+B6666+B6694+B6722+B6750+B6778+B6806+B6834+B6862+B6890+B6918+B6946+B6974+B7002+B7030+B7058+B7086+B7114+B7142+B7170+B7198+B7226+B7254+B7282+B7310+B7338+B7366+B7394+B7422+B7450</f>
        <v>325</v>
      </c>
      <c r="C7478" s="260" t="n">
        <f aca="false">C6638+C6666+C6694+C6722+C6750+C6778+C6806+C6834+C6862+C6890+C6918+C6946+C6974+C7002+C7030+C7058+C7086+C7114+C7142+C7170+C7198+C7226+C7254+C7282+C7310+C7338+C7366+C7394+C7422+C7450</f>
        <v>20</v>
      </c>
      <c r="D7478" s="260" t="n">
        <f aca="false">D6638+D6666+D6694+D6722+D6750+D6778+D6806+D6834+D6862+D6890+D6918+D6946+D6974+D7002+D7030+D7058+D7086+D7114+D7142+D7170+D7198+D7226+D7254+D7282+D7310+D7338+D7366+D7394+D7422+D7450</f>
        <v>5</v>
      </c>
      <c r="E7478" s="260" t="n">
        <f aca="false">E6638+E6666+E6694+E6722+E6750+E6778+E6806+E6834+E6862+E6890+E6918+E6946+E6974+E7002+E7030+E7058+E7086+E7114+E7142+E7170+E7198+E7226+E7254+E7282+E7310+E7338+E7366+E7394+E7422+E7450</f>
        <v>-1</v>
      </c>
      <c r="F7478" s="260" t="n">
        <f aca="false">F6638+F6666+F6694+F6722+F6750+F6778+F6806+F6834+F6862+F6890+F6918+F6946+F6974+F7002+F7030+F7058+F7086+F7114+F7142+F7170+F7198+F7226+F7254+F7282+F7310+F7338+F7366+F7394+F7422+F7450</f>
        <v>9</v>
      </c>
      <c r="G7478" s="260" t="n">
        <f aca="false">G6638+G6666+G6694+G6722+G6750+G6778+G6806+G6834+G6862+G6890+G6918+G6946+G6974+G7002+G7030+G7058+G7086+G7114+G7142+G7170+G7198+G7226+G7254+G7282+G7310+G7338+G7366+G7394+G7422+G7450</f>
        <v>31</v>
      </c>
      <c r="H7478" s="261" t="n">
        <f aca="false">H6638+H6666+H6694+H6722+H6750+H6778+H6806+H6834+H6862+H6890+H6918+H6946+H6974+H7002+H7030+H7058+H7086+H7114+H7142+H7170+H7198+H7226+H7254+H7282+H7310+H7338+H7366+H7394+H7422+H7450</f>
        <v>317</v>
      </c>
    </row>
    <row r="7479" customFormat="false" ht="13.5" hidden="false" customHeight="false" outlineLevel="0" collapsed="false">
      <c r="A7479" s="262" t="s">
        <v>244</v>
      </c>
      <c r="B7479" s="263" t="n">
        <f aca="false">B6639+B6667+B6695+B6723+B6751+B6779+B6807+B6835+B6863+B6891+B6919+B6947+B6975+B7003+B7031+B7059+B7087+B7115+B7143+B7171+B7199+B7227+B7255+B7283+B7311+B7339+B7367+B7395+B7423+B7451</f>
        <v>83000</v>
      </c>
      <c r="C7479" s="263" t="n">
        <f aca="false">C6639+C6667+C6695+C6723+C6751+C6779+C6807+C6835+C6863+C6891+C6919+C6947+C6975+C7003+C7031+C7059+C7087+C7115+C7143+C7171+C7199+C7227+C7255+C7283+C7311+C7339+C7367+C7395+C7423+C7451</f>
        <v>14774</v>
      </c>
      <c r="D7479" s="263" t="n">
        <f aca="false">D6639+D6667+D6695+D6723+D6751+D6779+D6807+D6835+D6863+D6891+D6919+D6947+D6975+D7003+D7031+D7059+D7087+D7115+D7143+D7171+D7199+D7227+D7255+D7283+D7311+D7339+D7367+D7395+D7423+D7451</f>
        <v>1328</v>
      </c>
      <c r="E7479" s="263" t="n">
        <f aca="false">E6639+E6667+E6695+E6723+E6751+E6779+E6807+E6835+E6863+E6891+E6919+E6947+E6975+E7003+E7031+E7059+E7087+E7115+E7143+E7171+E7199+E7227+E7255+E7283+E7311+E7339+E7367+E7395+E7423+E7451</f>
        <v>-84</v>
      </c>
      <c r="F7479" s="263" t="n">
        <f aca="false">F6639+F6667+F6695+F6723+F6751+F6779+F6807+F6835+F6863+F6891+F6919+F6947+F6975+F7003+F7031+F7059+F7087+F7115+F7143+F7171+F7199+F7227+F7255+F7283+F7311+F7339+F7367+F7395+F7423+F7451</f>
        <v>718</v>
      </c>
      <c r="G7479" s="263" t="n">
        <f aca="false">G6639+G6667+G6695+G6723+G6751+G6779+G6807+G6835+G6863+G6891+G6919+G6947+G6975+G7003+G7031+G7059+G7087+G7115+G7143+G7171+G7199+G7227+G7255+G7283+G7311+G7339+G7367+G7395+G7423+G7451</f>
        <v>7801</v>
      </c>
      <c r="H7479" s="264" t="n">
        <f aca="false">H6639+H6667+H6695+H6723+H6751+H6779+H6807+H6835+H6863+H6891+H6919+H6947+H6975+H7003+H7031+H7059+H7087+H7115+H7143+H7171+H7199+H7227+H7255+H7283+H7311+H7339+H7367+H7395+H7423+H7451</f>
        <v>89279</v>
      </c>
    </row>
    <row r="7482" customFormat="false" ht="12.75" hidden="false" customHeight="false" outlineLevel="0" collapsed="false">
      <c r="A7482" s="288" t="s">
        <v>777</v>
      </c>
    </row>
    <row r="7483" customFormat="false" ht="13.5" hidden="false" customHeight="false" outlineLevel="0" collapsed="false">
      <c r="A7483" s="289" t="s">
        <v>778</v>
      </c>
    </row>
  </sheetData>
  <mergeCells count="801">
    <mergeCell ref="A5:A8"/>
    <mergeCell ref="B5:H5"/>
    <mergeCell ref="B8:H8"/>
    <mergeCell ref="A33:A36"/>
    <mergeCell ref="B33:H33"/>
    <mergeCell ref="B36:H36"/>
    <mergeCell ref="A61:A64"/>
    <mergeCell ref="B61:H61"/>
    <mergeCell ref="B64:H64"/>
    <mergeCell ref="A89:A92"/>
    <mergeCell ref="B89:H89"/>
    <mergeCell ref="B92:H92"/>
    <mergeCell ref="A117:A120"/>
    <mergeCell ref="B117:H117"/>
    <mergeCell ref="B120:H120"/>
    <mergeCell ref="A145:A148"/>
    <mergeCell ref="B145:H145"/>
    <mergeCell ref="B148:H148"/>
    <mergeCell ref="A173:A176"/>
    <mergeCell ref="B173:H173"/>
    <mergeCell ref="B176:H176"/>
    <mergeCell ref="A201:A204"/>
    <mergeCell ref="B201:H201"/>
    <mergeCell ref="B204:H204"/>
    <mergeCell ref="A229:A232"/>
    <mergeCell ref="B229:H229"/>
    <mergeCell ref="B232:H232"/>
    <mergeCell ref="A257:A260"/>
    <mergeCell ref="B257:H257"/>
    <mergeCell ref="B260:H260"/>
    <mergeCell ref="A285:A288"/>
    <mergeCell ref="B285:H285"/>
    <mergeCell ref="B288:H288"/>
    <mergeCell ref="A313:A316"/>
    <mergeCell ref="B313:H313"/>
    <mergeCell ref="B316:H316"/>
    <mergeCell ref="A341:A344"/>
    <mergeCell ref="B341:H341"/>
    <mergeCell ref="B344:H344"/>
    <mergeCell ref="A369:A372"/>
    <mergeCell ref="B369:H369"/>
    <mergeCell ref="B372:H372"/>
    <mergeCell ref="A397:A400"/>
    <mergeCell ref="B397:H397"/>
    <mergeCell ref="B400:H400"/>
    <mergeCell ref="A425:A428"/>
    <mergeCell ref="B425:H425"/>
    <mergeCell ref="B428:H428"/>
    <mergeCell ref="A453:A456"/>
    <mergeCell ref="B453:H453"/>
    <mergeCell ref="B456:H456"/>
    <mergeCell ref="A481:A484"/>
    <mergeCell ref="B481:H481"/>
    <mergeCell ref="B484:H484"/>
    <mergeCell ref="A509:A512"/>
    <mergeCell ref="B509:H509"/>
    <mergeCell ref="B512:H512"/>
    <mergeCell ref="A537:A540"/>
    <mergeCell ref="B537:H537"/>
    <mergeCell ref="B540:H540"/>
    <mergeCell ref="A565:A568"/>
    <mergeCell ref="B565:H565"/>
    <mergeCell ref="B568:H568"/>
    <mergeCell ref="A593:A596"/>
    <mergeCell ref="B593:H593"/>
    <mergeCell ref="B596:H596"/>
    <mergeCell ref="A621:A624"/>
    <mergeCell ref="B621:H621"/>
    <mergeCell ref="B624:H624"/>
    <mergeCell ref="A649:A652"/>
    <mergeCell ref="B649:H649"/>
    <mergeCell ref="B652:H652"/>
    <mergeCell ref="A677:A680"/>
    <mergeCell ref="B677:H677"/>
    <mergeCell ref="B680:H680"/>
    <mergeCell ref="A705:A708"/>
    <mergeCell ref="B705:H705"/>
    <mergeCell ref="B708:H708"/>
    <mergeCell ref="A733:A736"/>
    <mergeCell ref="B733:H733"/>
    <mergeCell ref="B736:H736"/>
    <mergeCell ref="A761:A764"/>
    <mergeCell ref="B761:H761"/>
    <mergeCell ref="B764:H764"/>
    <mergeCell ref="A789:A792"/>
    <mergeCell ref="B789:H789"/>
    <mergeCell ref="B792:H792"/>
    <mergeCell ref="A817:A820"/>
    <mergeCell ref="B817:H817"/>
    <mergeCell ref="B820:H820"/>
    <mergeCell ref="A845:A848"/>
    <mergeCell ref="B845:H845"/>
    <mergeCell ref="B848:H848"/>
    <mergeCell ref="A873:A876"/>
    <mergeCell ref="B873:H873"/>
    <mergeCell ref="B876:H876"/>
    <mergeCell ref="A901:A904"/>
    <mergeCell ref="B901:H901"/>
    <mergeCell ref="B904:H904"/>
    <mergeCell ref="A929:A932"/>
    <mergeCell ref="B929:H929"/>
    <mergeCell ref="B932:H932"/>
    <mergeCell ref="A957:A960"/>
    <mergeCell ref="B957:H957"/>
    <mergeCell ref="B960:H960"/>
    <mergeCell ref="A985:A988"/>
    <mergeCell ref="B985:H985"/>
    <mergeCell ref="B988:H988"/>
    <mergeCell ref="A1013:A1016"/>
    <mergeCell ref="B1013:H1013"/>
    <mergeCell ref="B1016:H1016"/>
    <mergeCell ref="A1041:A1044"/>
    <mergeCell ref="B1041:H1041"/>
    <mergeCell ref="B1044:H1044"/>
    <mergeCell ref="A1069:A1072"/>
    <mergeCell ref="B1069:H1069"/>
    <mergeCell ref="B1072:H1072"/>
    <mergeCell ref="A1097:A1100"/>
    <mergeCell ref="B1097:H1097"/>
    <mergeCell ref="B1100:H1100"/>
    <mergeCell ref="A1125:A1128"/>
    <mergeCell ref="B1125:H1125"/>
    <mergeCell ref="B1128:H1128"/>
    <mergeCell ref="A1153:A1156"/>
    <mergeCell ref="B1153:H1153"/>
    <mergeCell ref="B1156:H1156"/>
    <mergeCell ref="A1181:A1184"/>
    <mergeCell ref="B1181:H1181"/>
    <mergeCell ref="B1184:H1184"/>
    <mergeCell ref="A1209:A1212"/>
    <mergeCell ref="B1209:H1209"/>
    <mergeCell ref="B1212:H1212"/>
    <mergeCell ref="A1237:A1240"/>
    <mergeCell ref="B1237:H1237"/>
    <mergeCell ref="B1240:H1240"/>
    <mergeCell ref="A1265:A1268"/>
    <mergeCell ref="B1265:H1265"/>
    <mergeCell ref="B1268:H1268"/>
    <mergeCell ref="A1293:A1296"/>
    <mergeCell ref="B1293:H1293"/>
    <mergeCell ref="B1296:H1296"/>
    <mergeCell ref="A1321:A1324"/>
    <mergeCell ref="B1321:H1321"/>
    <mergeCell ref="B1324:H1324"/>
    <mergeCell ref="A1349:A1352"/>
    <mergeCell ref="B1349:H1349"/>
    <mergeCell ref="B1352:H1352"/>
    <mergeCell ref="A1377:A1380"/>
    <mergeCell ref="B1377:H1377"/>
    <mergeCell ref="B1380:H1380"/>
    <mergeCell ref="A1405:A1408"/>
    <mergeCell ref="B1405:H1405"/>
    <mergeCell ref="B1408:H1408"/>
    <mergeCell ref="A1433:A1436"/>
    <mergeCell ref="B1433:H1433"/>
    <mergeCell ref="B1436:H1436"/>
    <mergeCell ref="A1461:A1464"/>
    <mergeCell ref="B1461:H1461"/>
    <mergeCell ref="B1464:H1464"/>
    <mergeCell ref="A1489:A1492"/>
    <mergeCell ref="B1489:H1489"/>
    <mergeCell ref="B1492:H1492"/>
    <mergeCell ref="A1517:A1520"/>
    <mergeCell ref="B1517:H1517"/>
    <mergeCell ref="B1520:H1520"/>
    <mergeCell ref="A1545:A1548"/>
    <mergeCell ref="B1545:H1545"/>
    <mergeCell ref="B1548:H1548"/>
    <mergeCell ref="A1573:A1576"/>
    <mergeCell ref="B1573:H1573"/>
    <mergeCell ref="B1576:H1576"/>
    <mergeCell ref="A1601:A1604"/>
    <mergeCell ref="B1601:H1601"/>
    <mergeCell ref="B1604:H1604"/>
    <mergeCell ref="A1629:A1632"/>
    <mergeCell ref="B1629:H1629"/>
    <mergeCell ref="B1632:H1632"/>
    <mergeCell ref="A1657:A1660"/>
    <mergeCell ref="B1657:H1657"/>
    <mergeCell ref="B1660:H1660"/>
    <mergeCell ref="A1685:A1688"/>
    <mergeCell ref="B1685:H1685"/>
    <mergeCell ref="B1688:H1688"/>
    <mergeCell ref="A1713:A1716"/>
    <mergeCell ref="B1713:H1713"/>
    <mergeCell ref="B1716:H1716"/>
    <mergeCell ref="A1741:A1744"/>
    <mergeCell ref="B1741:H1741"/>
    <mergeCell ref="B1744:H1744"/>
    <mergeCell ref="A1769:A1772"/>
    <mergeCell ref="B1769:H1769"/>
    <mergeCell ref="B1772:H1772"/>
    <mergeCell ref="A1797:A1800"/>
    <mergeCell ref="B1797:H1797"/>
    <mergeCell ref="B1800:H1800"/>
    <mergeCell ref="A1825:A1828"/>
    <mergeCell ref="B1825:H1825"/>
    <mergeCell ref="B1828:H1828"/>
    <mergeCell ref="A1853:A1856"/>
    <mergeCell ref="B1853:H1853"/>
    <mergeCell ref="B1856:H1856"/>
    <mergeCell ref="A1881:A1884"/>
    <mergeCell ref="B1881:H1881"/>
    <mergeCell ref="B1884:H1884"/>
    <mergeCell ref="A1909:A1912"/>
    <mergeCell ref="B1909:H1909"/>
    <mergeCell ref="B1912:H1912"/>
    <mergeCell ref="A1937:A1940"/>
    <mergeCell ref="B1937:H1937"/>
    <mergeCell ref="B1940:H1940"/>
    <mergeCell ref="A1965:A1968"/>
    <mergeCell ref="B1965:H1965"/>
    <mergeCell ref="B1968:H1968"/>
    <mergeCell ref="A1993:A1996"/>
    <mergeCell ref="B1993:H1993"/>
    <mergeCell ref="B1996:H1996"/>
    <mergeCell ref="A2021:A2024"/>
    <mergeCell ref="B2021:H2021"/>
    <mergeCell ref="B2024:H2024"/>
    <mergeCell ref="A2049:A2052"/>
    <mergeCell ref="B2049:H2049"/>
    <mergeCell ref="B2052:H2052"/>
    <mergeCell ref="A2077:A2080"/>
    <mergeCell ref="B2077:H2077"/>
    <mergeCell ref="B2080:H2080"/>
    <mergeCell ref="A2105:A2108"/>
    <mergeCell ref="B2105:H2105"/>
    <mergeCell ref="B2108:H2108"/>
    <mergeCell ref="A2133:A2136"/>
    <mergeCell ref="B2133:H2133"/>
    <mergeCell ref="B2136:H2136"/>
    <mergeCell ref="A2161:A2164"/>
    <mergeCell ref="B2161:H2161"/>
    <mergeCell ref="B2164:H2164"/>
    <mergeCell ref="A2189:A2192"/>
    <mergeCell ref="B2189:H2189"/>
    <mergeCell ref="B2192:H2192"/>
    <mergeCell ref="A2217:A2220"/>
    <mergeCell ref="B2217:H2217"/>
    <mergeCell ref="B2220:H2220"/>
    <mergeCell ref="A2245:A2248"/>
    <mergeCell ref="B2245:H2245"/>
    <mergeCell ref="B2248:H2248"/>
    <mergeCell ref="A2273:A2276"/>
    <mergeCell ref="B2273:H2273"/>
    <mergeCell ref="B2276:H2276"/>
    <mergeCell ref="A2301:A2304"/>
    <mergeCell ref="B2301:H2301"/>
    <mergeCell ref="B2304:H2304"/>
    <mergeCell ref="A2329:A2332"/>
    <mergeCell ref="B2329:H2329"/>
    <mergeCell ref="B2332:H2332"/>
    <mergeCell ref="A2357:A2360"/>
    <mergeCell ref="B2357:H2357"/>
    <mergeCell ref="B2360:H2360"/>
    <mergeCell ref="A2385:A2388"/>
    <mergeCell ref="B2385:H2385"/>
    <mergeCell ref="B2388:H2388"/>
    <mergeCell ref="A2413:A2416"/>
    <mergeCell ref="B2413:H2413"/>
    <mergeCell ref="B2416:H2416"/>
    <mergeCell ref="A2441:A2444"/>
    <mergeCell ref="B2441:H2441"/>
    <mergeCell ref="B2444:H2444"/>
    <mergeCell ref="A2469:A2472"/>
    <mergeCell ref="B2469:H2469"/>
    <mergeCell ref="B2472:H2472"/>
    <mergeCell ref="A2497:A2500"/>
    <mergeCell ref="B2497:H2497"/>
    <mergeCell ref="B2500:H2500"/>
    <mergeCell ref="A2525:A2528"/>
    <mergeCell ref="B2525:H2525"/>
    <mergeCell ref="B2528:H2528"/>
    <mergeCell ref="A2553:A2556"/>
    <mergeCell ref="B2553:H2553"/>
    <mergeCell ref="B2556:H2556"/>
    <mergeCell ref="A2581:A2584"/>
    <mergeCell ref="B2581:H2581"/>
    <mergeCell ref="B2584:H2584"/>
    <mergeCell ref="A2609:A2612"/>
    <mergeCell ref="B2609:H2609"/>
    <mergeCell ref="B2612:H2612"/>
    <mergeCell ref="A2637:A2640"/>
    <mergeCell ref="B2637:H2637"/>
    <mergeCell ref="B2640:H2640"/>
    <mergeCell ref="A2665:A2668"/>
    <mergeCell ref="B2665:H2665"/>
    <mergeCell ref="B2668:H2668"/>
    <mergeCell ref="A2693:A2696"/>
    <mergeCell ref="B2693:H2693"/>
    <mergeCell ref="B2696:H2696"/>
    <mergeCell ref="A2721:A2724"/>
    <mergeCell ref="B2721:H2721"/>
    <mergeCell ref="B2724:H2724"/>
    <mergeCell ref="A2749:A2752"/>
    <mergeCell ref="B2749:H2749"/>
    <mergeCell ref="B2752:H2752"/>
    <mergeCell ref="A2777:A2780"/>
    <mergeCell ref="B2777:H2777"/>
    <mergeCell ref="B2780:H2780"/>
    <mergeCell ref="A2805:A2808"/>
    <mergeCell ref="B2805:H2805"/>
    <mergeCell ref="B2808:H2808"/>
    <mergeCell ref="A2833:A2836"/>
    <mergeCell ref="B2833:H2833"/>
    <mergeCell ref="B2836:H2836"/>
    <mergeCell ref="A2861:A2864"/>
    <mergeCell ref="B2861:H2861"/>
    <mergeCell ref="B2864:H2864"/>
    <mergeCell ref="A2889:A2892"/>
    <mergeCell ref="B2889:H2889"/>
    <mergeCell ref="B2892:H2892"/>
    <mergeCell ref="A2917:A2920"/>
    <mergeCell ref="B2917:H2917"/>
    <mergeCell ref="B2920:H2920"/>
    <mergeCell ref="A2945:A2948"/>
    <mergeCell ref="B2945:H2945"/>
    <mergeCell ref="B2948:H2948"/>
    <mergeCell ref="A2973:A2976"/>
    <mergeCell ref="B2973:H2973"/>
    <mergeCell ref="B2976:H2976"/>
    <mergeCell ref="A3001:A3004"/>
    <mergeCell ref="B3001:H3001"/>
    <mergeCell ref="B3004:H3004"/>
    <mergeCell ref="A3029:A3032"/>
    <mergeCell ref="B3029:H3029"/>
    <mergeCell ref="B3032:H3032"/>
    <mergeCell ref="A3057:A3060"/>
    <mergeCell ref="B3057:H3057"/>
    <mergeCell ref="B3060:H3060"/>
    <mergeCell ref="A3085:A3088"/>
    <mergeCell ref="B3085:H3085"/>
    <mergeCell ref="B3088:H3088"/>
    <mergeCell ref="A3113:A3116"/>
    <mergeCell ref="B3113:H3113"/>
    <mergeCell ref="B3116:H3116"/>
    <mergeCell ref="A3141:A3144"/>
    <mergeCell ref="B3141:H3141"/>
    <mergeCell ref="B3144:H3144"/>
    <mergeCell ref="A3169:A3172"/>
    <mergeCell ref="B3169:H3169"/>
    <mergeCell ref="B3172:H3172"/>
    <mergeCell ref="A3197:A3200"/>
    <mergeCell ref="B3197:H3197"/>
    <mergeCell ref="B3200:H3200"/>
    <mergeCell ref="A3225:A3228"/>
    <mergeCell ref="B3225:H3225"/>
    <mergeCell ref="B3228:H3228"/>
    <mergeCell ref="A3253:A3256"/>
    <mergeCell ref="B3253:H3253"/>
    <mergeCell ref="B3256:H3256"/>
    <mergeCell ref="A3281:A3284"/>
    <mergeCell ref="B3281:H3281"/>
    <mergeCell ref="B3284:H3284"/>
    <mergeCell ref="A3309:A3312"/>
    <mergeCell ref="B3309:H3309"/>
    <mergeCell ref="B3312:H3312"/>
    <mergeCell ref="A3337:A3340"/>
    <mergeCell ref="B3337:H3337"/>
    <mergeCell ref="B3340:H3340"/>
    <mergeCell ref="A3365:A3368"/>
    <mergeCell ref="B3365:H3365"/>
    <mergeCell ref="B3368:H3368"/>
    <mergeCell ref="A3393:A3396"/>
    <mergeCell ref="B3393:H3393"/>
    <mergeCell ref="B3396:H3396"/>
    <mergeCell ref="A3421:A3424"/>
    <mergeCell ref="B3421:H3421"/>
    <mergeCell ref="B3424:H3424"/>
    <mergeCell ref="A3449:A3452"/>
    <mergeCell ref="B3449:H3449"/>
    <mergeCell ref="B3452:H3452"/>
    <mergeCell ref="A3477:A3480"/>
    <mergeCell ref="B3477:H3477"/>
    <mergeCell ref="B3480:H3480"/>
    <mergeCell ref="A3505:A3508"/>
    <mergeCell ref="B3505:H3505"/>
    <mergeCell ref="B3508:H3508"/>
    <mergeCell ref="A3533:A3536"/>
    <mergeCell ref="B3533:H3533"/>
    <mergeCell ref="B3536:H3536"/>
    <mergeCell ref="A3561:A3564"/>
    <mergeCell ref="B3561:H3561"/>
    <mergeCell ref="B3564:H3564"/>
    <mergeCell ref="A3589:A3592"/>
    <mergeCell ref="B3589:H3589"/>
    <mergeCell ref="B3592:H3592"/>
    <mergeCell ref="A3617:A3620"/>
    <mergeCell ref="B3617:H3617"/>
    <mergeCell ref="B3620:H3620"/>
    <mergeCell ref="A3645:A3648"/>
    <mergeCell ref="B3645:H3645"/>
    <mergeCell ref="B3648:H3648"/>
    <mergeCell ref="A3673:A3676"/>
    <mergeCell ref="B3673:H3673"/>
    <mergeCell ref="B3676:H3676"/>
    <mergeCell ref="A3701:A3704"/>
    <mergeCell ref="B3701:H3701"/>
    <mergeCell ref="B3704:H3704"/>
    <mergeCell ref="A3729:A3732"/>
    <mergeCell ref="B3729:H3729"/>
    <mergeCell ref="B3732:H3732"/>
    <mergeCell ref="A3757:A3760"/>
    <mergeCell ref="B3757:H3757"/>
    <mergeCell ref="B3760:H3760"/>
    <mergeCell ref="A3785:A3788"/>
    <mergeCell ref="B3785:H3785"/>
    <mergeCell ref="B3788:H3788"/>
    <mergeCell ref="A3813:A3816"/>
    <mergeCell ref="B3813:H3813"/>
    <mergeCell ref="B3816:H3816"/>
    <mergeCell ref="A3841:A3844"/>
    <mergeCell ref="B3841:H3841"/>
    <mergeCell ref="B3844:H3844"/>
    <mergeCell ref="A3869:A3872"/>
    <mergeCell ref="B3869:H3869"/>
    <mergeCell ref="B3872:H3872"/>
    <mergeCell ref="A3897:A3900"/>
    <mergeCell ref="B3897:H3897"/>
    <mergeCell ref="B3900:H3900"/>
    <mergeCell ref="A3925:A3928"/>
    <mergeCell ref="B3925:H3925"/>
    <mergeCell ref="B3928:H3928"/>
    <mergeCell ref="A3953:A3956"/>
    <mergeCell ref="B3953:H3953"/>
    <mergeCell ref="B3956:H3956"/>
    <mergeCell ref="A3981:A3984"/>
    <mergeCell ref="B3981:H3981"/>
    <mergeCell ref="B3984:H3984"/>
    <mergeCell ref="A4009:A4012"/>
    <mergeCell ref="B4009:H4009"/>
    <mergeCell ref="B4012:H4012"/>
    <mergeCell ref="A4037:A4040"/>
    <mergeCell ref="B4037:H4037"/>
    <mergeCell ref="B4040:H4040"/>
    <mergeCell ref="A4065:A4068"/>
    <mergeCell ref="B4065:H4065"/>
    <mergeCell ref="B4068:H4068"/>
    <mergeCell ref="A4093:A4096"/>
    <mergeCell ref="B4093:H4093"/>
    <mergeCell ref="B4096:H4096"/>
    <mergeCell ref="A4121:A4124"/>
    <mergeCell ref="B4121:H4121"/>
    <mergeCell ref="B4124:H4124"/>
    <mergeCell ref="A4149:A4152"/>
    <mergeCell ref="B4149:H4149"/>
    <mergeCell ref="B4152:H4152"/>
    <mergeCell ref="A4177:A4180"/>
    <mergeCell ref="B4177:H4177"/>
    <mergeCell ref="B4180:H4180"/>
    <mergeCell ref="A4205:A4208"/>
    <mergeCell ref="B4205:H4205"/>
    <mergeCell ref="B4208:H4208"/>
    <mergeCell ref="A4233:A4236"/>
    <mergeCell ref="B4233:H4233"/>
    <mergeCell ref="B4236:H4236"/>
    <mergeCell ref="A4261:A4264"/>
    <mergeCell ref="B4261:H4261"/>
    <mergeCell ref="B4264:H4264"/>
    <mergeCell ref="A4289:A4292"/>
    <mergeCell ref="B4289:H4289"/>
    <mergeCell ref="B4292:H4292"/>
    <mergeCell ref="A4317:A4320"/>
    <mergeCell ref="B4317:H4317"/>
    <mergeCell ref="B4320:H4320"/>
    <mergeCell ref="A4345:A4348"/>
    <mergeCell ref="B4345:H4345"/>
    <mergeCell ref="B4348:H4348"/>
    <mergeCell ref="A4373:A4376"/>
    <mergeCell ref="B4373:H4373"/>
    <mergeCell ref="B4376:H4376"/>
    <mergeCell ref="A4401:A4404"/>
    <mergeCell ref="B4401:H4401"/>
    <mergeCell ref="B4404:H4404"/>
    <mergeCell ref="A4429:A4432"/>
    <mergeCell ref="B4429:H4429"/>
    <mergeCell ref="B4432:H4432"/>
    <mergeCell ref="A4457:A4460"/>
    <mergeCell ref="B4457:H4457"/>
    <mergeCell ref="B4460:H4460"/>
    <mergeCell ref="A4485:A4488"/>
    <mergeCell ref="B4485:H4485"/>
    <mergeCell ref="B4488:H4488"/>
    <mergeCell ref="A4513:A4516"/>
    <mergeCell ref="B4513:H4513"/>
    <mergeCell ref="B4516:H4516"/>
    <mergeCell ref="A4541:A4544"/>
    <mergeCell ref="B4541:H4541"/>
    <mergeCell ref="B4544:H4544"/>
    <mergeCell ref="A4569:A4572"/>
    <mergeCell ref="B4569:H4569"/>
    <mergeCell ref="B4572:H4572"/>
    <mergeCell ref="A4597:A4600"/>
    <mergeCell ref="B4597:H4597"/>
    <mergeCell ref="B4600:H4600"/>
    <mergeCell ref="A4625:A4628"/>
    <mergeCell ref="B4625:H4625"/>
    <mergeCell ref="B4628:H4628"/>
    <mergeCell ref="A4653:A4656"/>
    <mergeCell ref="B4653:H4653"/>
    <mergeCell ref="B4656:H4656"/>
    <mergeCell ref="A4681:A4684"/>
    <mergeCell ref="B4681:H4681"/>
    <mergeCell ref="B4684:H4684"/>
    <mergeCell ref="A4709:A4712"/>
    <mergeCell ref="B4709:H4709"/>
    <mergeCell ref="B4712:H4712"/>
    <mergeCell ref="A4737:A4740"/>
    <mergeCell ref="B4737:H4737"/>
    <mergeCell ref="B4740:H4740"/>
    <mergeCell ref="A4765:A4768"/>
    <mergeCell ref="B4765:H4765"/>
    <mergeCell ref="B4768:H4768"/>
    <mergeCell ref="A4793:A4796"/>
    <mergeCell ref="B4793:H4793"/>
    <mergeCell ref="B4796:H4796"/>
    <mergeCell ref="A4821:A4824"/>
    <mergeCell ref="B4821:H4821"/>
    <mergeCell ref="B4824:H4824"/>
    <mergeCell ref="A4849:A4852"/>
    <mergeCell ref="B4849:H4849"/>
    <mergeCell ref="B4852:H4852"/>
    <mergeCell ref="A4877:A4880"/>
    <mergeCell ref="B4877:H4877"/>
    <mergeCell ref="B4880:H4880"/>
    <mergeCell ref="A4905:A4908"/>
    <mergeCell ref="B4905:H4905"/>
    <mergeCell ref="B4908:H4908"/>
    <mergeCell ref="A4933:A4936"/>
    <mergeCell ref="B4933:H4933"/>
    <mergeCell ref="B4936:H4936"/>
    <mergeCell ref="A4961:A4964"/>
    <mergeCell ref="B4961:H4961"/>
    <mergeCell ref="B4964:H4964"/>
    <mergeCell ref="A4989:A4992"/>
    <mergeCell ref="B4989:H4989"/>
    <mergeCell ref="B4992:H4992"/>
    <mergeCell ref="A5017:A5020"/>
    <mergeCell ref="B5017:H5017"/>
    <mergeCell ref="B5020:H5020"/>
    <mergeCell ref="A5045:A5048"/>
    <mergeCell ref="B5045:H5045"/>
    <mergeCell ref="B5048:H5048"/>
    <mergeCell ref="A5073:A5076"/>
    <mergeCell ref="B5073:H5073"/>
    <mergeCell ref="B5076:H5076"/>
    <mergeCell ref="A5101:A5104"/>
    <mergeCell ref="B5101:H5101"/>
    <mergeCell ref="B5104:H5104"/>
    <mergeCell ref="A5129:A5132"/>
    <mergeCell ref="B5129:H5129"/>
    <mergeCell ref="B5132:H5132"/>
    <mergeCell ref="A5157:A5160"/>
    <mergeCell ref="B5157:H5157"/>
    <mergeCell ref="B5160:H5160"/>
    <mergeCell ref="A5185:A5188"/>
    <mergeCell ref="B5185:H5185"/>
    <mergeCell ref="B5188:H5188"/>
    <mergeCell ref="A5213:A5216"/>
    <mergeCell ref="B5213:H5213"/>
    <mergeCell ref="B5216:H5216"/>
    <mergeCell ref="A5241:A5244"/>
    <mergeCell ref="B5241:H5241"/>
    <mergeCell ref="B5244:H5244"/>
    <mergeCell ref="A5269:A5272"/>
    <mergeCell ref="B5269:H5269"/>
    <mergeCell ref="B5272:H5272"/>
    <mergeCell ref="A5297:A5300"/>
    <mergeCell ref="B5297:H5297"/>
    <mergeCell ref="B5300:H5300"/>
    <mergeCell ref="A5325:A5328"/>
    <mergeCell ref="B5325:H5325"/>
    <mergeCell ref="B5328:H5328"/>
    <mergeCell ref="A5353:A5356"/>
    <mergeCell ref="B5353:H5353"/>
    <mergeCell ref="B5356:H5356"/>
    <mergeCell ref="A5381:A5384"/>
    <mergeCell ref="B5381:H5381"/>
    <mergeCell ref="B5384:H5384"/>
    <mergeCell ref="A5409:A5412"/>
    <mergeCell ref="B5409:H5409"/>
    <mergeCell ref="B5412:H5412"/>
    <mergeCell ref="A5437:A5440"/>
    <mergeCell ref="B5437:H5437"/>
    <mergeCell ref="B5440:H5440"/>
    <mergeCell ref="A5465:A5468"/>
    <mergeCell ref="B5465:H5465"/>
    <mergeCell ref="B5468:H5468"/>
    <mergeCell ref="A5493:A5496"/>
    <mergeCell ref="B5493:H5493"/>
    <mergeCell ref="B5496:H5496"/>
    <mergeCell ref="A5521:A5524"/>
    <mergeCell ref="B5521:H5521"/>
    <mergeCell ref="B5524:H5524"/>
    <mergeCell ref="A5549:A5552"/>
    <mergeCell ref="B5549:H5549"/>
    <mergeCell ref="B5552:H5552"/>
    <mergeCell ref="A5577:A5580"/>
    <mergeCell ref="B5577:H5577"/>
    <mergeCell ref="B5580:H5580"/>
    <mergeCell ref="A5605:A5608"/>
    <mergeCell ref="B5605:H5605"/>
    <mergeCell ref="B5608:H5608"/>
    <mergeCell ref="A5633:A5636"/>
    <mergeCell ref="B5633:H5633"/>
    <mergeCell ref="B5636:H5636"/>
    <mergeCell ref="A5661:A5664"/>
    <mergeCell ref="B5661:H5661"/>
    <mergeCell ref="B5664:H5664"/>
    <mergeCell ref="A5689:A5692"/>
    <mergeCell ref="B5689:H5689"/>
    <mergeCell ref="B5692:H5692"/>
    <mergeCell ref="A5717:A5720"/>
    <mergeCell ref="B5717:H5717"/>
    <mergeCell ref="B5720:H5720"/>
    <mergeCell ref="A5745:A5748"/>
    <mergeCell ref="B5745:H5745"/>
    <mergeCell ref="B5748:H5748"/>
    <mergeCell ref="A5773:A5776"/>
    <mergeCell ref="B5773:H5773"/>
    <mergeCell ref="B5776:H5776"/>
    <mergeCell ref="A5801:A5804"/>
    <mergeCell ref="B5801:H5801"/>
    <mergeCell ref="B5804:H5804"/>
    <mergeCell ref="A5829:A5832"/>
    <mergeCell ref="B5829:H5829"/>
    <mergeCell ref="B5832:H5832"/>
    <mergeCell ref="A5857:A5860"/>
    <mergeCell ref="B5857:H5857"/>
    <mergeCell ref="B5860:H5860"/>
    <mergeCell ref="A5885:A5888"/>
    <mergeCell ref="B5885:H5885"/>
    <mergeCell ref="B5888:H5888"/>
    <mergeCell ref="A5913:A5916"/>
    <mergeCell ref="B5913:H5913"/>
    <mergeCell ref="B5916:H5916"/>
    <mergeCell ref="A5941:A5944"/>
    <mergeCell ref="B5941:H5941"/>
    <mergeCell ref="B5944:H5944"/>
    <mergeCell ref="A5969:A5972"/>
    <mergeCell ref="B5969:H5969"/>
    <mergeCell ref="B5972:H5972"/>
    <mergeCell ref="A5997:A6000"/>
    <mergeCell ref="B5997:H5997"/>
    <mergeCell ref="B6000:H6000"/>
    <mergeCell ref="A6025:A6028"/>
    <mergeCell ref="B6025:H6025"/>
    <mergeCell ref="B6028:H6028"/>
    <mergeCell ref="A6053:A6056"/>
    <mergeCell ref="B6053:H6053"/>
    <mergeCell ref="B6056:H6056"/>
    <mergeCell ref="A6081:A6084"/>
    <mergeCell ref="B6081:H6081"/>
    <mergeCell ref="B6084:H6084"/>
    <mergeCell ref="A6109:A6112"/>
    <mergeCell ref="B6109:H6109"/>
    <mergeCell ref="B6112:H6112"/>
    <mergeCell ref="A6137:A6140"/>
    <mergeCell ref="B6137:H6137"/>
    <mergeCell ref="B6140:H6140"/>
    <mergeCell ref="A6165:A6168"/>
    <mergeCell ref="B6165:H6165"/>
    <mergeCell ref="B6168:H6168"/>
    <mergeCell ref="A6193:A6196"/>
    <mergeCell ref="B6193:H6193"/>
    <mergeCell ref="B6196:H6196"/>
    <mergeCell ref="A6221:A6224"/>
    <mergeCell ref="B6221:H6221"/>
    <mergeCell ref="B6224:H6224"/>
    <mergeCell ref="A6249:A6252"/>
    <mergeCell ref="B6249:H6249"/>
    <mergeCell ref="B6252:H6252"/>
    <mergeCell ref="A6277:A6280"/>
    <mergeCell ref="B6277:H6277"/>
    <mergeCell ref="B6280:H6280"/>
    <mergeCell ref="A6305:A6308"/>
    <mergeCell ref="B6305:H6305"/>
    <mergeCell ref="B6308:H6308"/>
    <mergeCell ref="A6333:A6336"/>
    <mergeCell ref="B6333:H6333"/>
    <mergeCell ref="B6336:H6336"/>
    <mergeCell ref="A6361:A6364"/>
    <mergeCell ref="B6361:H6361"/>
    <mergeCell ref="B6364:H6364"/>
    <mergeCell ref="A6389:A6392"/>
    <mergeCell ref="B6389:H6389"/>
    <mergeCell ref="B6392:H6392"/>
    <mergeCell ref="A6417:A6420"/>
    <mergeCell ref="B6417:H6417"/>
    <mergeCell ref="B6420:H6420"/>
    <mergeCell ref="A6445:A6448"/>
    <mergeCell ref="B6445:H6445"/>
    <mergeCell ref="B6448:H6448"/>
    <mergeCell ref="A6473:A6476"/>
    <mergeCell ref="B6473:H6473"/>
    <mergeCell ref="B6476:H6476"/>
    <mergeCell ref="A6501:A6504"/>
    <mergeCell ref="B6501:H6501"/>
    <mergeCell ref="B6504:H6504"/>
    <mergeCell ref="A6529:A6532"/>
    <mergeCell ref="B6529:H6529"/>
    <mergeCell ref="B6532:H6532"/>
    <mergeCell ref="A6557:A6560"/>
    <mergeCell ref="B6557:H6557"/>
    <mergeCell ref="B6560:H6560"/>
    <mergeCell ref="A6585:A6588"/>
    <mergeCell ref="B6585:H6585"/>
    <mergeCell ref="B6588:H6588"/>
    <mergeCell ref="A6613:A6616"/>
    <mergeCell ref="B6613:H6613"/>
    <mergeCell ref="B6616:H6616"/>
    <mergeCell ref="A6641:A6644"/>
    <mergeCell ref="B6641:H6641"/>
    <mergeCell ref="B6644:H6644"/>
    <mergeCell ref="A6669:A6672"/>
    <mergeCell ref="B6669:H6669"/>
    <mergeCell ref="B6672:H6672"/>
    <mergeCell ref="A6697:A6700"/>
    <mergeCell ref="B6697:H6697"/>
    <mergeCell ref="B6700:H6700"/>
    <mergeCell ref="A6725:A6728"/>
    <mergeCell ref="B6725:H6725"/>
    <mergeCell ref="B6728:H6728"/>
    <mergeCell ref="A6753:A6756"/>
    <mergeCell ref="B6753:H6753"/>
    <mergeCell ref="B6756:H6756"/>
    <mergeCell ref="A6781:A6784"/>
    <mergeCell ref="B6781:H6781"/>
    <mergeCell ref="B6784:H6784"/>
    <mergeCell ref="A6809:A6812"/>
    <mergeCell ref="B6809:H6809"/>
    <mergeCell ref="B6812:H6812"/>
    <mergeCell ref="A6837:A6840"/>
    <mergeCell ref="B6837:H6837"/>
    <mergeCell ref="B6840:H6840"/>
    <mergeCell ref="A6865:A6868"/>
    <mergeCell ref="B6865:H6865"/>
    <mergeCell ref="B6868:H6868"/>
    <mergeCell ref="A6893:A6896"/>
    <mergeCell ref="B6893:H6893"/>
    <mergeCell ref="B6896:H6896"/>
    <mergeCell ref="A6921:A6924"/>
    <mergeCell ref="B6921:H6921"/>
    <mergeCell ref="B6924:H6924"/>
    <mergeCell ref="A6949:A6952"/>
    <mergeCell ref="B6949:H6949"/>
    <mergeCell ref="B6952:H6952"/>
    <mergeCell ref="A6977:A6980"/>
    <mergeCell ref="B6977:H6977"/>
    <mergeCell ref="B6980:H6980"/>
    <mergeCell ref="A7005:A7008"/>
    <mergeCell ref="B7005:H7005"/>
    <mergeCell ref="B7008:H7008"/>
    <mergeCell ref="A7033:A7036"/>
    <mergeCell ref="B7033:H7033"/>
    <mergeCell ref="B7036:H7036"/>
    <mergeCell ref="A7061:A7064"/>
    <mergeCell ref="B7061:H7061"/>
    <mergeCell ref="B7064:H7064"/>
    <mergeCell ref="A7089:A7092"/>
    <mergeCell ref="B7089:H7089"/>
    <mergeCell ref="B7092:H7092"/>
    <mergeCell ref="A7117:A7120"/>
    <mergeCell ref="B7117:H7117"/>
    <mergeCell ref="B7120:H7120"/>
    <mergeCell ref="A7145:A7148"/>
    <mergeCell ref="B7145:H7145"/>
    <mergeCell ref="B7148:H7148"/>
    <mergeCell ref="A7173:A7176"/>
    <mergeCell ref="B7173:H7173"/>
    <mergeCell ref="B7176:H7176"/>
    <mergeCell ref="A7201:A7204"/>
    <mergeCell ref="B7201:H7201"/>
    <mergeCell ref="B7204:H7204"/>
    <mergeCell ref="A7229:A7232"/>
    <mergeCell ref="B7229:H7229"/>
    <mergeCell ref="B7232:H7232"/>
    <mergeCell ref="A7257:A7260"/>
    <mergeCell ref="B7257:H7257"/>
    <mergeCell ref="B7260:H7260"/>
    <mergeCell ref="A7285:A7288"/>
    <mergeCell ref="B7285:H7285"/>
    <mergeCell ref="B7288:H7288"/>
    <mergeCell ref="A7313:A7316"/>
    <mergeCell ref="B7313:H7313"/>
    <mergeCell ref="B7316:H7316"/>
    <mergeCell ref="A7341:A7344"/>
    <mergeCell ref="B7341:H7341"/>
    <mergeCell ref="B7344:H7344"/>
    <mergeCell ref="A7369:A7372"/>
    <mergeCell ref="B7369:H7369"/>
    <mergeCell ref="B7372:H7372"/>
    <mergeCell ref="A7397:A7400"/>
    <mergeCell ref="B7397:H7397"/>
    <mergeCell ref="B7400:H7400"/>
    <mergeCell ref="A7425:A7428"/>
    <mergeCell ref="B7425:H7425"/>
    <mergeCell ref="B7428:H7428"/>
    <mergeCell ref="A7453:A7456"/>
    <mergeCell ref="B7453:H7453"/>
    <mergeCell ref="B7456:H7456"/>
  </mergeCells>
  <conditionalFormatting sqref="I5133:I5155">
    <cfRule type="cellIs" priority="2" operator="notEqual" aboveAverage="0" equalAverage="0" bottom="0" percent="0" rank="0" text="" dxfId="2">
      <formula>0</formula>
    </cfRule>
  </conditionalFormatting>
  <conditionalFormatting sqref="B3644">
    <cfRule type="cellIs" priority="3" operator="notEqual" aboveAverage="0" equalAverage="0" bottom="0" percent="0" rank="0" text="" dxfId="3">
      <formula>0</formula>
    </cfRule>
  </conditionalFormatting>
  <conditionalFormatting sqref="B7429:D7450">
    <cfRule type="cellIs" priority="4" operator="lessThan" aboveAverage="0" equalAverage="0" bottom="0" percent="0" rank="0" text="" dxfId="4">
      <formula>0</formula>
    </cfRule>
  </conditionalFormatting>
  <conditionalFormatting sqref="G7429:H7450">
    <cfRule type="cellIs" priority="5" operator="lessThan" aboveAverage="0" equalAverage="0" bottom="0" percent="0" rank="0" text="" dxfId="5">
      <formula>0</formula>
    </cfRule>
  </conditionalFormatting>
  <conditionalFormatting sqref="B7401:D7422">
    <cfRule type="cellIs" priority="6" operator="lessThan" aboveAverage="0" equalAverage="0" bottom="0" percent="0" rank="0" text="" dxfId="6">
      <formula>0</formula>
    </cfRule>
  </conditionalFormatting>
  <conditionalFormatting sqref="G7401:H7422">
    <cfRule type="cellIs" priority="7" operator="lessThan" aboveAverage="0" equalAverage="0" bottom="0" percent="0" rank="0" text="" dxfId="7">
      <formula>0</formula>
    </cfRule>
  </conditionalFormatting>
  <conditionalFormatting sqref="B7373:D7394">
    <cfRule type="cellIs" priority="8" operator="lessThan" aboveAverage="0" equalAverage="0" bottom="0" percent="0" rank="0" text="" dxfId="8">
      <formula>0</formula>
    </cfRule>
  </conditionalFormatting>
  <conditionalFormatting sqref="G7373:H7394">
    <cfRule type="cellIs" priority="9" operator="lessThan" aboveAverage="0" equalAverage="0" bottom="0" percent="0" rank="0" text="" dxfId="9">
      <formula>0</formula>
    </cfRule>
  </conditionalFormatting>
  <conditionalFormatting sqref="B7345:D7366">
    <cfRule type="cellIs" priority="10" operator="lessThan" aboveAverage="0" equalAverage="0" bottom="0" percent="0" rank="0" text="" dxfId="10">
      <formula>0</formula>
    </cfRule>
  </conditionalFormatting>
  <conditionalFormatting sqref="G7345:H7366">
    <cfRule type="cellIs" priority="11" operator="lessThan" aboveAverage="0" equalAverage="0" bottom="0" percent="0" rank="0" text="" dxfId="11">
      <formula>0</formula>
    </cfRule>
  </conditionalFormatting>
  <conditionalFormatting sqref="B7317:D7338">
    <cfRule type="cellIs" priority="12" operator="lessThan" aboveAverage="0" equalAverage="0" bottom="0" percent="0" rank="0" text="" dxfId="12">
      <formula>0</formula>
    </cfRule>
  </conditionalFormatting>
  <conditionalFormatting sqref="G7317:H7338">
    <cfRule type="cellIs" priority="13" operator="lessThan" aboveAverage="0" equalAverage="0" bottom="0" percent="0" rank="0" text="" dxfId="13">
      <formula>0</formula>
    </cfRule>
  </conditionalFormatting>
  <conditionalFormatting sqref="B7289:D7310">
    <cfRule type="cellIs" priority="14" operator="lessThan" aboveAverage="0" equalAverage="0" bottom="0" percent="0" rank="0" text="" dxfId="14">
      <formula>0</formula>
    </cfRule>
  </conditionalFormatting>
  <conditionalFormatting sqref="G7289:H7310">
    <cfRule type="cellIs" priority="15" operator="lessThan" aboveAverage="0" equalAverage="0" bottom="0" percent="0" rank="0" text="" dxfId="15">
      <formula>0</formula>
    </cfRule>
  </conditionalFormatting>
  <conditionalFormatting sqref="B7261:D7282">
    <cfRule type="cellIs" priority="16" operator="lessThan" aboveAverage="0" equalAverage="0" bottom="0" percent="0" rank="0" text="" dxfId="16">
      <formula>0</formula>
    </cfRule>
  </conditionalFormatting>
  <conditionalFormatting sqref="G7261:H7282">
    <cfRule type="cellIs" priority="17" operator="lessThan" aboveAverage="0" equalAverage="0" bottom="0" percent="0" rank="0" text="" dxfId="17">
      <formula>0</formula>
    </cfRule>
  </conditionalFormatting>
  <conditionalFormatting sqref="B7233:D7254">
    <cfRule type="cellIs" priority="18" operator="lessThan" aboveAverage="0" equalAverage="0" bottom="0" percent="0" rank="0" text="" dxfId="18">
      <formula>0</formula>
    </cfRule>
  </conditionalFormatting>
  <conditionalFormatting sqref="G7233:H7254">
    <cfRule type="cellIs" priority="19" operator="lessThan" aboveAverage="0" equalAverage="0" bottom="0" percent="0" rank="0" text="" dxfId="19">
      <formula>0</formula>
    </cfRule>
  </conditionalFormatting>
  <conditionalFormatting sqref="B7205:D7226">
    <cfRule type="cellIs" priority="20" operator="lessThan" aboveAverage="0" equalAverage="0" bottom="0" percent="0" rank="0" text="" dxfId="20">
      <formula>0</formula>
    </cfRule>
  </conditionalFormatting>
  <conditionalFormatting sqref="G7205:H7226">
    <cfRule type="cellIs" priority="21" operator="lessThan" aboveAverage="0" equalAverage="0" bottom="0" percent="0" rank="0" text="" dxfId="21">
      <formula>0</formula>
    </cfRule>
  </conditionalFormatting>
  <conditionalFormatting sqref="B7177:D7198">
    <cfRule type="cellIs" priority="22" operator="lessThan" aboveAverage="0" equalAverage="0" bottom="0" percent="0" rank="0" text="" dxfId="22">
      <formula>0</formula>
    </cfRule>
  </conditionalFormatting>
  <conditionalFormatting sqref="G7177:H7198">
    <cfRule type="cellIs" priority="23" operator="lessThan" aboveAverage="0" equalAverage="0" bottom="0" percent="0" rank="0" text="" dxfId="23">
      <formula>0</formula>
    </cfRule>
  </conditionalFormatting>
  <conditionalFormatting sqref="B7149:D7170">
    <cfRule type="cellIs" priority="24" operator="lessThan" aboveAverage="0" equalAverage="0" bottom="0" percent="0" rank="0" text="" dxfId="24">
      <formula>0</formula>
    </cfRule>
  </conditionalFormatting>
  <conditionalFormatting sqref="G7149:H7170">
    <cfRule type="cellIs" priority="25" operator="lessThan" aboveAverage="0" equalAverage="0" bottom="0" percent="0" rank="0" text="" dxfId="25">
      <formula>0</formula>
    </cfRule>
  </conditionalFormatting>
  <conditionalFormatting sqref="B7121:D7142">
    <cfRule type="cellIs" priority="26" operator="lessThan" aboveAverage="0" equalAverage="0" bottom="0" percent="0" rank="0" text="" dxfId="26">
      <formula>0</formula>
    </cfRule>
  </conditionalFormatting>
  <conditionalFormatting sqref="G7121:H7142">
    <cfRule type="cellIs" priority="27" operator="lessThan" aboveAverage="0" equalAverage="0" bottom="0" percent="0" rank="0" text="" dxfId="27">
      <formula>0</formula>
    </cfRule>
  </conditionalFormatting>
  <conditionalFormatting sqref="B7093:D7114">
    <cfRule type="cellIs" priority="28" operator="lessThan" aboveAverage="0" equalAverage="0" bottom="0" percent="0" rank="0" text="" dxfId="28">
      <formula>0</formula>
    </cfRule>
  </conditionalFormatting>
  <conditionalFormatting sqref="G7093:H7114">
    <cfRule type="cellIs" priority="29" operator="lessThan" aboveAverage="0" equalAverage="0" bottom="0" percent="0" rank="0" text="" dxfId="29">
      <formula>0</formula>
    </cfRule>
  </conditionalFormatting>
  <conditionalFormatting sqref="B7065:D7086">
    <cfRule type="cellIs" priority="30" operator="lessThan" aboveAverage="0" equalAverage="0" bottom="0" percent="0" rank="0" text="" dxfId="30">
      <formula>0</formula>
    </cfRule>
  </conditionalFormatting>
  <conditionalFormatting sqref="G7065:H7086">
    <cfRule type="cellIs" priority="31" operator="lessThan" aboveAverage="0" equalAverage="0" bottom="0" percent="0" rank="0" text="" dxfId="31">
      <formula>0</formula>
    </cfRule>
  </conditionalFormatting>
  <conditionalFormatting sqref="B7037:D7058">
    <cfRule type="cellIs" priority="32" operator="lessThan" aboveAverage="0" equalAverage="0" bottom="0" percent="0" rank="0" text="" dxfId="32">
      <formula>0</formula>
    </cfRule>
  </conditionalFormatting>
  <conditionalFormatting sqref="G7037:H7058">
    <cfRule type="cellIs" priority="33" operator="lessThan" aboveAverage="0" equalAverage="0" bottom="0" percent="0" rank="0" text="" dxfId="33">
      <formula>0</formula>
    </cfRule>
  </conditionalFormatting>
  <conditionalFormatting sqref="B7009:D7030">
    <cfRule type="cellIs" priority="34" operator="lessThan" aboveAverage="0" equalAverage="0" bottom="0" percent="0" rank="0" text="" dxfId="34">
      <formula>0</formula>
    </cfRule>
  </conditionalFormatting>
  <conditionalFormatting sqref="G7009:H7030">
    <cfRule type="cellIs" priority="35" operator="lessThan" aboveAverage="0" equalAverage="0" bottom="0" percent="0" rank="0" text="" dxfId="35">
      <formula>0</formula>
    </cfRule>
  </conditionalFormatting>
  <conditionalFormatting sqref="B6981:D7002">
    <cfRule type="cellIs" priority="36" operator="lessThan" aboveAverage="0" equalAverage="0" bottom="0" percent="0" rank="0" text="" dxfId="36">
      <formula>0</formula>
    </cfRule>
  </conditionalFormatting>
  <conditionalFormatting sqref="G6981:H7002">
    <cfRule type="cellIs" priority="37" operator="lessThan" aboveAverage="0" equalAverage="0" bottom="0" percent="0" rank="0" text="" dxfId="37">
      <formula>0</formula>
    </cfRule>
  </conditionalFormatting>
  <conditionalFormatting sqref="B6953:D6974">
    <cfRule type="cellIs" priority="38" operator="lessThan" aboveAverage="0" equalAverage="0" bottom="0" percent="0" rank="0" text="" dxfId="38">
      <formula>0</formula>
    </cfRule>
  </conditionalFormatting>
  <conditionalFormatting sqref="G6953:H6974">
    <cfRule type="cellIs" priority="39" operator="lessThan" aboveAverage="0" equalAverage="0" bottom="0" percent="0" rank="0" text="" dxfId="39">
      <formula>0</formula>
    </cfRule>
  </conditionalFormatting>
  <conditionalFormatting sqref="B6925:D6946">
    <cfRule type="cellIs" priority="40" operator="lessThan" aboveAverage="0" equalAverage="0" bottom="0" percent="0" rank="0" text="" dxfId="40">
      <formula>0</formula>
    </cfRule>
  </conditionalFormatting>
  <conditionalFormatting sqref="G6925:H6946">
    <cfRule type="cellIs" priority="41" operator="lessThan" aboveAverage="0" equalAverage="0" bottom="0" percent="0" rank="0" text="" dxfId="41">
      <formula>0</formula>
    </cfRule>
  </conditionalFormatting>
  <conditionalFormatting sqref="B6897:D6918">
    <cfRule type="cellIs" priority="42" operator="lessThan" aboveAverage="0" equalAverage="0" bottom="0" percent="0" rank="0" text="" dxfId="42">
      <formula>0</formula>
    </cfRule>
  </conditionalFormatting>
  <conditionalFormatting sqref="G6897:H6918">
    <cfRule type="cellIs" priority="43" operator="lessThan" aboveAverage="0" equalAverage="0" bottom="0" percent="0" rank="0" text="" dxfId="43">
      <formula>0</formula>
    </cfRule>
  </conditionalFormatting>
  <conditionalFormatting sqref="B6869:D6890">
    <cfRule type="cellIs" priority="44" operator="lessThan" aboveAverage="0" equalAverage="0" bottom="0" percent="0" rank="0" text="" dxfId="44">
      <formula>0</formula>
    </cfRule>
  </conditionalFormatting>
  <conditionalFormatting sqref="G6869:H6890">
    <cfRule type="cellIs" priority="45" operator="lessThan" aboveAverage="0" equalAverage="0" bottom="0" percent="0" rank="0" text="" dxfId="45">
      <formula>0</formula>
    </cfRule>
  </conditionalFormatting>
  <conditionalFormatting sqref="B6841:D6862">
    <cfRule type="cellIs" priority="46" operator="lessThan" aboveAverage="0" equalAverage="0" bottom="0" percent="0" rank="0" text="" dxfId="46">
      <formula>0</formula>
    </cfRule>
  </conditionalFormatting>
  <conditionalFormatting sqref="G6841:H6862">
    <cfRule type="cellIs" priority="47" operator="lessThan" aboveAverage="0" equalAverage="0" bottom="0" percent="0" rank="0" text="" dxfId="47">
      <formula>0</formula>
    </cfRule>
  </conditionalFormatting>
  <conditionalFormatting sqref="B6813:D6834">
    <cfRule type="cellIs" priority="48" operator="lessThan" aboveAverage="0" equalAverage="0" bottom="0" percent="0" rank="0" text="" dxfId="48">
      <formula>0</formula>
    </cfRule>
  </conditionalFormatting>
  <conditionalFormatting sqref="G6813:H6834">
    <cfRule type="cellIs" priority="49" operator="lessThan" aboveAverage="0" equalAverage="0" bottom="0" percent="0" rank="0" text="" dxfId="49">
      <formula>0</formula>
    </cfRule>
  </conditionalFormatting>
  <conditionalFormatting sqref="B6785:D6806">
    <cfRule type="cellIs" priority="50" operator="lessThan" aboveAverage="0" equalAverage="0" bottom="0" percent="0" rank="0" text="" dxfId="50">
      <formula>0</formula>
    </cfRule>
  </conditionalFormatting>
  <conditionalFormatting sqref="G6785:H6806">
    <cfRule type="cellIs" priority="51" operator="lessThan" aboveAverage="0" equalAverage="0" bottom="0" percent="0" rank="0" text="" dxfId="51">
      <formula>0</formula>
    </cfRule>
  </conditionalFormatting>
  <conditionalFormatting sqref="B6757:D6778">
    <cfRule type="cellIs" priority="52" operator="lessThan" aboveAverage="0" equalAverage="0" bottom="0" percent="0" rank="0" text="" dxfId="52">
      <formula>0</formula>
    </cfRule>
  </conditionalFormatting>
  <conditionalFormatting sqref="G6757:H6778">
    <cfRule type="cellIs" priority="53" operator="lessThan" aboveAverage="0" equalAverage="0" bottom="0" percent="0" rank="0" text="" dxfId="53">
      <formula>0</formula>
    </cfRule>
  </conditionalFormatting>
  <conditionalFormatting sqref="B6729:D6750">
    <cfRule type="cellIs" priority="54" operator="lessThan" aboveAverage="0" equalAverage="0" bottom="0" percent="0" rank="0" text="" dxfId="54">
      <formula>0</formula>
    </cfRule>
  </conditionalFormatting>
  <conditionalFormatting sqref="G6729:H6750">
    <cfRule type="cellIs" priority="55" operator="lessThan" aboveAverage="0" equalAverage="0" bottom="0" percent="0" rank="0" text="" dxfId="55">
      <formula>0</formula>
    </cfRule>
  </conditionalFormatting>
  <conditionalFormatting sqref="B6701:D6722">
    <cfRule type="cellIs" priority="56" operator="lessThan" aboveAverage="0" equalAverage="0" bottom="0" percent="0" rank="0" text="" dxfId="56">
      <formula>0</formula>
    </cfRule>
  </conditionalFormatting>
  <conditionalFormatting sqref="G6701:H6722">
    <cfRule type="cellIs" priority="57" operator="lessThan" aboveAverage="0" equalAverage="0" bottom="0" percent="0" rank="0" text="" dxfId="57">
      <formula>0</formula>
    </cfRule>
  </conditionalFormatting>
  <conditionalFormatting sqref="B6673:D6694">
    <cfRule type="cellIs" priority="58" operator="lessThan" aboveAverage="0" equalAverage="0" bottom="0" percent="0" rank="0" text="" dxfId="58">
      <formula>0</formula>
    </cfRule>
  </conditionalFormatting>
  <conditionalFormatting sqref="G6673:H6694">
    <cfRule type="cellIs" priority="59" operator="lessThan" aboveAverage="0" equalAverage="0" bottom="0" percent="0" rank="0" text="" dxfId="59">
      <formula>0</formula>
    </cfRule>
  </conditionalFormatting>
  <conditionalFormatting sqref="B6645:D6666">
    <cfRule type="cellIs" priority="60" operator="lessThan" aboveAverage="0" equalAverage="0" bottom="0" percent="0" rank="0" text="" dxfId="60">
      <formula>0</formula>
    </cfRule>
  </conditionalFormatting>
  <conditionalFormatting sqref="G6645:H6666">
    <cfRule type="cellIs" priority="61" operator="lessThan" aboveAverage="0" equalAverage="0" bottom="0" percent="0" rank="0" text="" dxfId="61">
      <formula>0</formula>
    </cfRule>
  </conditionalFormatting>
  <conditionalFormatting sqref="B6617:D6638">
    <cfRule type="cellIs" priority="62" operator="lessThan" aboveAverage="0" equalAverage="0" bottom="0" percent="0" rank="0" text="" dxfId="62">
      <formula>0</formula>
    </cfRule>
  </conditionalFormatting>
  <conditionalFormatting sqref="G6617:H6638">
    <cfRule type="cellIs" priority="63" operator="lessThan" aboveAverage="0" equalAverage="0" bottom="0" percent="0" rank="0" text="" dxfId="63">
      <formula>0</formula>
    </cfRule>
  </conditionalFormatting>
  <conditionalFormatting sqref="B6561:D6582">
    <cfRule type="cellIs" priority="64" operator="lessThan" aboveAverage="0" equalAverage="0" bottom="0" percent="0" rank="0" text="" dxfId="64">
      <formula>0</formula>
    </cfRule>
  </conditionalFormatting>
  <conditionalFormatting sqref="G6561:H6582">
    <cfRule type="cellIs" priority="65" operator="lessThan" aboveAverage="0" equalAverage="0" bottom="0" percent="0" rank="0" text="" dxfId="65">
      <formula>0</formula>
    </cfRule>
  </conditionalFormatting>
  <conditionalFormatting sqref="B6533:D6554">
    <cfRule type="cellIs" priority="66" operator="lessThan" aboveAverage="0" equalAverage="0" bottom="0" percent="0" rank="0" text="" dxfId="66">
      <formula>0</formula>
    </cfRule>
  </conditionalFormatting>
  <conditionalFormatting sqref="G6533:H6554">
    <cfRule type="cellIs" priority="67" operator="lessThan" aboveAverage="0" equalAverage="0" bottom="0" percent="0" rank="0" text="" dxfId="67">
      <formula>0</formula>
    </cfRule>
  </conditionalFormatting>
  <conditionalFormatting sqref="B6505:D6526">
    <cfRule type="cellIs" priority="68" operator="lessThan" aboveAverage="0" equalAverage="0" bottom="0" percent="0" rank="0" text="" dxfId="68">
      <formula>0</formula>
    </cfRule>
  </conditionalFormatting>
  <conditionalFormatting sqref="G6505:H6526">
    <cfRule type="cellIs" priority="69" operator="lessThan" aboveAverage="0" equalAverage="0" bottom="0" percent="0" rank="0" text="" dxfId="69">
      <formula>0</formula>
    </cfRule>
  </conditionalFormatting>
  <conditionalFormatting sqref="B6477:D6498">
    <cfRule type="cellIs" priority="70" operator="lessThan" aboveAverage="0" equalAverage="0" bottom="0" percent="0" rank="0" text="" dxfId="70">
      <formula>0</formula>
    </cfRule>
  </conditionalFormatting>
  <conditionalFormatting sqref="G6477:H6498">
    <cfRule type="cellIs" priority="71" operator="lessThan" aboveAverage="0" equalAverage="0" bottom="0" percent="0" rank="0" text="" dxfId="71">
      <formula>0</formula>
    </cfRule>
  </conditionalFormatting>
  <conditionalFormatting sqref="B6449:D6470">
    <cfRule type="cellIs" priority="72" operator="lessThan" aboveAverage="0" equalAverage="0" bottom="0" percent="0" rank="0" text="" dxfId="72">
      <formula>0</formula>
    </cfRule>
  </conditionalFormatting>
  <conditionalFormatting sqref="G6449:H6470">
    <cfRule type="cellIs" priority="73" operator="lessThan" aboveAverage="0" equalAverage="0" bottom="0" percent="0" rank="0" text="" dxfId="73">
      <formula>0</formula>
    </cfRule>
  </conditionalFormatting>
  <conditionalFormatting sqref="B6421:D6442">
    <cfRule type="cellIs" priority="74" operator="lessThan" aboveAverage="0" equalAverage="0" bottom="0" percent="0" rank="0" text="" dxfId="74">
      <formula>0</formula>
    </cfRule>
  </conditionalFormatting>
  <conditionalFormatting sqref="G6421:H6442">
    <cfRule type="cellIs" priority="75" operator="lessThan" aboveAverage="0" equalAverage="0" bottom="0" percent="0" rank="0" text="" dxfId="75">
      <formula>0</formula>
    </cfRule>
  </conditionalFormatting>
  <conditionalFormatting sqref="B6393:D6414">
    <cfRule type="cellIs" priority="76" operator="lessThan" aboveAverage="0" equalAverage="0" bottom="0" percent="0" rank="0" text="" dxfId="76">
      <formula>0</formula>
    </cfRule>
  </conditionalFormatting>
  <conditionalFormatting sqref="G6393:H6414">
    <cfRule type="cellIs" priority="77" operator="lessThan" aboveAverage="0" equalAverage="0" bottom="0" percent="0" rank="0" text="" dxfId="77">
      <formula>0</formula>
    </cfRule>
  </conditionalFormatting>
  <conditionalFormatting sqref="B6365:D6386">
    <cfRule type="cellIs" priority="78" operator="lessThan" aboveAverage="0" equalAverage="0" bottom="0" percent="0" rank="0" text="" dxfId="78">
      <formula>0</formula>
    </cfRule>
  </conditionalFormatting>
  <conditionalFormatting sqref="G6365:H6386">
    <cfRule type="cellIs" priority="79" operator="lessThan" aboveAverage="0" equalAverage="0" bottom="0" percent="0" rank="0" text="" dxfId="79">
      <formula>0</formula>
    </cfRule>
  </conditionalFormatting>
  <conditionalFormatting sqref="B6337:D6358">
    <cfRule type="cellIs" priority="80" operator="lessThan" aboveAverage="0" equalAverage="0" bottom="0" percent="0" rank="0" text="" dxfId="80">
      <formula>0</formula>
    </cfRule>
  </conditionalFormatting>
  <conditionalFormatting sqref="G6337:H6358">
    <cfRule type="cellIs" priority="81" operator="lessThan" aboveAverage="0" equalAverage="0" bottom="0" percent="0" rank="0" text="" dxfId="81">
      <formula>0</formula>
    </cfRule>
  </conditionalFormatting>
  <conditionalFormatting sqref="B6309:D6330">
    <cfRule type="cellIs" priority="82" operator="lessThan" aboveAverage="0" equalAverage="0" bottom="0" percent="0" rank="0" text="" dxfId="82">
      <formula>0</formula>
    </cfRule>
  </conditionalFormatting>
  <conditionalFormatting sqref="G6309:H6330">
    <cfRule type="cellIs" priority="83" operator="lessThan" aboveAverage="0" equalAverage="0" bottom="0" percent="0" rank="0" text="" dxfId="83">
      <formula>0</formula>
    </cfRule>
  </conditionalFormatting>
  <conditionalFormatting sqref="B6281:D6302">
    <cfRule type="cellIs" priority="84" operator="lessThan" aboveAverage="0" equalAverage="0" bottom="0" percent="0" rank="0" text="" dxfId="84">
      <formula>0</formula>
    </cfRule>
  </conditionalFormatting>
  <conditionalFormatting sqref="G6281:H6302">
    <cfRule type="cellIs" priority="85" operator="lessThan" aboveAverage="0" equalAverage="0" bottom="0" percent="0" rank="0" text="" dxfId="85">
      <formula>0</formula>
    </cfRule>
  </conditionalFormatting>
  <conditionalFormatting sqref="B6253:D6274">
    <cfRule type="cellIs" priority="86" operator="lessThan" aboveAverage="0" equalAverage="0" bottom="0" percent="0" rank="0" text="" dxfId="86">
      <formula>0</formula>
    </cfRule>
  </conditionalFormatting>
  <conditionalFormatting sqref="G6253:H6274">
    <cfRule type="cellIs" priority="87" operator="lessThan" aboveAverage="0" equalAverage="0" bottom="0" percent="0" rank="0" text="" dxfId="87">
      <formula>0</formula>
    </cfRule>
  </conditionalFormatting>
  <conditionalFormatting sqref="B6225:D6246">
    <cfRule type="cellIs" priority="88" operator="lessThan" aboveAverage="0" equalAverage="0" bottom="0" percent="0" rank="0" text="" dxfId="88">
      <formula>0</formula>
    </cfRule>
  </conditionalFormatting>
  <conditionalFormatting sqref="G6225:H6246">
    <cfRule type="cellIs" priority="89" operator="lessThan" aboveAverage="0" equalAverage="0" bottom="0" percent="0" rank="0" text="" dxfId="89">
      <formula>0</formula>
    </cfRule>
  </conditionalFormatting>
  <conditionalFormatting sqref="B6197:D6218">
    <cfRule type="cellIs" priority="90" operator="lessThan" aboveAverage="0" equalAverage="0" bottom="0" percent="0" rank="0" text="" dxfId="90">
      <formula>0</formula>
    </cfRule>
  </conditionalFormatting>
  <conditionalFormatting sqref="G6197:H6218">
    <cfRule type="cellIs" priority="91" operator="lessThan" aboveAverage="0" equalAverage="0" bottom="0" percent="0" rank="0" text="" dxfId="91">
      <formula>0</formula>
    </cfRule>
  </conditionalFormatting>
  <conditionalFormatting sqref="B6169:D6190">
    <cfRule type="cellIs" priority="92" operator="lessThan" aboveAverage="0" equalAverage="0" bottom="0" percent="0" rank="0" text="" dxfId="92">
      <formula>0</formula>
    </cfRule>
  </conditionalFormatting>
  <conditionalFormatting sqref="G6169:H6190">
    <cfRule type="cellIs" priority="93" operator="lessThan" aboveAverage="0" equalAverage="0" bottom="0" percent="0" rank="0" text="" dxfId="93">
      <formula>0</formula>
    </cfRule>
  </conditionalFormatting>
  <conditionalFormatting sqref="B6141:D6162">
    <cfRule type="cellIs" priority="94" operator="lessThan" aboveAverage="0" equalAverage="0" bottom="0" percent="0" rank="0" text="" dxfId="94">
      <formula>0</formula>
    </cfRule>
  </conditionalFormatting>
  <conditionalFormatting sqref="G6141:H6162">
    <cfRule type="cellIs" priority="95" operator="lessThan" aboveAverage="0" equalAverage="0" bottom="0" percent="0" rank="0" text="" dxfId="95">
      <formula>0</formula>
    </cfRule>
  </conditionalFormatting>
  <conditionalFormatting sqref="B6113:D6134">
    <cfRule type="cellIs" priority="96" operator="lessThan" aboveAverage="0" equalAverage="0" bottom="0" percent="0" rank="0" text="" dxfId="96">
      <formula>0</formula>
    </cfRule>
  </conditionalFormatting>
  <conditionalFormatting sqref="G6113:H6134">
    <cfRule type="cellIs" priority="97" operator="lessThan" aboveAverage="0" equalAverage="0" bottom="0" percent="0" rank="0" text="" dxfId="97">
      <formula>0</formula>
    </cfRule>
  </conditionalFormatting>
  <conditionalFormatting sqref="B6085:D6106">
    <cfRule type="cellIs" priority="98" operator="lessThan" aboveAverage="0" equalAverage="0" bottom="0" percent="0" rank="0" text="" dxfId="98">
      <formula>0</formula>
    </cfRule>
  </conditionalFormatting>
  <conditionalFormatting sqref="G6085:H6106">
    <cfRule type="cellIs" priority="99" operator="lessThan" aboveAverage="0" equalAverage="0" bottom="0" percent="0" rank="0" text="" dxfId="99">
      <formula>0</formula>
    </cfRule>
  </conditionalFormatting>
  <conditionalFormatting sqref="B6057:D6078">
    <cfRule type="cellIs" priority="100" operator="lessThan" aboveAverage="0" equalAverage="0" bottom="0" percent="0" rank="0" text="" dxfId="100">
      <formula>0</formula>
    </cfRule>
  </conditionalFormatting>
  <conditionalFormatting sqref="G6057:H6078">
    <cfRule type="cellIs" priority="101" operator="lessThan" aboveAverage="0" equalAverage="0" bottom="0" percent="0" rank="0" text="" dxfId="101">
      <formula>0</formula>
    </cfRule>
  </conditionalFormatting>
  <conditionalFormatting sqref="B6029:D6050">
    <cfRule type="cellIs" priority="102" operator="lessThan" aboveAverage="0" equalAverage="0" bottom="0" percent="0" rank="0" text="" dxfId="102">
      <formula>0</formula>
    </cfRule>
  </conditionalFormatting>
  <conditionalFormatting sqref="G6029:H6050">
    <cfRule type="cellIs" priority="103" operator="lessThan" aboveAverage="0" equalAverage="0" bottom="0" percent="0" rank="0" text="" dxfId="103">
      <formula>0</formula>
    </cfRule>
  </conditionalFormatting>
  <conditionalFormatting sqref="B6001:D6022">
    <cfRule type="cellIs" priority="104" operator="lessThan" aboveAverage="0" equalAverage="0" bottom="0" percent="0" rank="0" text="" dxfId="104">
      <formula>0</formula>
    </cfRule>
  </conditionalFormatting>
  <conditionalFormatting sqref="G6001:H6022">
    <cfRule type="cellIs" priority="105" operator="lessThan" aboveAverage="0" equalAverage="0" bottom="0" percent="0" rank="0" text="" dxfId="105">
      <formula>0</formula>
    </cfRule>
  </conditionalFormatting>
  <conditionalFormatting sqref="B5973:D5994">
    <cfRule type="cellIs" priority="106" operator="lessThan" aboveAverage="0" equalAverage="0" bottom="0" percent="0" rank="0" text="" dxfId="106">
      <formula>0</formula>
    </cfRule>
  </conditionalFormatting>
  <conditionalFormatting sqref="G5973:H5994">
    <cfRule type="cellIs" priority="107" operator="lessThan" aboveAverage="0" equalAverage="0" bottom="0" percent="0" rank="0" text="" dxfId="107">
      <formula>0</formula>
    </cfRule>
  </conditionalFormatting>
  <conditionalFormatting sqref="B5945:D5966">
    <cfRule type="cellIs" priority="108" operator="lessThan" aboveAverage="0" equalAverage="0" bottom="0" percent="0" rank="0" text="" dxfId="108">
      <formula>0</formula>
    </cfRule>
  </conditionalFormatting>
  <conditionalFormatting sqref="G5945:H5966">
    <cfRule type="cellIs" priority="109" operator="lessThan" aboveAverage="0" equalAverage="0" bottom="0" percent="0" rank="0" text="" dxfId="109">
      <formula>0</formula>
    </cfRule>
  </conditionalFormatting>
  <conditionalFormatting sqref="B5917:D5938">
    <cfRule type="cellIs" priority="110" operator="lessThan" aboveAverage="0" equalAverage="0" bottom="0" percent="0" rank="0" text="" dxfId="110">
      <formula>0</formula>
    </cfRule>
  </conditionalFormatting>
  <conditionalFormatting sqref="G5917:H5938">
    <cfRule type="cellIs" priority="111" operator="lessThan" aboveAverage="0" equalAverage="0" bottom="0" percent="0" rank="0" text="" dxfId="111">
      <formula>0</formula>
    </cfRule>
  </conditionalFormatting>
  <conditionalFormatting sqref="B5889:D5910">
    <cfRule type="cellIs" priority="112" operator="lessThan" aboveAverage="0" equalAverage="0" bottom="0" percent="0" rank="0" text="" dxfId="112">
      <formula>0</formula>
    </cfRule>
  </conditionalFormatting>
  <conditionalFormatting sqref="G5889:H5910">
    <cfRule type="cellIs" priority="113" operator="lessThan" aboveAverage="0" equalAverage="0" bottom="0" percent="0" rank="0" text="" dxfId="113">
      <formula>0</formula>
    </cfRule>
  </conditionalFormatting>
  <conditionalFormatting sqref="B5861:D5882">
    <cfRule type="cellIs" priority="114" operator="lessThan" aboveAverage="0" equalAverage="0" bottom="0" percent="0" rank="0" text="" dxfId="114">
      <formula>0</formula>
    </cfRule>
  </conditionalFormatting>
  <conditionalFormatting sqref="G5861:H5882">
    <cfRule type="cellIs" priority="115" operator="lessThan" aboveAverage="0" equalAverage="0" bottom="0" percent="0" rank="0" text="" dxfId="115">
      <formula>0</formula>
    </cfRule>
  </conditionalFormatting>
  <conditionalFormatting sqref="B5833:D5854">
    <cfRule type="cellIs" priority="116" operator="lessThan" aboveAverage="0" equalAverage="0" bottom="0" percent="0" rank="0" text="" dxfId="116">
      <formula>0</formula>
    </cfRule>
  </conditionalFormatting>
  <conditionalFormatting sqref="G5833:H5854">
    <cfRule type="cellIs" priority="117" operator="lessThan" aboveAverage="0" equalAverage="0" bottom="0" percent="0" rank="0" text="" dxfId="117">
      <formula>0</formula>
    </cfRule>
  </conditionalFormatting>
  <conditionalFormatting sqref="B5805:D5826">
    <cfRule type="cellIs" priority="118" operator="lessThan" aboveAverage="0" equalAverage="0" bottom="0" percent="0" rank="0" text="" dxfId="118">
      <formula>0</formula>
    </cfRule>
  </conditionalFormatting>
  <conditionalFormatting sqref="G5805:H5826">
    <cfRule type="cellIs" priority="119" operator="lessThan" aboveAverage="0" equalAverage="0" bottom="0" percent="0" rank="0" text="" dxfId="119">
      <formula>0</formula>
    </cfRule>
  </conditionalFormatting>
  <conditionalFormatting sqref="B5777:D5798">
    <cfRule type="cellIs" priority="120" operator="lessThan" aboveAverage="0" equalAverage="0" bottom="0" percent="0" rank="0" text="" dxfId="120">
      <formula>0</formula>
    </cfRule>
  </conditionalFormatting>
  <conditionalFormatting sqref="G5777:H5798">
    <cfRule type="cellIs" priority="121" operator="lessThan" aboveAverage="0" equalAverage="0" bottom="0" percent="0" rank="0" text="" dxfId="121">
      <formula>0</formula>
    </cfRule>
  </conditionalFormatting>
  <conditionalFormatting sqref="B5749:D5770">
    <cfRule type="cellIs" priority="122" operator="lessThan" aboveAverage="0" equalAverage="0" bottom="0" percent="0" rank="0" text="" dxfId="122">
      <formula>0</formula>
    </cfRule>
  </conditionalFormatting>
  <conditionalFormatting sqref="G5749:H5770">
    <cfRule type="cellIs" priority="123" operator="lessThan" aboveAverage="0" equalAverage="0" bottom="0" percent="0" rank="0" text="" dxfId="123">
      <formula>0</formula>
    </cfRule>
  </conditionalFormatting>
  <conditionalFormatting sqref="B5721:D5742">
    <cfRule type="cellIs" priority="124" operator="lessThan" aboveAverage="0" equalAverage="0" bottom="0" percent="0" rank="0" text="" dxfId="124">
      <formula>0</formula>
    </cfRule>
  </conditionalFormatting>
  <conditionalFormatting sqref="G5721:H5742">
    <cfRule type="cellIs" priority="125" operator="lessThan" aboveAverage="0" equalAverage="0" bottom="0" percent="0" rank="0" text="" dxfId="125">
      <formula>0</formula>
    </cfRule>
  </conditionalFormatting>
  <conditionalFormatting sqref="B5693:D5714">
    <cfRule type="cellIs" priority="126" operator="lessThan" aboveAverage="0" equalAverage="0" bottom="0" percent="0" rank="0" text="" dxfId="126">
      <formula>0</formula>
    </cfRule>
  </conditionalFormatting>
  <conditionalFormatting sqref="G5693:H5714">
    <cfRule type="cellIs" priority="127" operator="lessThan" aboveAverage="0" equalAverage="0" bottom="0" percent="0" rank="0" text="" dxfId="127">
      <formula>0</formula>
    </cfRule>
  </conditionalFormatting>
  <conditionalFormatting sqref="B5665:D5686">
    <cfRule type="cellIs" priority="128" operator="lessThan" aboveAverage="0" equalAverage="0" bottom="0" percent="0" rank="0" text="" dxfId="128">
      <formula>0</formula>
    </cfRule>
  </conditionalFormatting>
  <conditionalFormatting sqref="G5665:H5686">
    <cfRule type="cellIs" priority="129" operator="lessThan" aboveAverage="0" equalAverage="0" bottom="0" percent="0" rank="0" text="" dxfId="129">
      <formula>0</formula>
    </cfRule>
  </conditionalFormatting>
  <conditionalFormatting sqref="B5497:D5518">
    <cfRule type="cellIs" priority="130" operator="lessThan" aboveAverage="0" equalAverage="0" bottom="0" percent="0" rank="0" text="" dxfId="130">
      <formula>0</formula>
    </cfRule>
  </conditionalFormatting>
  <conditionalFormatting sqref="G5497:H5518">
    <cfRule type="cellIs" priority="131" operator="lessThan" aboveAverage="0" equalAverage="0" bottom="0" percent="0" rank="0" text="" dxfId="131">
      <formula>0</formula>
    </cfRule>
  </conditionalFormatting>
  <conditionalFormatting sqref="B5469:D5490">
    <cfRule type="cellIs" priority="132" operator="lessThan" aboveAverage="0" equalAverage="0" bottom="0" percent="0" rank="0" text="" dxfId="132">
      <formula>0</formula>
    </cfRule>
  </conditionalFormatting>
  <conditionalFormatting sqref="G5469:H5490">
    <cfRule type="cellIs" priority="133" operator="lessThan" aboveAverage="0" equalAverage="0" bottom="0" percent="0" rank="0" text="" dxfId="133">
      <formula>0</formula>
    </cfRule>
  </conditionalFormatting>
  <conditionalFormatting sqref="B5441:D5462">
    <cfRule type="cellIs" priority="134" operator="lessThan" aboveAverage="0" equalAverage="0" bottom="0" percent="0" rank="0" text="" dxfId="134">
      <formula>0</formula>
    </cfRule>
  </conditionalFormatting>
  <conditionalFormatting sqref="G5441:H5462">
    <cfRule type="cellIs" priority="135" operator="lessThan" aboveAverage="0" equalAverage="0" bottom="0" percent="0" rank="0" text="" dxfId="135">
      <formula>0</formula>
    </cfRule>
  </conditionalFormatting>
  <conditionalFormatting sqref="B5413:D5434">
    <cfRule type="cellIs" priority="136" operator="lessThan" aboveAverage="0" equalAverage="0" bottom="0" percent="0" rank="0" text="" dxfId="136">
      <formula>0</formula>
    </cfRule>
  </conditionalFormatting>
  <conditionalFormatting sqref="G5413:H5434">
    <cfRule type="cellIs" priority="137" operator="lessThan" aboveAverage="0" equalAverage="0" bottom="0" percent="0" rank="0" text="" dxfId="137">
      <formula>0</formula>
    </cfRule>
  </conditionalFormatting>
  <conditionalFormatting sqref="B5385:D5406">
    <cfRule type="cellIs" priority="138" operator="lessThan" aboveAverage="0" equalAverage="0" bottom="0" percent="0" rank="0" text="" dxfId="138">
      <formula>0</formula>
    </cfRule>
  </conditionalFormatting>
  <conditionalFormatting sqref="G5385:H5406">
    <cfRule type="cellIs" priority="139" operator="lessThan" aboveAverage="0" equalAverage="0" bottom="0" percent="0" rank="0" text="" dxfId="139">
      <formula>0</formula>
    </cfRule>
  </conditionalFormatting>
  <conditionalFormatting sqref="B5357:D5378">
    <cfRule type="cellIs" priority="140" operator="lessThan" aboveAverage="0" equalAverage="0" bottom="0" percent="0" rank="0" text="" dxfId="140">
      <formula>0</formula>
    </cfRule>
  </conditionalFormatting>
  <conditionalFormatting sqref="G5357:H5378">
    <cfRule type="cellIs" priority="141" operator="lessThan" aboveAverage="0" equalAverage="0" bottom="0" percent="0" rank="0" text="" dxfId="141">
      <formula>0</formula>
    </cfRule>
  </conditionalFormatting>
  <conditionalFormatting sqref="B5329:D5350">
    <cfRule type="cellIs" priority="142" operator="lessThan" aboveAverage="0" equalAverage="0" bottom="0" percent="0" rank="0" text="" dxfId="142">
      <formula>0</formula>
    </cfRule>
  </conditionalFormatting>
  <conditionalFormatting sqref="G5329:H5350">
    <cfRule type="cellIs" priority="143" operator="lessThan" aboveAverage="0" equalAverage="0" bottom="0" percent="0" rank="0" text="" dxfId="143">
      <formula>0</formula>
    </cfRule>
  </conditionalFormatting>
  <conditionalFormatting sqref="B5301:D5322">
    <cfRule type="cellIs" priority="144" operator="lessThan" aboveAverage="0" equalAverage="0" bottom="0" percent="0" rank="0" text="" dxfId="144">
      <formula>0</formula>
    </cfRule>
  </conditionalFormatting>
  <conditionalFormatting sqref="G5301:H5322">
    <cfRule type="cellIs" priority="145" operator="lessThan" aboveAverage="0" equalAverage="0" bottom="0" percent="0" rank="0" text="" dxfId="145">
      <formula>0</formula>
    </cfRule>
  </conditionalFormatting>
  <conditionalFormatting sqref="B5273:D5294">
    <cfRule type="cellIs" priority="146" operator="lessThan" aboveAverage="0" equalAverage="0" bottom="0" percent="0" rank="0" text="" dxfId="146">
      <formula>0</formula>
    </cfRule>
  </conditionalFormatting>
  <conditionalFormatting sqref="G5273:H5294">
    <cfRule type="cellIs" priority="147" operator="lessThan" aboveAverage="0" equalAverage="0" bottom="0" percent="0" rank="0" text="" dxfId="147">
      <formula>0</formula>
    </cfRule>
  </conditionalFormatting>
  <conditionalFormatting sqref="B5245:D5266">
    <cfRule type="cellIs" priority="148" operator="lessThan" aboveAverage="0" equalAverage="0" bottom="0" percent="0" rank="0" text="" dxfId="148">
      <formula>0</formula>
    </cfRule>
  </conditionalFormatting>
  <conditionalFormatting sqref="G5245:H5266">
    <cfRule type="cellIs" priority="149" operator="lessThan" aboveAverage="0" equalAverage="0" bottom="0" percent="0" rank="0" text="" dxfId="149">
      <formula>0</formula>
    </cfRule>
  </conditionalFormatting>
  <conditionalFormatting sqref="B5217:D5238">
    <cfRule type="cellIs" priority="150" operator="lessThan" aboveAverage="0" equalAverage="0" bottom="0" percent="0" rank="0" text="" dxfId="150">
      <formula>0</formula>
    </cfRule>
  </conditionalFormatting>
  <conditionalFormatting sqref="G5217:H5238">
    <cfRule type="cellIs" priority="151" operator="lessThan" aboveAverage="0" equalAverage="0" bottom="0" percent="0" rank="0" text="" dxfId="151">
      <formula>0</formula>
    </cfRule>
  </conditionalFormatting>
  <conditionalFormatting sqref="B5189:D5210">
    <cfRule type="cellIs" priority="152" operator="lessThan" aboveAverage="0" equalAverage="0" bottom="0" percent="0" rank="0" text="" dxfId="152">
      <formula>0</formula>
    </cfRule>
  </conditionalFormatting>
  <conditionalFormatting sqref="G5189:H5210">
    <cfRule type="cellIs" priority="153" operator="lessThan" aboveAverage="0" equalAverage="0" bottom="0" percent="0" rank="0" text="" dxfId="153">
      <formula>0</formula>
    </cfRule>
  </conditionalFormatting>
  <conditionalFormatting sqref="B5161:D5182">
    <cfRule type="cellIs" priority="154" operator="lessThan" aboveAverage="0" equalAverage="0" bottom="0" percent="0" rank="0" text="" dxfId="154">
      <formula>0</formula>
    </cfRule>
  </conditionalFormatting>
  <conditionalFormatting sqref="G5161:H5182">
    <cfRule type="cellIs" priority="155" operator="lessThan" aboveAverage="0" equalAverage="0" bottom="0" percent="0" rank="0" text="" dxfId="155">
      <formula>0</formula>
    </cfRule>
  </conditionalFormatting>
  <conditionalFormatting sqref="B5105:D5126">
    <cfRule type="cellIs" priority="156" operator="lessThan" aboveAverage="0" equalAverage="0" bottom="0" percent="0" rank="0" text="" dxfId="156">
      <formula>0</formula>
    </cfRule>
  </conditionalFormatting>
  <conditionalFormatting sqref="G5105:H5126">
    <cfRule type="cellIs" priority="157" operator="lessThan" aboveAverage="0" equalAverage="0" bottom="0" percent="0" rank="0" text="" dxfId="157">
      <formula>0</formula>
    </cfRule>
  </conditionalFormatting>
  <conditionalFormatting sqref="B5077:D5098">
    <cfRule type="cellIs" priority="158" operator="lessThan" aboveAverage="0" equalAverage="0" bottom="0" percent="0" rank="0" text="" dxfId="158">
      <formula>0</formula>
    </cfRule>
  </conditionalFormatting>
  <conditionalFormatting sqref="G5077:H5098">
    <cfRule type="cellIs" priority="159" operator="lessThan" aboveAverage="0" equalAverage="0" bottom="0" percent="0" rank="0" text="" dxfId="159">
      <formula>0</formula>
    </cfRule>
  </conditionalFormatting>
  <conditionalFormatting sqref="B5049:D5070">
    <cfRule type="cellIs" priority="160" operator="lessThan" aboveAverage="0" equalAverage="0" bottom="0" percent="0" rank="0" text="" dxfId="160">
      <formula>0</formula>
    </cfRule>
  </conditionalFormatting>
  <conditionalFormatting sqref="G5049:H5070">
    <cfRule type="cellIs" priority="161" operator="lessThan" aboveAverage="0" equalAverage="0" bottom="0" percent="0" rank="0" text="" dxfId="161">
      <formula>0</formula>
    </cfRule>
  </conditionalFormatting>
  <conditionalFormatting sqref="B5021:D5042">
    <cfRule type="cellIs" priority="162" operator="lessThan" aboveAverage="0" equalAverage="0" bottom="0" percent="0" rank="0" text="" dxfId="162">
      <formula>0</formula>
    </cfRule>
  </conditionalFormatting>
  <conditionalFormatting sqref="G5021:H5042">
    <cfRule type="cellIs" priority="163" operator="lessThan" aboveAverage="0" equalAverage="0" bottom="0" percent="0" rank="0" text="" dxfId="163">
      <formula>0</formula>
    </cfRule>
  </conditionalFormatting>
  <conditionalFormatting sqref="B4993:D5014">
    <cfRule type="cellIs" priority="164" operator="lessThan" aboveAverage="0" equalAverage="0" bottom="0" percent="0" rank="0" text="" dxfId="164">
      <formula>0</formula>
    </cfRule>
  </conditionalFormatting>
  <conditionalFormatting sqref="G4993:H5014">
    <cfRule type="cellIs" priority="165" operator="lessThan" aboveAverage="0" equalAverage="0" bottom="0" percent="0" rank="0" text="" dxfId="165">
      <formula>0</formula>
    </cfRule>
  </conditionalFormatting>
  <conditionalFormatting sqref="B4965:D4986">
    <cfRule type="cellIs" priority="166" operator="lessThan" aboveAverage="0" equalAverage="0" bottom="0" percent="0" rank="0" text="" dxfId="166">
      <formula>0</formula>
    </cfRule>
  </conditionalFormatting>
  <conditionalFormatting sqref="G4965:H4986">
    <cfRule type="cellIs" priority="167" operator="lessThan" aboveAverage="0" equalAverage="0" bottom="0" percent="0" rank="0" text="" dxfId="167">
      <formula>0</formula>
    </cfRule>
  </conditionalFormatting>
  <conditionalFormatting sqref="B4937:D4958">
    <cfRule type="cellIs" priority="168" operator="lessThan" aboveAverage="0" equalAverage="0" bottom="0" percent="0" rank="0" text="" dxfId="168">
      <formula>0</formula>
    </cfRule>
  </conditionalFormatting>
  <conditionalFormatting sqref="G4937:H4958">
    <cfRule type="cellIs" priority="169" operator="lessThan" aboveAverage="0" equalAverage="0" bottom="0" percent="0" rank="0" text="" dxfId="169">
      <formula>0</formula>
    </cfRule>
  </conditionalFormatting>
  <conditionalFormatting sqref="B4909:D4930">
    <cfRule type="cellIs" priority="170" operator="lessThan" aboveAverage="0" equalAverage="0" bottom="0" percent="0" rank="0" text="" dxfId="170">
      <formula>0</formula>
    </cfRule>
  </conditionalFormatting>
  <conditionalFormatting sqref="G4909:H4930">
    <cfRule type="cellIs" priority="171" operator="lessThan" aboveAverage="0" equalAverage="0" bottom="0" percent="0" rank="0" text="" dxfId="171">
      <formula>0</formula>
    </cfRule>
  </conditionalFormatting>
  <conditionalFormatting sqref="B4881:D4902">
    <cfRule type="cellIs" priority="172" operator="lessThan" aboveAverage="0" equalAverage="0" bottom="0" percent="0" rank="0" text="" dxfId="172">
      <formula>0</formula>
    </cfRule>
  </conditionalFormatting>
  <conditionalFormatting sqref="G4881:H4902">
    <cfRule type="cellIs" priority="173" operator="lessThan" aboveAverage="0" equalAverage="0" bottom="0" percent="0" rank="0" text="" dxfId="173">
      <formula>0</formula>
    </cfRule>
  </conditionalFormatting>
  <conditionalFormatting sqref="B4853:D4874">
    <cfRule type="cellIs" priority="174" operator="lessThan" aboveAverage="0" equalAverage="0" bottom="0" percent="0" rank="0" text="" dxfId="174">
      <formula>0</formula>
    </cfRule>
  </conditionalFormatting>
  <conditionalFormatting sqref="G4853:H4874">
    <cfRule type="cellIs" priority="175" operator="lessThan" aboveAverage="0" equalAverage="0" bottom="0" percent="0" rank="0" text="" dxfId="175">
      <formula>0</formula>
    </cfRule>
  </conditionalFormatting>
  <conditionalFormatting sqref="B4825:D4846">
    <cfRule type="cellIs" priority="176" operator="lessThan" aboveAverage="0" equalAverage="0" bottom="0" percent="0" rank="0" text="" dxfId="176">
      <formula>0</formula>
    </cfRule>
  </conditionalFormatting>
  <conditionalFormatting sqref="G4825:H4846">
    <cfRule type="cellIs" priority="177" operator="lessThan" aboveAverage="0" equalAverage="0" bottom="0" percent="0" rank="0" text="" dxfId="177">
      <formula>0</formula>
    </cfRule>
  </conditionalFormatting>
  <conditionalFormatting sqref="B4797:D4818">
    <cfRule type="cellIs" priority="178" operator="lessThan" aboveAverage="0" equalAverage="0" bottom="0" percent="0" rank="0" text="" dxfId="178">
      <formula>0</formula>
    </cfRule>
  </conditionalFormatting>
  <conditionalFormatting sqref="G4797:H4818">
    <cfRule type="cellIs" priority="179" operator="lessThan" aboveAverage="0" equalAverage="0" bottom="0" percent="0" rank="0" text="" dxfId="179">
      <formula>0</formula>
    </cfRule>
  </conditionalFormatting>
  <conditionalFormatting sqref="B4769:D4790">
    <cfRule type="cellIs" priority="180" operator="lessThan" aboveAverage="0" equalAverage="0" bottom="0" percent="0" rank="0" text="" dxfId="180">
      <formula>0</formula>
    </cfRule>
  </conditionalFormatting>
  <conditionalFormatting sqref="G4769:H4790">
    <cfRule type="cellIs" priority="181" operator="lessThan" aboveAverage="0" equalAverage="0" bottom="0" percent="0" rank="0" text="" dxfId="181">
      <formula>0</formula>
    </cfRule>
  </conditionalFormatting>
  <conditionalFormatting sqref="B4741:D4762">
    <cfRule type="cellIs" priority="182" operator="lessThan" aboveAverage="0" equalAverage="0" bottom="0" percent="0" rank="0" text="" dxfId="182">
      <formula>0</formula>
    </cfRule>
  </conditionalFormatting>
  <conditionalFormatting sqref="G4741:H4762">
    <cfRule type="cellIs" priority="183" operator="lessThan" aboveAverage="0" equalAverage="0" bottom="0" percent="0" rank="0" text="" dxfId="183">
      <formula>0</formula>
    </cfRule>
  </conditionalFormatting>
  <conditionalFormatting sqref="B4713:D4734">
    <cfRule type="cellIs" priority="184" operator="lessThan" aboveAverage="0" equalAverage="0" bottom="0" percent="0" rank="0" text="" dxfId="184">
      <formula>0</formula>
    </cfRule>
  </conditionalFormatting>
  <conditionalFormatting sqref="G4713:H4734">
    <cfRule type="cellIs" priority="185" operator="lessThan" aboveAverage="0" equalAverage="0" bottom="0" percent="0" rank="0" text="" dxfId="185">
      <formula>0</formula>
    </cfRule>
  </conditionalFormatting>
  <conditionalFormatting sqref="B4685:D4706">
    <cfRule type="cellIs" priority="186" operator="lessThan" aboveAverage="0" equalAverage="0" bottom="0" percent="0" rank="0" text="" dxfId="186">
      <formula>0</formula>
    </cfRule>
  </conditionalFormatting>
  <conditionalFormatting sqref="G4685:H4706">
    <cfRule type="cellIs" priority="187" operator="lessThan" aboveAverage="0" equalAverage="0" bottom="0" percent="0" rank="0" text="" dxfId="187">
      <formula>0</formula>
    </cfRule>
  </conditionalFormatting>
  <conditionalFormatting sqref="B4657:D4678">
    <cfRule type="cellIs" priority="188" operator="lessThan" aboveAverage="0" equalAverage="0" bottom="0" percent="0" rank="0" text="" dxfId="188">
      <formula>0</formula>
    </cfRule>
  </conditionalFormatting>
  <conditionalFormatting sqref="G4657:H4678">
    <cfRule type="cellIs" priority="189" operator="lessThan" aboveAverage="0" equalAverage="0" bottom="0" percent="0" rank="0" text="" dxfId="189">
      <formula>0</formula>
    </cfRule>
  </conditionalFormatting>
  <conditionalFormatting sqref="B4629:D4650">
    <cfRule type="cellIs" priority="190" operator="lessThan" aboveAverage="0" equalAverage="0" bottom="0" percent="0" rank="0" text="" dxfId="190">
      <formula>0</formula>
    </cfRule>
  </conditionalFormatting>
  <conditionalFormatting sqref="G4629:H4650">
    <cfRule type="cellIs" priority="191" operator="lessThan" aboveAverage="0" equalAverage="0" bottom="0" percent="0" rank="0" text="" dxfId="191">
      <formula>0</formula>
    </cfRule>
  </conditionalFormatting>
  <conditionalFormatting sqref="B4601:D4622">
    <cfRule type="cellIs" priority="192" operator="lessThan" aboveAverage="0" equalAverage="0" bottom="0" percent="0" rank="0" text="" dxfId="192">
      <formula>0</formula>
    </cfRule>
  </conditionalFormatting>
  <conditionalFormatting sqref="G4601:H4622">
    <cfRule type="cellIs" priority="193" operator="lessThan" aboveAverage="0" equalAverage="0" bottom="0" percent="0" rank="0" text="" dxfId="193">
      <formula>0</formula>
    </cfRule>
  </conditionalFormatting>
  <conditionalFormatting sqref="B4573:D4594">
    <cfRule type="cellIs" priority="194" operator="lessThan" aboveAverage="0" equalAverage="0" bottom="0" percent="0" rank="0" text="" dxfId="194">
      <formula>0</formula>
    </cfRule>
  </conditionalFormatting>
  <conditionalFormatting sqref="G4573:H4594">
    <cfRule type="cellIs" priority="195" operator="lessThan" aboveAverage="0" equalAverage="0" bottom="0" percent="0" rank="0" text="" dxfId="195">
      <formula>0</formula>
    </cfRule>
  </conditionalFormatting>
  <conditionalFormatting sqref="B4545:D4566">
    <cfRule type="cellIs" priority="196" operator="lessThan" aboveAverage="0" equalAverage="0" bottom="0" percent="0" rank="0" text="" dxfId="196">
      <formula>0</formula>
    </cfRule>
  </conditionalFormatting>
  <conditionalFormatting sqref="G4545:H4566">
    <cfRule type="cellIs" priority="197" operator="lessThan" aboveAverage="0" equalAverage="0" bottom="0" percent="0" rank="0" text="" dxfId="197">
      <formula>0</formula>
    </cfRule>
  </conditionalFormatting>
  <conditionalFormatting sqref="B4517:D4538">
    <cfRule type="cellIs" priority="198" operator="lessThan" aboveAverage="0" equalAverage="0" bottom="0" percent="0" rank="0" text="" dxfId="198">
      <formula>0</formula>
    </cfRule>
  </conditionalFormatting>
  <conditionalFormatting sqref="G4517:H4538">
    <cfRule type="cellIs" priority="199" operator="lessThan" aboveAverage="0" equalAverage="0" bottom="0" percent="0" rank="0" text="" dxfId="199">
      <formula>0</formula>
    </cfRule>
  </conditionalFormatting>
  <conditionalFormatting sqref="B4489:D4510">
    <cfRule type="cellIs" priority="200" operator="lessThan" aboveAverage="0" equalAverage="0" bottom="0" percent="0" rank="0" text="" dxfId="200">
      <formula>0</formula>
    </cfRule>
  </conditionalFormatting>
  <conditionalFormatting sqref="G4489:H4510">
    <cfRule type="cellIs" priority="201" operator="lessThan" aboveAverage="0" equalAverage="0" bottom="0" percent="0" rank="0" text="" dxfId="201">
      <formula>0</formula>
    </cfRule>
  </conditionalFormatting>
  <conditionalFormatting sqref="B4461:D4482">
    <cfRule type="cellIs" priority="202" operator="lessThan" aboveAverage="0" equalAverage="0" bottom="0" percent="0" rank="0" text="" dxfId="202">
      <formula>0</formula>
    </cfRule>
  </conditionalFormatting>
  <conditionalFormatting sqref="G4461:H4482">
    <cfRule type="cellIs" priority="203" operator="lessThan" aboveAverage="0" equalAverage="0" bottom="0" percent="0" rank="0" text="" dxfId="203">
      <formula>0</formula>
    </cfRule>
  </conditionalFormatting>
  <conditionalFormatting sqref="B4433:D4454">
    <cfRule type="cellIs" priority="204" operator="lessThan" aboveAverage="0" equalAverage="0" bottom="0" percent="0" rank="0" text="" dxfId="204">
      <formula>0</formula>
    </cfRule>
  </conditionalFormatting>
  <conditionalFormatting sqref="G4433:H4454">
    <cfRule type="cellIs" priority="205" operator="lessThan" aboveAverage="0" equalAverage="0" bottom="0" percent="0" rank="0" text="" dxfId="205">
      <formula>0</formula>
    </cfRule>
  </conditionalFormatting>
  <conditionalFormatting sqref="B4405:D4426">
    <cfRule type="cellIs" priority="206" operator="lessThan" aboveAverage="0" equalAverage="0" bottom="0" percent="0" rank="0" text="" dxfId="206">
      <formula>0</formula>
    </cfRule>
  </conditionalFormatting>
  <conditionalFormatting sqref="G4405:H4426">
    <cfRule type="cellIs" priority="207" operator="lessThan" aboveAverage="0" equalAverage="0" bottom="0" percent="0" rank="0" text="" dxfId="207">
      <formula>0</formula>
    </cfRule>
  </conditionalFormatting>
  <conditionalFormatting sqref="B4377:D4398">
    <cfRule type="cellIs" priority="208" operator="lessThan" aboveAverage="0" equalAverage="0" bottom="0" percent="0" rank="0" text="" dxfId="208">
      <formula>0</formula>
    </cfRule>
  </conditionalFormatting>
  <conditionalFormatting sqref="G4377:H4398">
    <cfRule type="cellIs" priority="209" operator="lessThan" aboveAverage="0" equalAverage="0" bottom="0" percent="0" rank="0" text="" dxfId="209">
      <formula>0</formula>
    </cfRule>
  </conditionalFormatting>
  <conditionalFormatting sqref="B4349:D4370">
    <cfRule type="cellIs" priority="210" operator="lessThan" aboveAverage="0" equalAverage="0" bottom="0" percent="0" rank="0" text="" dxfId="210">
      <formula>0</formula>
    </cfRule>
  </conditionalFormatting>
  <conditionalFormatting sqref="G4349:H4370">
    <cfRule type="cellIs" priority="211" operator="lessThan" aboveAverage="0" equalAverage="0" bottom="0" percent="0" rank="0" text="" dxfId="211">
      <formula>0</formula>
    </cfRule>
  </conditionalFormatting>
  <conditionalFormatting sqref="B4321:D4342">
    <cfRule type="cellIs" priority="212" operator="lessThan" aboveAverage="0" equalAverage="0" bottom="0" percent="0" rank="0" text="" dxfId="212">
      <formula>0</formula>
    </cfRule>
  </conditionalFormatting>
  <conditionalFormatting sqref="G4321:H4342">
    <cfRule type="cellIs" priority="213" operator="lessThan" aboveAverage="0" equalAverage="0" bottom="0" percent="0" rank="0" text="" dxfId="213">
      <formula>0</formula>
    </cfRule>
  </conditionalFormatting>
  <conditionalFormatting sqref="B4293:D4314">
    <cfRule type="cellIs" priority="214" operator="lessThan" aboveAverage="0" equalAverage="0" bottom="0" percent="0" rank="0" text="" dxfId="214">
      <formula>0</formula>
    </cfRule>
  </conditionalFormatting>
  <conditionalFormatting sqref="G4293:H4314">
    <cfRule type="cellIs" priority="215" operator="lessThan" aboveAverage="0" equalAverage="0" bottom="0" percent="0" rank="0" text="" dxfId="215">
      <formula>0</formula>
    </cfRule>
  </conditionalFormatting>
  <conditionalFormatting sqref="B4265:D4286">
    <cfRule type="cellIs" priority="216" operator="lessThan" aboveAverage="0" equalAverage="0" bottom="0" percent="0" rank="0" text="" dxfId="216">
      <formula>0</formula>
    </cfRule>
  </conditionalFormatting>
  <conditionalFormatting sqref="G4265:H4286">
    <cfRule type="cellIs" priority="217" operator="lessThan" aboveAverage="0" equalAverage="0" bottom="0" percent="0" rank="0" text="" dxfId="217">
      <formula>0</formula>
    </cfRule>
  </conditionalFormatting>
  <conditionalFormatting sqref="B4209:D4230">
    <cfRule type="cellIs" priority="218" operator="lessThan" aboveAverage="0" equalAverage="0" bottom="0" percent="0" rank="0" text="" dxfId="218">
      <formula>0</formula>
    </cfRule>
  </conditionalFormatting>
  <conditionalFormatting sqref="G4209:H4230">
    <cfRule type="cellIs" priority="219" operator="lessThan" aboveAverage="0" equalAverage="0" bottom="0" percent="0" rank="0" text="" dxfId="219">
      <formula>0</formula>
    </cfRule>
  </conditionalFormatting>
  <conditionalFormatting sqref="B4181:D4202">
    <cfRule type="cellIs" priority="220" operator="lessThan" aboveAverage="0" equalAverage="0" bottom="0" percent="0" rank="0" text="" dxfId="220">
      <formula>0</formula>
    </cfRule>
  </conditionalFormatting>
  <conditionalFormatting sqref="G4181:H4202">
    <cfRule type="cellIs" priority="221" operator="lessThan" aboveAverage="0" equalAverage="0" bottom="0" percent="0" rank="0" text="" dxfId="221">
      <formula>0</formula>
    </cfRule>
  </conditionalFormatting>
  <conditionalFormatting sqref="B4153:D4174">
    <cfRule type="cellIs" priority="222" operator="lessThan" aboveAverage="0" equalAverage="0" bottom="0" percent="0" rank="0" text="" dxfId="222">
      <formula>0</formula>
    </cfRule>
  </conditionalFormatting>
  <conditionalFormatting sqref="G4153:H4174">
    <cfRule type="cellIs" priority="223" operator="lessThan" aboveAverage="0" equalAverage="0" bottom="0" percent="0" rank="0" text="" dxfId="223">
      <formula>0</formula>
    </cfRule>
  </conditionalFormatting>
  <conditionalFormatting sqref="B4125:D4146">
    <cfRule type="cellIs" priority="224" operator="lessThan" aboveAverage="0" equalAverage="0" bottom="0" percent="0" rank="0" text="" dxfId="224">
      <formula>0</formula>
    </cfRule>
  </conditionalFormatting>
  <conditionalFormatting sqref="G4125:H4146">
    <cfRule type="cellIs" priority="225" operator="lessThan" aboveAverage="0" equalAverage="0" bottom="0" percent="0" rank="0" text="" dxfId="225">
      <formula>0</formula>
    </cfRule>
  </conditionalFormatting>
  <conditionalFormatting sqref="B4097:D4118">
    <cfRule type="cellIs" priority="226" operator="lessThan" aboveAverage="0" equalAverage="0" bottom="0" percent="0" rank="0" text="" dxfId="226">
      <formula>0</formula>
    </cfRule>
  </conditionalFormatting>
  <conditionalFormatting sqref="G4097:H4118">
    <cfRule type="cellIs" priority="227" operator="lessThan" aboveAverage="0" equalAverage="0" bottom="0" percent="0" rank="0" text="" dxfId="227">
      <formula>0</formula>
    </cfRule>
  </conditionalFormatting>
  <conditionalFormatting sqref="B4069:D4090">
    <cfRule type="cellIs" priority="228" operator="lessThan" aboveAverage="0" equalAverage="0" bottom="0" percent="0" rank="0" text="" dxfId="228">
      <formula>0</formula>
    </cfRule>
  </conditionalFormatting>
  <conditionalFormatting sqref="G4069:H4090">
    <cfRule type="cellIs" priority="229" operator="lessThan" aboveAverage="0" equalAverage="0" bottom="0" percent="0" rank="0" text="" dxfId="229">
      <formula>0</formula>
    </cfRule>
  </conditionalFormatting>
  <conditionalFormatting sqref="B4041:D4062">
    <cfRule type="cellIs" priority="230" operator="lessThan" aboveAverage="0" equalAverage="0" bottom="0" percent="0" rank="0" text="" dxfId="230">
      <formula>0</formula>
    </cfRule>
  </conditionalFormatting>
  <conditionalFormatting sqref="G4041:H4062">
    <cfRule type="cellIs" priority="231" operator="lessThan" aboveAverage="0" equalAverage="0" bottom="0" percent="0" rank="0" text="" dxfId="231">
      <formula>0</formula>
    </cfRule>
  </conditionalFormatting>
  <conditionalFormatting sqref="B4013:D4034">
    <cfRule type="cellIs" priority="232" operator="lessThan" aboveAverage="0" equalAverage="0" bottom="0" percent="0" rank="0" text="" dxfId="232">
      <formula>0</formula>
    </cfRule>
  </conditionalFormatting>
  <conditionalFormatting sqref="G4013:H4034">
    <cfRule type="cellIs" priority="233" operator="lessThan" aboveAverage="0" equalAverage="0" bottom="0" percent="0" rank="0" text="" dxfId="233">
      <formula>0</formula>
    </cfRule>
  </conditionalFormatting>
  <conditionalFormatting sqref="B3985:D4006">
    <cfRule type="cellIs" priority="234" operator="lessThan" aboveAverage="0" equalAverage="0" bottom="0" percent="0" rank="0" text="" dxfId="234">
      <formula>0</formula>
    </cfRule>
  </conditionalFormatting>
  <conditionalFormatting sqref="G3985:H4006">
    <cfRule type="cellIs" priority="235" operator="lessThan" aboveAverage="0" equalAverage="0" bottom="0" percent="0" rank="0" text="" dxfId="235">
      <formula>0</formula>
    </cfRule>
  </conditionalFormatting>
  <conditionalFormatting sqref="B3957:D3978">
    <cfRule type="cellIs" priority="236" operator="lessThan" aboveAverage="0" equalAverage="0" bottom="0" percent="0" rank="0" text="" dxfId="236">
      <formula>0</formula>
    </cfRule>
  </conditionalFormatting>
  <conditionalFormatting sqref="G3957:H3978">
    <cfRule type="cellIs" priority="237" operator="lessThan" aboveAverage="0" equalAverage="0" bottom="0" percent="0" rank="0" text="" dxfId="237">
      <formula>0</formula>
    </cfRule>
  </conditionalFormatting>
  <conditionalFormatting sqref="B3929:D3950">
    <cfRule type="cellIs" priority="238" operator="lessThan" aboveAverage="0" equalAverage="0" bottom="0" percent="0" rank="0" text="" dxfId="238">
      <formula>0</formula>
    </cfRule>
  </conditionalFormatting>
  <conditionalFormatting sqref="G3929:H3950">
    <cfRule type="cellIs" priority="239" operator="lessThan" aboveAverage="0" equalAverage="0" bottom="0" percent="0" rank="0" text="" dxfId="239">
      <formula>0</formula>
    </cfRule>
  </conditionalFormatting>
  <conditionalFormatting sqref="B3901:D3922">
    <cfRule type="cellIs" priority="240" operator="lessThan" aboveAverage="0" equalAverage="0" bottom="0" percent="0" rank="0" text="" dxfId="240">
      <formula>0</formula>
    </cfRule>
  </conditionalFormatting>
  <conditionalFormatting sqref="G3901:H3922">
    <cfRule type="cellIs" priority="241" operator="lessThan" aboveAverage="0" equalAverage="0" bottom="0" percent="0" rank="0" text="" dxfId="241">
      <formula>0</formula>
    </cfRule>
  </conditionalFormatting>
  <conditionalFormatting sqref="B3845:D3866">
    <cfRule type="cellIs" priority="242" operator="lessThan" aboveAverage="0" equalAverage="0" bottom="0" percent="0" rank="0" text="" dxfId="242">
      <formula>0</formula>
    </cfRule>
  </conditionalFormatting>
  <conditionalFormatting sqref="G3845:H3866">
    <cfRule type="cellIs" priority="243" operator="lessThan" aboveAverage="0" equalAverage="0" bottom="0" percent="0" rank="0" text="" dxfId="243">
      <formula>0</formula>
    </cfRule>
  </conditionalFormatting>
  <conditionalFormatting sqref="B3817:D3838">
    <cfRule type="cellIs" priority="244" operator="lessThan" aboveAverage="0" equalAverage="0" bottom="0" percent="0" rank="0" text="" dxfId="244">
      <formula>0</formula>
    </cfRule>
  </conditionalFormatting>
  <conditionalFormatting sqref="G3817:H3838">
    <cfRule type="cellIs" priority="245" operator="lessThan" aboveAverage="0" equalAverage="0" bottom="0" percent="0" rank="0" text="" dxfId="245">
      <formula>0</formula>
    </cfRule>
  </conditionalFormatting>
  <conditionalFormatting sqref="B3789:D3810">
    <cfRule type="cellIs" priority="246" operator="lessThan" aboveAverage="0" equalAverage="0" bottom="0" percent="0" rank="0" text="" dxfId="246">
      <formula>0</formula>
    </cfRule>
  </conditionalFormatting>
  <conditionalFormatting sqref="G3789:H3810">
    <cfRule type="cellIs" priority="247" operator="lessThan" aboveAverage="0" equalAverage="0" bottom="0" percent="0" rank="0" text="" dxfId="247">
      <formula>0</formula>
    </cfRule>
  </conditionalFormatting>
  <conditionalFormatting sqref="B3733:D3754">
    <cfRule type="cellIs" priority="248" operator="lessThan" aboveAverage="0" equalAverage="0" bottom="0" percent="0" rank="0" text="" dxfId="248">
      <formula>0</formula>
    </cfRule>
  </conditionalFormatting>
  <conditionalFormatting sqref="G3733:H3754">
    <cfRule type="cellIs" priority="249" operator="lessThan" aboveAverage="0" equalAverage="0" bottom="0" percent="0" rank="0" text="" dxfId="249">
      <formula>0</formula>
    </cfRule>
  </conditionalFormatting>
  <conditionalFormatting sqref="B3705:D3726">
    <cfRule type="cellIs" priority="250" operator="lessThan" aboveAverage="0" equalAverage="0" bottom="0" percent="0" rank="0" text="" dxfId="250">
      <formula>0</formula>
    </cfRule>
  </conditionalFormatting>
  <conditionalFormatting sqref="G3705:H3726">
    <cfRule type="cellIs" priority="251" operator="lessThan" aboveAverage="0" equalAverage="0" bottom="0" percent="0" rank="0" text="" dxfId="251">
      <formula>0</formula>
    </cfRule>
  </conditionalFormatting>
  <conditionalFormatting sqref="B3677:D3698">
    <cfRule type="cellIs" priority="252" operator="lessThan" aboveAverage="0" equalAverage="0" bottom="0" percent="0" rank="0" text="" dxfId="252">
      <formula>0</formula>
    </cfRule>
  </conditionalFormatting>
  <conditionalFormatting sqref="G3677:H3698">
    <cfRule type="cellIs" priority="253" operator="lessThan" aboveAverage="0" equalAverage="0" bottom="0" percent="0" rank="0" text="" dxfId="253">
      <formula>0</formula>
    </cfRule>
  </conditionalFormatting>
  <conditionalFormatting sqref="B3649:D3670">
    <cfRule type="cellIs" priority="254" operator="lessThan" aboveAverage="0" equalAverage="0" bottom="0" percent="0" rank="0" text="" dxfId="254">
      <formula>0</formula>
    </cfRule>
  </conditionalFormatting>
  <conditionalFormatting sqref="G3649:H3670">
    <cfRule type="cellIs" priority="255" operator="lessThan" aboveAverage="0" equalAverage="0" bottom="0" percent="0" rank="0" text="" dxfId="255">
      <formula>0</formula>
    </cfRule>
  </conditionalFormatting>
  <conditionalFormatting sqref="B3621:D3642">
    <cfRule type="cellIs" priority="256" operator="lessThan" aboveAverage="0" equalAverage="0" bottom="0" percent="0" rank="0" text="" dxfId="256">
      <formula>0</formula>
    </cfRule>
  </conditionalFormatting>
  <conditionalFormatting sqref="G3621:H3642">
    <cfRule type="cellIs" priority="257" operator="lessThan" aboveAverage="0" equalAverage="0" bottom="0" percent="0" rank="0" text="" dxfId="257">
      <formula>0</formula>
    </cfRule>
  </conditionalFormatting>
  <conditionalFormatting sqref="B3593:D3614">
    <cfRule type="cellIs" priority="258" operator="lessThan" aboveAverage="0" equalAverage="0" bottom="0" percent="0" rank="0" text="" dxfId="258">
      <formula>0</formula>
    </cfRule>
  </conditionalFormatting>
  <conditionalFormatting sqref="G3593:H3614">
    <cfRule type="cellIs" priority="259" operator="lessThan" aboveAverage="0" equalAverage="0" bottom="0" percent="0" rank="0" text="" dxfId="259">
      <formula>0</formula>
    </cfRule>
  </conditionalFormatting>
  <conditionalFormatting sqref="B3565:D3586">
    <cfRule type="cellIs" priority="260" operator="lessThan" aboveAverage="0" equalAverage="0" bottom="0" percent="0" rank="0" text="" dxfId="260">
      <formula>0</formula>
    </cfRule>
  </conditionalFormatting>
  <conditionalFormatting sqref="G3565:H3586">
    <cfRule type="cellIs" priority="261" operator="lessThan" aboveAverage="0" equalAverage="0" bottom="0" percent="0" rank="0" text="" dxfId="261">
      <formula>0</formula>
    </cfRule>
  </conditionalFormatting>
  <conditionalFormatting sqref="B3537:D3558">
    <cfRule type="cellIs" priority="262" operator="lessThan" aboveAverage="0" equalAverage="0" bottom="0" percent="0" rank="0" text="" dxfId="262">
      <formula>0</formula>
    </cfRule>
  </conditionalFormatting>
  <conditionalFormatting sqref="G3537:H3558">
    <cfRule type="cellIs" priority="263" operator="lessThan" aboveAverage="0" equalAverage="0" bottom="0" percent="0" rank="0" text="" dxfId="263">
      <formula>0</formula>
    </cfRule>
  </conditionalFormatting>
  <conditionalFormatting sqref="B3509:D3530">
    <cfRule type="cellIs" priority="264" operator="lessThan" aboveAverage="0" equalAverage="0" bottom="0" percent="0" rank="0" text="" dxfId="264">
      <formula>0</formula>
    </cfRule>
  </conditionalFormatting>
  <conditionalFormatting sqref="G3509:H3530">
    <cfRule type="cellIs" priority="265" operator="lessThan" aboveAverage="0" equalAverage="0" bottom="0" percent="0" rank="0" text="" dxfId="265">
      <formula>0</formula>
    </cfRule>
  </conditionalFormatting>
  <conditionalFormatting sqref="B3481:D3502">
    <cfRule type="cellIs" priority="266" operator="lessThan" aboveAverage="0" equalAverage="0" bottom="0" percent="0" rank="0" text="" dxfId="266">
      <formula>0</formula>
    </cfRule>
  </conditionalFormatting>
  <conditionalFormatting sqref="G3481:H3502">
    <cfRule type="cellIs" priority="267" operator="lessThan" aboveAverage="0" equalAverage="0" bottom="0" percent="0" rank="0" text="" dxfId="267">
      <formula>0</formula>
    </cfRule>
  </conditionalFormatting>
  <conditionalFormatting sqref="B3453:D3474">
    <cfRule type="cellIs" priority="268" operator="lessThan" aboveAverage="0" equalAverage="0" bottom="0" percent="0" rank="0" text="" dxfId="268">
      <formula>0</formula>
    </cfRule>
  </conditionalFormatting>
  <conditionalFormatting sqref="G3453:H3474">
    <cfRule type="cellIs" priority="269" operator="lessThan" aboveAverage="0" equalAverage="0" bottom="0" percent="0" rank="0" text="" dxfId="269">
      <formula>0</formula>
    </cfRule>
  </conditionalFormatting>
  <conditionalFormatting sqref="B3425:D3446">
    <cfRule type="cellIs" priority="270" operator="lessThan" aboveAverage="0" equalAverage="0" bottom="0" percent="0" rank="0" text="" dxfId="270">
      <formula>0</formula>
    </cfRule>
  </conditionalFormatting>
  <conditionalFormatting sqref="G3425:H3446">
    <cfRule type="cellIs" priority="271" operator="lessThan" aboveAverage="0" equalAverage="0" bottom="0" percent="0" rank="0" text="" dxfId="271">
      <formula>0</formula>
    </cfRule>
  </conditionalFormatting>
  <conditionalFormatting sqref="B3397:D3418">
    <cfRule type="cellIs" priority="272" operator="lessThan" aboveAverage="0" equalAverage="0" bottom="0" percent="0" rank="0" text="" dxfId="272">
      <formula>0</formula>
    </cfRule>
  </conditionalFormatting>
  <conditionalFormatting sqref="G3397:H3418">
    <cfRule type="cellIs" priority="273" operator="lessThan" aboveAverage="0" equalAverage="0" bottom="0" percent="0" rank="0" text="" dxfId="273">
      <formula>0</formula>
    </cfRule>
  </conditionalFormatting>
  <conditionalFormatting sqref="B3369:D3390">
    <cfRule type="cellIs" priority="274" operator="lessThan" aboveAverage="0" equalAverage="0" bottom="0" percent="0" rank="0" text="" dxfId="274">
      <formula>0</formula>
    </cfRule>
  </conditionalFormatting>
  <conditionalFormatting sqref="G3369:H3390">
    <cfRule type="cellIs" priority="275" operator="lessThan" aboveAverage="0" equalAverage="0" bottom="0" percent="0" rank="0" text="" dxfId="275">
      <formula>0</formula>
    </cfRule>
  </conditionalFormatting>
  <conditionalFormatting sqref="B3341:D3362">
    <cfRule type="cellIs" priority="276" operator="lessThan" aboveAverage="0" equalAverage="0" bottom="0" percent="0" rank="0" text="" dxfId="276">
      <formula>0</formula>
    </cfRule>
  </conditionalFormatting>
  <conditionalFormatting sqref="G3341:H3362">
    <cfRule type="cellIs" priority="277" operator="lessThan" aboveAverage="0" equalAverage="0" bottom="0" percent="0" rank="0" text="" dxfId="277">
      <formula>0</formula>
    </cfRule>
  </conditionalFormatting>
  <conditionalFormatting sqref="B3313:D3334">
    <cfRule type="cellIs" priority="278" operator="lessThan" aboveAverage="0" equalAverage="0" bottom="0" percent="0" rank="0" text="" dxfId="278">
      <formula>0</formula>
    </cfRule>
  </conditionalFormatting>
  <conditionalFormatting sqref="G3313:H3334">
    <cfRule type="cellIs" priority="279" operator="lessThan" aboveAverage="0" equalAverage="0" bottom="0" percent="0" rank="0" text="" dxfId="279">
      <formula>0</formula>
    </cfRule>
  </conditionalFormatting>
  <conditionalFormatting sqref="B3285:D3306">
    <cfRule type="cellIs" priority="280" operator="lessThan" aboveAverage="0" equalAverage="0" bottom="0" percent="0" rank="0" text="" dxfId="280">
      <formula>0</formula>
    </cfRule>
  </conditionalFormatting>
  <conditionalFormatting sqref="G3285:H3306">
    <cfRule type="cellIs" priority="281" operator="lessThan" aboveAverage="0" equalAverage="0" bottom="0" percent="0" rank="0" text="" dxfId="281">
      <formula>0</formula>
    </cfRule>
  </conditionalFormatting>
  <conditionalFormatting sqref="B3257:D3278">
    <cfRule type="cellIs" priority="282" operator="lessThan" aboveAverage="0" equalAverage="0" bottom="0" percent="0" rank="0" text="" dxfId="282">
      <formula>0</formula>
    </cfRule>
  </conditionalFormatting>
  <conditionalFormatting sqref="G3257:H3278">
    <cfRule type="cellIs" priority="283" operator="lessThan" aboveAverage="0" equalAverage="0" bottom="0" percent="0" rank="0" text="" dxfId="283">
      <formula>0</formula>
    </cfRule>
  </conditionalFormatting>
  <conditionalFormatting sqref="B3229:D3250">
    <cfRule type="cellIs" priority="284" operator="lessThan" aboveAverage="0" equalAverage="0" bottom="0" percent="0" rank="0" text="" dxfId="284">
      <formula>0</formula>
    </cfRule>
  </conditionalFormatting>
  <conditionalFormatting sqref="G3229:H3250">
    <cfRule type="cellIs" priority="285" operator="lessThan" aboveAverage="0" equalAverage="0" bottom="0" percent="0" rank="0" text="" dxfId="285">
      <formula>0</formula>
    </cfRule>
  </conditionalFormatting>
  <conditionalFormatting sqref="B3201:D3222">
    <cfRule type="cellIs" priority="286" operator="lessThan" aboveAverage="0" equalAverage="0" bottom="0" percent="0" rank="0" text="" dxfId="286">
      <formula>0</formula>
    </cfRule>
  </conditionalFormatting>
  <conditionalFormatting sqref="G3201:H3222">
    <cfRule type="cellIs" priority="287" operator="lessThan" aboveAverage="0" equalAverage="0" bottom="0" percent="0" rank="0" text="" dxfId="287">
      <formula>0</formula>
    </cfRule>
  </conditionalFormatting>
  <conditionalFormatting sqref="B3173:D3194">
    <cfRule type="cellIs" priority="288" operator="lessThan" aboveAverage="0" equalAverage="0" bottom="0" percent="0" rank="0" text="" dxfId="288">
      <formula>0</formula>
    </cfRule>
  </conditionalFormatting>
  <conditionalFormatting sqref="G3173:H3194">
    <cfRule type="cellIs" priority="289" operator="lessThan" aboveAverage="0" equalAverage="0" bottom="0" percent="0" rank="0" text="" dxfId="289">
      <formula>0</formula>
    </cfRule>
  </conditionalFormatting>
  <conditionalFormatting sqref="B3145:D3166">
    <cfRule type="cellIs" priority="290" operator="lessThan" aboveAverage="0" equalAverage="0" bottom="0" percent="0" rank="0" text="" dxfId="290">
      <formula>0</formula>
    </cfRule>
  </conditionalFormatting>
  <conditionalFormatting sqref="G3145:H3166">
    <cfRule type="cellIs" priority="291" operator="lessThan" aboveAverage="0" equalAverage="0" bottom="0" percent="0" rank="0" text="" dxfId="291">
      <formula>0</formula>
    </cfRule>
  </conditionalFormatting>
  <conditionalFormatting sqref="B3117:D3138">
    <cfRule type="cellIs" priority="292" operator="lessThan" aboveAverage="0" equalAverage="0" bottom="0" percent="0" rank="0" text="" dxfId="292">
      <formula>0</formula>
    </cfRule>
  </conditionalFormatting>
  <conditionalFormatting sqref="G3117:H3138">
    <cfRule type="cellIs" priority="293" operator="lessThan" aboveAverage="0" equalAverage="0" bottom="0" percent="0" rank="0" text="" dxfId="293">
      <formula>0</formula>
    </cfRule>
  </conditionalFormatting>
  <conditionalFormatting sqref="B3089:D3110">
    <cfRule type="cellIs" priority="294" operator="lessThan" aboveAverage="0" equalAverage="0" bottom="0" percent="0" rank="0" text="" dxfId="294">
      <formula>0</formula>
    </cfRule>
  </conditionalFormatting>
  <conditionalFormatting sqref="G3089:H3110">
    <cfRule type="cellIs" priority="295" operator="lessThan" aboveAverage="0" equalAverage="0" bottom="0" percent="0" rank="0" text="" dxfId="295">
      <formula>0</formula>
    </cfRule>
  </conditionalFormatting>
  <conditionalFormatting sqref="B3061:D3082">
    <cfRule type="cellIs" priority="296" operator="lessThan" aboveAverage="0" equalAverage="0" bottom="0" percent="0" rank="0" text="" dxfId="296">
      <formula>0</formula>
    </cfRule>
  </conditionalFormatting>
  <conditionalFormatting sqref="G3061:H3082">
    <cfRule type="cellIs" priority="297" operator="lessThan" aboveAverage="0" equalAverage="0" bottom="0" percent="0" rank="0" text="" dxfId="297">
      <formula>0</formula>
    </cfRule>
  </conditionalFormatting>
  <conditionalFormatting sqref="B3033:D3054">
    <cfRule type="cellIs" priority="298" operator="lessThan" aboveAverage="0" equalAverage="0" bottom="0" percent="0" rank="0" text="" dxfId="298">
      <formula>0</formula>
    </cfRule>
  </conditionalFormatting>
  <conditionalFormatting sqref="G3033:H3054">
    <cfRule type="cellIs" priority="299" operator="lessThan" aboveAverage="0" equalAverage="0" bottom="0" percent="0" rank="0" text="" dxfId="299">
      <formula>0</formula>
    </cfRule>
  </conditionalFormatting>
  <conditionalFormatting sqref="B3005:D3026">
    <cfRule type="cellIs" priority="300" operator="lessThan" aboveAverage="0" equalAverage="0" bottom="0" percent="0" rank="0" text="" dxfId="300">
      <formula>0</formula>
    </cfRule>
  </conditionalFormatting>
  <conditionalFormatting sqref="G3005:H3026">
    <cfRule type="cellIs" priority="301" operator="lessThan" aboveAverage="0" equalAverage="0" bottom="0" percent="0" rank="0" text="" dxfId="301">
      <formula>0</formula>
    </cfRule>
  </conditionalFormatting>
  <conditionalFormatting sqref="B2977:D2998">
    <cfRule type="cellIs" priority="302" operator="lessThan" aboveAverage="0" equalAverage="0" bottom="0" percent="0" rank="0" text="" dxfId="302">
      <formula>0</formula>
    </cfRule>
  </conditionalFormatting>
  <conditionalFormatting sqref="G2977:H2998">
    <cfRule type="cellIs" priority="303" operator="lessThan" aboveAverage="0" equalAverage="0" bottom="0" percent="0" rank="0" text="" dxfId="303">
      <formula>0</formula>
    </cfRule>
  </conditionalFormatting>
  <conditionalFormatting sqref="B2949:D2970">
    <cfRule type="cellIs" priority="304" operator="lessThan" aboveAverage="0" equalAverage="0" bottom="0" percent="0" rank="0" text="" dxfId="304">
      <formula>0</formula>
    </cfRule>
  </conditionalFormatting>
  <conditionalFormatting sqref="G2949:H2970">
    <cfRule type="cellIs" priority="305" operator="lessThan" aboveAverage="0" equalAverage="0" bottom="0" percent="0" rank="0" text="" dxfId="305">
      <formula>0</formula>
    </cfRule>
  </conditionalFormatting>
  <conditionalFormatting sqref="B2921:D2942">
    <cfRule type="cellIs" priority="306" operator="lessThan" aboveAverage="0" equalAverage="0" bottom="0" percent="0" rank="0" text="" dxfId="306">
      <formula>0</formula>
    </cfRule>
  </conditionalFormatting>
  <conditionalFormatting sqref="G2921:H2942">
    <cfRule type="cellIs" priority="307" operator="lessThan" aboveAverage="0" equalAverage="0" bottom="0" percent="0" rank="0" text="" dxfId="307">
      <formula>0</formula>
    </cfRule>
  </conditionalFormatting>
  <conditionalFormatting sqref="B2893:D2914">
    <cfRule type="cellIs" priority="308" operator="lessThan" aboveAverage="0" equalAverage="0" bottom="0" percent="0" rank="0" text="" dxfId="308">
      <formula>0</formula>
    </cfRule>
  </conditionalFormatting>
  <conditionalFormatting sqref="G2893:H2914">
    <cfRule type="cellIs" priority="309" operator="lessThan" aboveAverage="0" equalAverage="0" bottom="0" percent="0" rank="0" text="" dxfId="309">
      <formula>0</formula>
    </cfRule>
  </conditionalFormatting>
  <conditionalFormatting sqref="B2865:D2886">
    <cfRule type="cellIs" priority="310" operator="lessThan" aboveAverage="0" equalAverage="0" bottom="0" percent="0" rank="0" text="" dxfId="310">
      <formula>0</formula>
    </cfRule>
  </conditionalFormatting>
  <conditionalFormatting sqref="G2865:H2886">
    <cfRule type="cellIs" priority="311" operator="lessThan" aboveAverage="0" equalAverage="0" bottom="0" percent="0" rank="0" text="" dxfId="311">
      <formula>0</formula>
    </cfRule>
  </conditionalFormatting>
  <conditionalFormatting sqref="B2837:D2858">
    <cfRule type="cellIs" priority="312" operator="lessThan" aboveAverage="0" equalAverage="0" bottom="0" percent="0" rank="0" text="" dxfId="312">
      <formula>0</formula>
    </cfRule>
  </conditionalFormatting>
  <conditionalFormatting sqref="G2837:H2858">
    <cfRule type="cellIs" priority="313" operator="lessThan" aboveAverage="0" equalAverage="0" bottom="0" percent="0" rank="0" text="" dxfId="313">
      <formula>0</formula>
    </cfRule>
  </conditionalFormatting>
  <conditionalFormatting sqref="B2809:D2830">
    <cfRule type="cellIs" priority="314" operator="lessThan" aboveAverage="0" equalAverage="0" bottom="0" percent="0" rank="0" text="" dxfId="314">
      <formula>0</formula>
    </cfRule>
  </conditionalFormatting>
  <conditionalFormatting sqref="G2809:H2830">
    <cfRule type="cellIs" priority="315" operator="lessThan" aboveAverage="0" equalAverage="0" bottom="0" percent="0" rank="0" text="" dxfId="315">
      <formula>0</formula>
    </cfRule>
  </conditionalFormatting>
  <conditionalFormatting sqref="B2781:D2802">
    <cfRule type="cellIs" priority="316" operator="lessThan" aboveAverage="0" equalAverage="0" bottom="0" percent="0" rank="0" text="" dxfId="316">
      <formula>0</formula>
    </cfRule>
  </conditionalFormatting>
  <conditionalFormatting sqref="G2781:H2802">
    <cfRule type="cellIs" priority="317" operator="lessThan" aboveAverage="0" equalAverage="0" bottom="0" percent="0" rank="0" text="" dxfId="317">
      <formula>0</formula>
    </cfRule>
  </conditionalFormatting>
  <conditionalFormatting sqref="B2753:D2774">
    <cfRule type="cellIs" priority="318" operator="lessThan" aboveAverage="0" equalAverage="0" bottom="0" percent="0" rank="0" text="" dxfId="318">
      <formula>0</formula>
    </cfRule>
  </conditionalFormatting>
  <conditionalFormatting sqref="G2753:H2774">
    <cfRule type="cellIs" priority="319" operator="lessThan" aboveAverage="0" equalAverage="0" bottom="0" percent="0" rank="0" text="" dxfId="319">
      <formula>0</formula>
    </cfRule>
  </conditionalFormatting>
  <conditionalFormatting sqref="B2725:D2746">
    <cfRule type="cellIs" priority="320" operator="lessThan" aboveAverage="0" equalAverage="0" bottom="0" percent="0" rank="0" text="" dxfId="320">
      <formula>0</formula>
    </cfRule>
  </conditionalFormatting>
  <conditionalFormatting sqref="G2725:H2746">
    <cfRule type="cellIs" priority="321" operator="lessThan" aboveAverage="0" equalAverage="0" bottom="0" percent="0" rank="0" text="" dxfId="321">
      <formula>0</formula>
    </cfRule>
  </conditionalFormatting>
  <conditionalFormatting sqref="B2697:D2718">
    <cfRule type="cellIs" priority="322" operator="lessThan" aboveAverage="0" equalAverage="0" bottom="0" percent="0" rank="0" text="" dxfId="322">
      <formula>0</formula>
    </cfRule>
  </conditionalFormatting>
  <conditionalFormatting sqref="G2697:H2718">
    <cfRule type="cellIs" priority="323" operator="lessThan" aboveAverage="0" equalAverage="0" bottom="0" percent="0" rank="0" text="" dxfId="323">
      <formula>0</formula>
    </cfRule>
  </conditionalFormatting>
  <conditionalFormatting sqref="B2669:D2690">
    <cfRule type="cellIs" priority="324" operator="lessThan" aboveAverage="0" equalAverage="0" bottom="0" percent="0" rank="0" text="" dxfId="324">
      <formula>0</formula>
    </cfRule>
  </conditionalFormatting>
  <conditionalFormatting sqref="G2669:H2690">
    <cfRule type="cellIs" priority="325" operator="lessThan" aboveAverage="0" equalAverage="0" bottom="0" percent="0" rank="0" text="" dxfId="325">
      <formula>0</formula>
    </cfRule>
  </conditionalFormatting>
  <conditionalFormatting sqref="B2641:D2662">
    <cfRule type="cellIs" priority="326" operator="lessThan" aboveAverage="0" equalAverage="0" bottom="0" percent="0" rank="0" text="" dxfId="326">
      <formula>0</formula>
    </cfRule>
  </conditionalFormatting>
  <conditionalFormatting sqref="G2641:H2662">
    <cfRule type="cellIs" priority="327" operator="lessThan" aboveAverage="0" equalAverage="0" bottom="0" percent="0" rank="0" text="" dxfId="327">
      <formula>0</formula>
    </cfRule>
  </conditionalFormatting>
  <conditionalFormatting sqref="B2613:D2634">
    <cfRule type="cellIs" priority="328" operator="lessThan" aboveAverage="0" equalAverage="0" bottom="0" percent="0" rank="0" text="" dxfId="328">
      <formula>0</formula>
    </cfRule>
  </conditionalFormatting>
  <conditionalFormatting sqref="G2613:H2634">
    <cfRule type="cellIs" priority="329" operator="lessThan" aboveAverage="0" equalAverage="0" bottom="0" percent="0" rank="0" text="" dxfId="329">
      <formula>0</formula>
    </cfRule>
  </conditionalFormatting>
  <conditionalFormatting sqref="B2585:D2606">
    <cfRule type="cellIs" priority="330" operator="lessThan" aboveAverage="0" equalAverage="0" bottom="0" percent="0" rank="0" text="" dxfId="330">
      <formula>0</formula>
    </cfRule>
  </conditionalFormatting>
  <conditionalFormatting sqref="G2585:H2606">
    <cfRule type="cellIs" priority="331" operator="lessThan" aboveAverage="0" equalAverage="0" bottom="0" percent="0" rank="0" text="" dxfId="331">
      <formula>0</formula>
    </cfRule>
  </conditionalFormatting>
  <conditionalFormatting sqref="B2557:D2578">
    <cfRule type="cellIs" priority="332" operator="lessThan" aboveAverage="0" equalAverage="0" bottom="0" percent="0" rank="0" text="" dxfId="332">
      <formula>0</formula>
    </cfRule>
  </conditionalFormatting>
  <conditionalFormatting sqref="G2557:H2578">
    <cfRule type="cellIs" priority="333" operator="lessThan" aboveAverage="0" equalAverage="0" bottom="0" percent="0" rank="0" text="" dxfId="333">
      <formula>0</formula>
    </cfRule>
  </conditionalFormatting>
  <conditionalFormatting sqref="B2529:D2550">
    <cfRule type="cellIs" priority="334" operator="lessThan" aboveAverage="0" equalAverage="0" bottom="0" percent="0" rank="0" text="" dxfId="334">
      <formula>0</formula>
    </cfRule>
  </conditionalFormatting>
  <conditionalFormatting sqref="G2529:H2550">
    <cfRule type="cellIs" priority="335" operator="lessThan" aboveAverage="0" equalAverage="0" bottom="0" percent="0" rank="0" text="" dxfId="335">
      <formula>0</formula>
    </cfRule>
  </conditionalFormatting>
  <conditionalFormatting sqref="B2501:D2522">
    <cfRule type="cellIs" priority="336" operator="lessThan" aboveAverage="0" equalAverage="0" bottom="0" percent="0" rank="0" text="" dxfId="336">
      <formula>0</formula>
    </cfRule>
  </conditionalFormatting>
  <conditionalFormatting sqref="G2501:H2522">
    <cfRule type="cellIs" priority="337" operator="lessThan" aboveAverage="0" equalAverage="0" bottom="0" percent="0" rank="0" text="" dxfId="337">
      <formula>0</formula>
    </cfRule>
  </conditionalFormatting>
  <conditionalFormatting sqref="B2473:D2494">
    <cfRule type="cellIs" priority="338" operator="lessThan" aboveAverage="0" equalAverage="0" bottom="0" percent="0" rank="0" text="" dxfId="338">
      <formula>0</formula>
    </cfRule>
  </conditionalFormatting>
  <conditionalFormatting sqref="G2473:H2494">
    <cfRule type="cellIs" priority="339" operator="lessThan" aboveAverage="0" equalAverage="0" bottom="0" percent="0" rank="0" text="" dxfId="339">
      <formula>0</formula>
    </cfRule>
  </conditionalFormatting>
  <conditionalFormatting sqref="B2445:D2466">
    <cfRule type="cellIs" priority="340" operator="lessThan" aboveAverage="0" equalAverage="0" bottom="0" percent="0" rank="0" text="" dxfId="340">
      <formula>0</formula>
    </cfRule>
  </conditionalFormatting>
  <conditionalFormatting sqref="G2445:H2466">
    <cfRule type="cellIs" priority="341" operator="lessThan" aboveAverage="0" equalAverage="0" bottom="0" percent="0" rank="0" text="" dxfId="341">
      <formula>0</formula>
    </cfRule>
  </conditionalFormatting>
  <conditionalFormatting sqref="B2417:D2438">
    <cfRule type="cellIs" priority="342" operator="lessThan" aboveAverage="0" equalAverage="0" bottom="0" percent="0" rank="0" text="" dxfId="342">
      <formula>0</formula>
    </cfRule>
  </conditionalFormatting>
  <conditionalFormatting sqref="G2417:H2438">
    <cfRule type="cellIs" priority="343" operator="lessThan" aboveAverage="0" equalAverage="0" bottom="0" percent="0" rank="0" text="" dxfId="343">
      <formula>0</formula>
    </cfRule>
  </conditionalFormatting>
  <conditionalFormatting sqref="B2389:D2410">
    <cfRule type="cellIs" priority="344" operator="lessThan" aboveAverage="0" equalAverage="0" bottom="0" percent="0" rank="0" text="" dxfId="344">
      <formula>0</formula>
    </cfRule>
  </conditionalFormatting>
  <conditionalFormatting sqref="G2389:H2410">
    <cfRule type="cellIs" priority="345" operator="lessThan" aboveAverage="0" equalAverage="0" bottom="0" percent="0" rank="0" text="" dxfId="345">
      <formula>0</formula>
    </cfRule>
  </conditionalFormatting>
  <conditionalFormatting sqref="B2361:D2382">
    <cfRule type="cellIs" priority="346" operator="lessThan" aboveAverage="0" equalAverage="0" bottom="0" percent="0" rank="0" text="" dxfId="346">
      <formula>0</formula>
    </cfRule>
  </conditionalFormatting>
  <conditionalFormatting sqref="G2361:H2382">
    <cfRule type="cellIs" priority="347" operator="lessThan" aboveAverage="0" equalAverage="0" bottom="0" percent="0" rank="0" text="" dxfId="347">
      <formula>0</formula>
    </cfRule>
  </conditionalFormatting>
  <conditionalFormatting sqref="B2333:D2354">
    <cfRule type="cellIs" priority="348" operator="lessThan" aboveAverage="0" equalAverage="0" bottom="0" percent="0" rank="0" text="" dxfId="348">
      <formula>0</formula>
    </cfRule>
  </conditionalFormatting>
  <conditionalFormatting sqref="G2333:H2354">
    <cfRule type="cellIs" priority="349" operator="lessThan" aboveAverage="0" equalAverage="0" bottom="0" percent="0" rank="0" text="" dxfId="349">
      <formula>0</formula>
    </cfRule>
  </conditionalFormatting>
  <conditionalFormatting sqref="B2305:D2326">
    <cfRule type="cellIs" priority="350" operator="lessThan" aboveAverage="0" equalAverage="0" bottom="0" percent="0" rank="0" text="" dxfId="350">
      <formula>0</formula>
    </cfRule>
  </conditionalFormatting>
  <conditionalFormatting sqref="G2305:H2326">
    <cfRule type="cellIs" priority="351" operator="lessThan" aboveAverage="0" equalAverage="0" bottom="0" percent="0" rank="0" text="" dxfId="351">
      <formula>0</formula>
    </cfRule>
  </conditionalFormatting>
  <conditionalFormatting sqref="B2277:D2298">
    <cfRule type="cellIs" priority="352" operator="lessThan" aboveAverage="0" equalAverage="0" bottom="0" percent="0" rank="0" text="" dxfId="352">
      <formula>0</formula>
    </cfRule>
  </conditionalFormatting>
  <conditionalFormatting sqref="G2277:H2298">
    <cfRule type="cellIs" priority="353" operator="lessThan" aboveAverage="0" equalAverage="0" bottom="0" percent="0" rank="0" text="" dxfId="353">
      <formula>0</formula>
    </cfRule>
  </conditionalFormatting>
  <conditionalFormatting sqref="B2249:D2270">
    <cfRule type="cellIs" priority="354" operator="lessThan" aboveAverage="0" equalAverage="0" bottom="0" percent="0" rank="0" text="" dxfId="354">
      <formula>0</formula>
    </cfRule>
  </conditionalFormatting>
  <conditionalFormatting sqref="G2249:H2270">
    <cfRule type="cellIs" priority="355" operator="lessThan" aboveAverage="0" equalAverage="0" bottom="0" percent="0" rank="0" text="" dxfId="355">
      <formula>0</formula>
    </cfRule>
  </conditionalFormatting>
  <conditionalFormatting sqref="B2221:D2242">
    <cfRule type="cellIs" priority="356" operator="lessThan" aboveAverage="0" equalAverage="0" bottom="0" percent="0" rank="0" text="" dxfId="356">
      <formula>0</formula>
    </cfRule>
  </conditionalFormatting>
  <conditionalFormatting sqref="G2221:H2242">
    <cfRule type="cellIs" priority="357" operator="lessThan" aboveAverage="0" equalAverage="0" bottom="0" percent="0" rank="0" text="" dxfId="357">
      <formula>0</formula>
    </cfRule>
  </conditionalFormatting>
  <conditionalFormatting sqref="B2193:D2214">
    <cfRule type="cellIs" priority="358" operator="lessThan" aboveAverage="0" equalAverage="0" bottom="0" percent="0" rank="0" text="" dxfId="358">
      <formula>0</formula>
    </cfRule>
  </conditionalFormatting>
  <conditionalFormatting sqref="G2193:H2214">
    <cfRule type="cellIs" priority="359" operator="lessThan" aboveAverage="0" equalAverage="0" bottom="0" percent="0" rank="0" text="" dxfId="359">
      <formula>0</formula>
    </cfRule>
  </conditionalFormatting>
  <conditionalFormatting sqref="B2165:D2186">
    <cfRule type="cellIs" priority="360" operator="lessThan" aboveAverage="0" equalAverage="0" bottom="0" percent="0" rank="0" text="" dxfId="360">
      <formula>0</formula>
    </cfRule>
  </conditionalFormatting>
  <conditionalFormatting sqref="G2165:H2186">
    <cfRule type="cellIs" priority="361" operator="lessThan" aboveAverage="0" equalAverage="0" bottom="0" percent="0" rank="0" text="" dxfId="361">
      <formula>0</formula>
    </cfRule>
  </conditionalFormatting>
  <conditionalFormatting sqref="B2137:D2158">
    <cfRule type="cellIs" priority="362" operator="lessThan" aboveAverage="0" equalAverage="0" bottom="0" percent="0" rank="0" text="" dxfId="362">
      <formula>0</formula>
    </cfRule>
  </conditionalFormatting>
  <conditionalFormatting sqref="G2137:H2158">
    <cfRule type="cellIs" priority="363" operator="lessThan" aboveAverage="0" equalAverage="0" bottom="0" percent="0" rank="0" text="" dxfId="363">
      <formula>0</formula>
    </cfRule>
  </conditionalFormatting>
  <conditionalFormatting sqref="B2109:D2130">
    <cfRule type="cellIs" priority="364" operator="lessThan" aboveAverage="0" equalAverage="0" bottom="0" percent="0" rank="0" text="" dxfId="364">
      <formula>0</formula>
    </cfRule>
  </conditionalFormatting>
  <conditionalFormatting sqref="G2109:H2130">
    <cfRule type="cellIs" priority="365" operator="lessThan" aboveAverage="0" equalAverage="0" bottom="0" percent="0" rank="0" text="" dxfId="365">
      <formula>0</formula>
    </cfRule>
  </conditionalFormatting>
  <conditionalFormatting sqref="B2081:D2102">
    <cfRule type="cellIs" priority="366" operator="lessThan" aboveAverage="0" equalAverage="0" bottom="0" percent="0" rank="0" text="" dxfId="366">
      <formula>0</formula>
    </cfRule>
  </conditionalFormatting>
  <conditionalFormatting sqref="G2081:H2102">
    <cfRule type="cellIs" priority="367" operator="lessThan" aboveAverage="0" equalAverage="0" bottom="0" percent="0" rank="0" text="" dxfId="367">
      <formula>0</formula>
    </cfRule>
  </conditionalFormatting>
  <conditionalFormatting sqref="B2053:D2074">
    <cfRule type="cellIs" priority="368" operator="lessThan" aboveAverage="0" equalAverage="0" bottom="0" percent="0" rank="0" text="" dxfId="368">
      <formula>0</formula>
    </cfRule>
  </conditionalFormatting>
  <conditionalFormatting sqref="G2053:H2074">
    <cfRule type="cellIs" priority="369" operator="lessThan" aboveAverage="0" equalAverage="0" bottom="0" percent="0" rank="0" text="" dxfId="369">
      <formula>0</formula>
    </cfRule>
  </conditionalFormatting>
  <conditionalFormatting sqref="B2025:D2046">
    <cfRule type="cellIs" priority="370" operator="lessThan" aboveAverage="0" equalAverage="0" bottom="0" percent="0" rank="0" text="" dxfId="370">
      <formula>0</formula>
    </cfRule>
  </conditionalFormatting>
  <conditionalFormatting sqref="G2025:H2046">
    <cfRule type="cellIs" priority="371" operator="lessThan" aboveAverage="0" equalAverage="0" bottom="0" percent="0" rank="0" text="" dxfId="371">
      <formula>0</formula>
    </cfRule>
  </conditionalFormatting>
  <conditionalFormatting sqref="B1997:D2018">
    <cfRule type="cellIs" priority="372" operator="lessThan" aboveAverage="0" equalAverage="0" bottom="0" percent="0" rank="0" text="" dxfId="372">
      <formula>0</formula>
    </cfRule>
  </conditionalFormatting>
  <conditionalFormatting sqref="G1997:H2018">
    <cfRule type="cellIs" priority="373" operator="lessThan" aboveAverage="0" equalAverage="0" bottom="0" percent="0" rank="0" text="" dxfId="373">
      <formula>0</formula>
    </cfRule>
  </conditionalFormatting>
  <conditionalFormatting sqref="B1969:D1990">
    <cfRule type="cellIs" priority="374" operator="lessThan" aboveAverage="0" equalAverage="0" bottom="0" percent="0" rank="0" text="" dxfId="374">
      <formula>0</formula>
    </cfRule>
  </conditionalFormatting>
  <conditionalFormatting sqref="G1969:H1990">
    <cfRule type="cellIs" priority="375" operator="lessThan" aboveAverage="0" equalAverage="0" bottom="0" percent="0" rank="0" text="" dxfId="375">
      <formula>0</formula>
    </cfRule>
  </conditionalFormatting>
  <conditionalFormatting sqref="B1941:D1962">
    <cfRule type="cellIs" priority="376" operator="lessThan" aboveAverage="0" equalAverage="0" bottom="0" percent="0" rank="0" text="" dxfId="376">
      <formula>0</formula>
    </cfRule>
  </conditionalFormatting>
  <conditionalFormatting sqref="G1941:H1962">
    <cfRule type="cellIs" priority="377" operator="lessThan" aboveAverage="0" equalAverage="0" bottom="0" percent="0" rank="0" text="" dxfId="377">
      <formula>0</formula>
    </cfRule>
  </conditionalFormatting>
  <conditionalFormatting sqref="B1913:D1934">
    <cfRule type="cellIs" priority="378" operator="lessThan" aboveAverage="0" equalAverage="0" bottom="0" percent="0" rank="0" text="" dxfId="378">
      <formula>0</formula>
    </cfRule>
  </conditionalFormatting>
  <conditionalFormatting sqref="G1913:H1934">
    <cfRule type="cellIs" priority="379" operator="lessThan" aboveAverage="0" equalAverage="0" bottom="0" percent="0" rank="0" text="" dxfId="379">
      <formula>0</formula>
    </cfRule>
  </conditionalFormatting>
  <conditionalFormatting sqref="B1885:D1906">
    <cfRule type="cellIs" priority="380" operator="lessThan" aboveAverage="0" equalAverage="0" bottom="0" percent="0" rank="0" text="" dxfId="380">
      <formula>0</formula>
    </cfRule>
  </conditionalFormatting>
  <conditionalFormatting sqref="G1885:H1906">
    <cfRule type="cellIs" priority="381" operator="lessThan" aboveAverage="0" equalAverage="0" bottom="0" percent="0" rank="0" text="" dxfId="381">
      <formula>0</formula>
    </cfRule>
  </conditionalFormatting>
  <conditionalFormatting sqref="B1857:D1878">
    <cfRule type="cellIs" priority="382" operator="lessThan" aboveAverage="0" equalAverage="0" bottom="0" percent="0" rank="0" text="" dxfId="382">
      <formula>0</formula>
    </cfRule>
  </conditionalFormatting>
  <conditionalFormatting sqref="G1857:H1878">
    <cfRule type="cellIs" priority="383" operator="lessThan" aboveAverage="0" equalAverage="0" bottom="0" percent="0" rank="0" text="" dxfId="383">
      <formula>0</formula>
    </cfRule>
  </conditionalFormatting>
  <conditionalFormatting sqref="B1829:D1850">
    <cfRule type="cellIs" priority="384" operator="lessThan" aboveAverage="0" equalAverage="0" bottom="0" percent="0" rank="0" text="" dxfId="384">
      <formula>0</formula>
    </cfRule>
  </conditionalFormatting>
  <conditionalFormatting sqref="G1829:H1850">
    <cfRule type="cellIs" priority="385" operator="lessThan" aboveAverage="0" equalAverage="0" bottom="0" percent="0" rank="0" text="" dxfId="385">
      <formula>0</formula>
    </cfRule>
  </conditionalFormatting>
  <conditionalFormatting sqref="B1801:D1822">
    <cfRule type="cellIs" priority="386" operator="lessThan" aboveAverage="0" equalAverage="0" bottom="0" percent="0" rank="0" text="" dxfId="386">
      <formula>0</formula>
    </cfRule>
  </conditionalFormatting>
  <conditionalFormatting sqref="G1801:H1822">
    <cfRule type="cellIs" priority="387" operator="lessThan" aboveAverage="0" equalAverage="0" bottom="0" percent="0" rank="0" text="" dxfId="387">
      <formula>0</formula>
    </cfRule>
  </conditionalFormatting>
  <conditionalFormatting sqref="B1773:D1794">
    <cfRule type="cellIs" priority="388" operator="lessThan" aboveAverage="0" equalAverage="0" bottom="0" percent="0" rank="0" text="" dxfId="388">
      <formula>0</formula>
    </cfRule>
  </conditionalFormatting>
  <conditionalFormatting sqref="G1773:H1794">
    <cfRule type="cellIs" priority="389" operator="lessThan" aboveAverage="0" equalAverage="0" bottom="0" percent="0" rank="0" text="" dxfId="389">
      <formula>0</formula>
    </cfRule>
  </conditionalFormatting>
  <conditionalFormatting sqref="B1745:D1766">
    <cfRule type="cellIs" priority="390" operator="lessThan" aboveAverage="0" equalAverage="0" bottom="0" percent="0" rank="0" text="" dxfId="390">
      <formula>0</formula>
    </cfRule>
  </conditionalFormatting>
  <conditionalFormatting sqref="G1745:H1766">
    <cfRule type="cellIs" priority="391" operator="lessThan" aboveAverage="0" equalAverage="0" bottom="0" percent="0" rank="0" text="" dxfId="391">
      <formula>0</formula>
    </cfRule>
  </conditionalFormatting>
  <conditionalFormatting sqref="B1717:D1738">
    <cfRule type="cellIs" priority="392" operator="lessThan" aboveAverage="0" equalAverage="0" bottom="0" percent="0" rank="0" text="" dxfId="392">
      <formula>0</formula>
    </cfRule>
  </conditionalFormatting>
  <conditionalFormatting sqref="G1717:H1738">
    <cfRule type="cellIs" priority="393" operator="lessThan" aboveAverage="0" equalAverage="0" bottom="0" percent="0" rank="0" text="" dxfId="393">
      <formula>0</formula>
    </cfRule>
  </conditionalFormatting>
  <conditionalFormatting sqref="B1689:D1710">
    <cfRule type="cellIs" priority="394" operator="lessThan" aboveAverage="0" equalAverage="0" bottom="0" percent="0" rank="0" text="" dxfId="394">
      <formula>0</formula>
    </cfRule>
  </conditionalFormatting>
  <conditionalFormatting sqref="G1689:H1710">
    <cfRule type="cellIs" priority="395" operator="lessThan" aboveAverage="0" equalAverage="0" bottom="0" percent="0" rank="0" text="" dxfId="395">
      <formula>0</formula>
    </cfRule>
  </conditionalFormatting>
  <conditionalFormatting sqref="B1661:D1682">
    <cfRule type="cellIs" priority="396" operator="lessThan" aboveAverage="0" equalAverage="0" bottom="0" percent="0" rank="0" text="" dxfId="396">
      <formula>0</formula>
    </cfRule>
  </conditionalFormatting>
  <conditionalFormatting sqref="G1661:H1682">
    <cfRule type="cellIs" priority="397" operator="lessThan" aboveAverage="0" equalAverage="0" bottom="0" percent="0" rank="0" text="" dxfId="397">
      <formula>0</formula>
    </cfRule>
  </conditionalFormatting>
  <conditionalFormatting sqref="B1633:D1654">
    <cfRule type="cellIs" priority="398" operator="lessThan" aboveAverage="0" equalAverage="0" bottom="0" percent="0" rank="0" text="" dxfId="398">
      <formula>0</formula>
    </cfRule>
  </conditionalFormatting>
  <conditionalFormatting sqref="G1633:H1654">
    <cfRule type="cellIs" priority="399" operator="lessThan" aboveAverage="0" equalAverage="0" bottom="0" percent="0" rank="0" text="" dxfId="399">
      <formula>0</formula>
    </cfRule>
  </conditionalFormatting>
  <conditionalFormatting sqref="B1605:D1626">
    <cfRule type="cellIs" priority="400" operator="lessThan" aboveAverage="0" equalAverage="0" bottom="0" percent="0" rank="0" text="" dxfId="400">
      <formula>0</formula>
    </cfRule>
  </conditionalFormatting>
  <conditionalFormatting sqref="G1605:H1626">
    <cfRule type="cellIs" priority="401" operator="lessThan" aboveAverage="0" equalAverage="0" bottom="0" percent="0" rank="0" text="" dxfId="401">
      <formula>0</formula>
    </cfRule>
  </conditionalFormatting>
  <conditionalFormatting sqref="B1577:D1598">
    <cfRule type="cellIs" priority="402" operator="lessThan" aboveAverage="0" equalAverage="0" bottom="0" percent="0" rank="0" text="" dxfId="402">
      <formula>0</formula>
    </cfRule>
  </conditionalFormatting>
  <conditionalFormatting sqref="G1577:H1598">
    <cfRule type="cellIs" priority="403" operator="lessThan" aboveAverage="0" equalAverage="0" bottom="0" percent="0" rank="0" text="" dxfId="403">
      <formula>0</formula>
    </cfRule>
  </conditionalFormatting>
  <conditionalFormatting sqref="B1549:D1570">
    <cfRule type="cellIs" priority="404" operator="lessThan" aboveAverage="0" equalAverage="0" bottom="0" percent="0" rank="0" text="" dxfId="404">
      <formula>0</formula>
    </cfRule>
  </conditionalFormatting>
  <conditionalFormatting sqref="G1549:H1570">
    <cfRule type="cellIs" priority="405" operator="lessThan" aboveAverage="0" equalAverage="0" bottom="0" percent="0" rank="0" text="" dxfId="405">
      <formula>0</formula>
    </cfRule>
  </conditionalFormatting>
  <conditionalFormatting sqref="B1521:D1530 B1532:D1542">
    <cfRule type="cellIs" priority="406" operator="lessThan" aboveAverage="0" equalAverage="0" bottom="0" percent="0" rank="0" text="" dxfId="406">
      <formula>0</formula>
    </cfRule>
  </conditionalFormatting>
  <conditionalFormatting sqref="G1521:H1530 G1532:H1542">
    <cfRule type="cellIs" priority="407" operator="lessThan" aboveAverage="0" equalAverage="0" bottom="0" percent="0" rank="0" text="" dxfId="407">
      <formula>0</formula>
    </cfRule>
  </conditionalFormatting>
  <conditionalFormatting sqref="B1493:D1514">
    <cfRule type="cellIs" priority="408" operator="lessThan" aboveAverage="0" equalAverage="0" bottom="0" percent="0" rank="0" text="" dxfId="408">
      <formula>0</formula>
    </cfRule>
  </conditionalFormatting>
  <conditionalFormatting sqref="G1493:H1514">
    <cfRule type="cellIs" priority="409" operator="lessThan" aboveAverage="0" equalAverage="0" bottom="0" percent="0" rank="0" text="" dxfId="409">
      <formula>0</formula>
    </cfRule>
  </conditionalFormatting>
  <conditionalFormatting sqref="B1465:D1486">
    <cfRule type="cellIs" priority="410" operator="lessThan" aboveAverage="0" equalAverage="0" bottom="0" percent="0" rank="0" text="" dxfId="410">
      <formula>0</formula>
    </cfRule>
  </conditionalFormatting>
  <conditionalFormatting sqref="G1465:H1486">
    <cfRule type="cellIs" priority="411" operator="lessThan" aboveAverage="0" equalAverage="0" bottom="0" percent="0" rank="0" text="" dxfId="411">
      <formula>0</formula>
    </cfRule>
  </conditionalFormatting>
  <conditionalFormatting sqref="B1437:D1458">
    <cfRule type="cellIs" priority="412" operator="lessThan" aboveAverage="0" equalAverage="0" bottom="0" percent="0" rank="0" text="" dxfId="412">
      <formula>0</formula>
    </cfRule>
  </conditionalFormatting>
  <conditionalFormatting sqref="G1437:H1458">
    <cfRule type="cellIs" priority="413" operator="lessThan" aboveAverage="0" equalAverage="0" bottom="0" percent="0" rank="0" text="" dxfId="413">
      <formula>0</formula>
    </cfRule>
  </conditionalFormatting>
  <conditionalFormatting sqref="B1409:D1430">
    <cfRule type="cellIs" priority="414" operator="lessThan" aboveAverage="0" equalAverage="0" bottom="0" percent="0" rank="0" text="" dxfId="414">
      <formula>0</formula>
    </cfRule>
  </conditionalFormatting>
  <conditionalFormatting sqref="G1409:H1430">
    <cfRule type="cellIs" priority="415" operator="lessThan" aboveAverage="0" equalAverage="0" bottom="0" percent="0" rank="0" text="" dxfId="415">
      <formula>0</formula>
    </cfRule>
  </conditionalFormatting>
  <conditionalFormatting sqref="B1381:D1402">
    <cfRule type="cellIs" priority="416" operator="lessThan" aboveAverage="0" equalAverage="0" bottom="0" percent="0" rank="0" text="" dxfId="416">
      <formula>0</formula>
    </cfRule>
  </conditionalFormatting>
  <conditionalFormatting sqref="G1381:H1402">
    <cfRule type="cellIs" priority="417" operator="lessThan" aboveAverage="0" equalAverage="0" bottom="0" percent="0" rank="0" text="" dxfId="417">
      <formula>0</formula>
    </cfRule>
  </conditionalFormatting>
  <conditionalFormatting sqref="B1353:D1374">
    <cfRule type="cellIs" priority="418" operator="lessThan" aboveAverage="0" equalAverage="0" bottom="0" percent="0" rank="0" text="" dxfId="418">
      <formula>0</formula>
    </cfRule>
  </conditionalFormatting>
  <conditionalFormatting sqref="G1353:H1374">
    <cfRule type="cellIs" priority="419" operator="lessThan" aboveAverage="0" equalAverage="0" bottom="0" percent="0" rank="0" text="" dxfId="419">
      <formula>0</formula>
    </cfRule>
  </conditionalFormatting>
  <conditionalFormatting sqref="B1325:D1346">
    <cfRule type="cellIs" priority="420" operator="lessThan" aboveAverage="0" equalAverage="0" bottom="0" percent="0" rank="0" text="" dxfId="420">
      <formula>0</formula>
    </cfRule>
  </conditionalFormatting>
  <conditionalFormatting sqref="G1325:H1346">
    <cfRule type="cellIs" priority="421" operator="lessThan" aboveAverage="0" equalAverage="0" bottom="0" percent="0" rank="0" text="" dxfId="421">
      <formula>0</formula>
    </cfRule>
  </conditionalFormatting>
  <conditionalFormatting sqref="B1297:D1318">
    <cfRule type="cellIs" priority="422" operator="lessThan" aboveAverage="0" equalAverage="0" bottom="0" percent="0" rank="0" text="" dxfId="422">
      <formula>0</formula>
    </cfRule>
  </conditionalFormatting>
  <conditionalFormatting sqref="G1297:H1318">
    <cfRule type="cellIs" priority="423" operator="lessThan" aboveAverage="0" equalAverage="0" bottom="0" percent="0" rank="0" text="" dxfId="423">
      <formula>0</formula>
    </cfRule>
  </conditionalFormatting>
  <conditionalFormatting sqref="B1269:D1290">
    <cfRule type="cellIs" priority="424" operator="lessThan" aboveAverage="0" equalAverage="0" bottom="0" percent="0" rank="0" text="" dxfId="424">
      <formula>0</formula>
    </cfRule>
  </conditionalFormatting>
  <conditionalFormatting sqref="G1269:H1290">
    <cfRule type="cellIs" priority="425" operator="lessThan" aboveAverage="0" equalAverage="0" bottom="0" percent="0" rank="0" text="" dxfId="425">
      <formula>0</formula>
    </cfRule>
  </conditionalFormatting>
  <conditionalFormatting sqref="B1241:D1262">
    <cfRule type="cellIs" priority="426" operator="lessThan" aboveAverage="0" equalAverage="0" bottom="0" percent="0" rank="0" text="" dxfId="426">
      <formula>0</formula>
    </cfRule>
  </conditionalFormatting>
  <conditionalFormatting sqref="G1241:H1262">
    <cfRule type="cellIs" priority="427" operator="lessThan" aboveAverage="0" equalAverage="0" bottom="0" percent="0" rank="0" text="" dxfId="427">
      <formula>0</formula>
    </cfRule>
  </conditionalFormatting>
  <conditionalFormatting sqref="B1213:D1234">
    <cfRule type="cellIs" priority="428" operator="lessThan" aboveAverage="0" equalAverage="0" bottom="0" percent="0" rank="0" text="" dxfId="428">
      <formula>0</formula>
    </cfRule>
  </conditionalFormatting>
  <conditionalFormatting sqref="G1213:H1234">
    <cfRule type="cellIs" priority="429" operator="lessThan" aboveAverage="0" equalAverage="0" bottom="0" percent="0" rank="0" text="" dxfId="429">
      <formula>0</formula>
    </cfRule>
  </conditionalFormatting>
  <conditionalFormatting sqref="B1185:D1206">
    <cfRule type="cellIs" priority="430" operator="lessThan" aboveAverage="0" equalAverage="0" bottom="0" percent="0" rank="0" text="" dxfId="430">
      <formula>0</formula>
    </cfRule>
  </conditionalFormatting>
  <conditionalFormatting sqref="G1185:H1206">
    <cfRule type="cellIs" priority="431" operator="lessThan" aboveAverage="0" equalAverage="0" bottom="0" percent="0" rank="0" text="" dxfId="431">
      <formula>0</formula>
    </cfRule>
  </conditionalFormatting>
  <conditionalFormatting sqref="B1157:D1178">
    <cfRule type="cellIs" priority="432" operator="lessThan" aboveAverage="0" equalAverage="0" bottom="0" percent="0" rank="0" text="" dxfId="432">
      <formula>0</formula>
    </cfRule>
  </conditionalFormatting>
  <conditionalFormatting sqref="G1157:H1178">
    <cfRule type="cellIs" priority="433" operator="lessThan" aboveAverage="0" equalAverage="0" bottom="0" percent="0" rank="0" text="" dxfId="433">
      <formula>0</formula>
    </cfRule>
  </conditionalFormatting>
  <conditionalFormatting sqref="B1129:D1151 G1151:H1151">
    <cfRule type="cellIs" priority="434" operator="lessThan" aboveAverage="0" equalAverage="0" bottom="0" percent="0" rank="0" text="" dxfId="434">
      <formula>0</formula>
    </cfRule>
  </conditionalFormatting>
  <conditionalFormatting sqref="G1129:H1150">
    <cfRule type="cellIs" priority="435" operator="lessThan" aboveAverage="0" equalAverage="0" bottom="0" percent="0" rank="0" text="" dxfId="435">
      <formula>0</formula>
    </cfRule>
  </conditionalFormatting>
  <conditionalFormatting sqref="B1101:D1122">
    <cfRule type="cellIs" priority="436" operator="lessThan" aboveAverage="0" equalAverage="0" bottom="0" percent="0" rank="0" text="" dxfId="436">
      <formula>0</formula>
    </cfRule>
  </conditionalFormatting>
  <conditionalFormatting sqref="G1101:H1122">
    <cfRule type="cellIs" priority="437" operator="lessThan" aboveAverage="0" equalAverage="0" bottom="0" percent="0" rank="0" text="" dxfId="437">
      <formula>0</formula>
    </cfRule>
  </conditionalFormatting>
  <conditionalFormatting sqref="B1073:D1094">
    <cfRule type="cellIs" priority="438" operator="lessThan" aboveAverage="0" equalAverage="0" bottom="0" percent="0" rank="0" text="" dxfId="438">
      <formula>0</formula>
    </cfRule>
  </conditionalFormatting>
  <conditionalFormatting sqref="G1073:H1094">
    <cfRule type="cellIs" priority="439" operator="lessThan" aboveAverage="0" equalAverage="0" bottom="0" percent="0" rank="0" text="" dxfId="439">
      <formula>0</formula>
    </cfRule>
  </conditionalFormatting>
  <conditionalFormatting sqref="B1045:D1066">
    <cfRule type="cellIs" priority="440" operator="lessThan" aboveAverage="0" equalAverage="0" bottom="0" percent="0" rank="0" text="" dxfId="440">
      <formula>0</formula>
    </cfRule>
  </conditionalFormatting>
  <conditionalFormatting sqref="G1045:H1066">
    <cfRule type="cellIs" priority="441" operator="lessThan" aboveAverage="0" equalAverage="0" bottom="0" percent="0" rank="0" text="" dxfId="441">
      <formula>0</formula>
    </cfRule>
  </conditionalFormatting>
  <conditionalFormatting sqref="B1017:D1038">
    <cfRule type="cellIs" priority="442" operator="lessThan" aboveAverage="0" equalAverage="0" bottom="0" percent="0" rank="0" text="" dxfId="442">
      <formula>0</formula>
    </cfRule>
  </conditionalFormatting>
  <conditionalFormatting sqref="G1017:H1038">
    <cfRule type="cellIs" priority="443" operator="lessThan" aboveAverage="0" equalAverage="0" bottom="0" percent="0" rank="0" text="" dxfId="443">
      <formula>0</formula>
    </cfRule>
  </conditionalFormatting>
  <conditionalFormatting sqref="B989:D1010">
    <cfRule type="cellIs" priority="444" operator="lessThan" aboveAverage="0" equalAverage="0" bottom="0" percent="0" rank="0" text="" dxfId="444">
      <formula>0</formula>
    </cfRule>
  </conditionalFormatting>
  <conditionalFormatting sqref="G989:H1010">
    <cfRule type="cellIs" priority="445" operator="lessThan" aboveAverage="0" equalAverage="0" bottom="0" percent="0" rank="0" text="" dxfId="445">
      <formula>0</formula>
    </cfRule>
  </conditionalFormatting>
  <conditionalFormatting sqref="B961:D982">
    <cfRule type="cellIs" priority="446" operator="lessThan" aboveAverage="0" equalAverage="0" bottom="0" percent="0" rank="0" text="" dxfId="446">
      <formula>0</formula>
    </cfRule>
  </conditionalFormatting>
  <conditionalFormatting sqref="G961:H982">
    <cfRule type="cellIs" priority="447" operator="lessThan" aboveAverage="0" equalAverage="0" bottom="0" percent="0" rank="0" text="" dxfId="447">
      <formula>0</formula>
    </cfRule>
  </conditionalFormatting>
  <conditionalFormatting sqref="B933:D954">
    <cfRule type="cellIs" priority="448" operator="lessThan" aboveAverage="0" equalAverage="0" bottom="0" percent="0" rank="0" text="" dxfId="448">
      <formula>0</formula>
    </cfRule>
  </conditionalFormatting>
  <conditionalFormatting sqref="G933:H954">
    <cfRule type="cellIs" priority="449" operator="lessThan" aboveAverage="0" equalAverage="0" bottom="0" percent="0" rank="0" text="" dxfId="449">
      <formula>0</formula>
    </cfRule>
  </conditionalFormatting>
  <conditionalFormatting sqref="B905:D926">
    <cfRule type="cellIs" priority="450" operator="lessThan" aboveAverage="0" equalAverage="0" bottom="0" percent="0" rank="0" text="" dxfId="450">
      <formula>0</formula>
    </cfRule>
  </conditionalFormatting>
  <conditionalFormatting sqref="G905:H926">
    <cfRule type="cellIs" priority="451" operator="lessThan" aboveAverage="0" equalAverage="0" bottom="0" percent="0" rank="0" text="" dxfId="451">
      <formula>0</formula>
    </cfRule>
  </conditionalFormatting>
  <conditionalFormatting sqref="B877:D898">
    <cfRule type="cellIs" priority="452" operator="lessThan" aboveAverage="0" equalAverage="0" bottom="0" percent="0" rank="0" text="" dxfId="452">
      <formula>0</formula>
    </cfRule>
  </conditionalFormatting>
  <conditionalFormatting sqref="G877:H898">
    <cfRule type="cellIs" priority="453" operator="lessThan" aboveAverage="0" equalAverage="0" bottom="0" percent="0" rank="0" text="" dxfId="453">
      <formula>0</formula>
    </cfRule>
  </conditionalFormatting>
  <conditionalFormatting sqref="B849:D870">
    <cfRule type="cellIs" priority="454" operator="lessThan" aboveAverage="0" equalAverage="0" bottom="0" percent="0" rank="0" text="" dxfId="454">
      <formula>0</formula>
    </cfRule>
  </conditionalFormatting>
  <conditionalFormatting sqref="G849:H870">
    <cfRule type="cellIs" priority="455" operator="lessThan" aboveAverage="0" equalAverage="0" bottom="0" percent="0" rank="0" text="" dxfId="455">
      <formula>0</formula>
    </cfRule>
  </conditionalFormatting>
  <conditionalFormatting sqref="B821:D842">
    <cfRule type="cellIs" priority="456" operator="lessThan" aboveAverage="0" equalAverage="0" bottom="0" percent="0" rank="0" text="" dxfId="456">
      <formula>0</formula>
    </cfRule>
  </conditionalFormatting>
  <conditionalFormatting sqref="G821:H842">
    <cfRule type="cellIs" priority="457" operator="lessThan" aboveAverage="0" equalAverage="0" bottom="0" percent="0" rank="0" text="" dxfId="457">
      <formula>0</formula>
    </cfRule>
  </conditionalFormatting>
  <conditionalFormatting sqref="B793:D814">
    <cfRule type="cellIs" priority="458" operator="lessThan" aboveAverage="0" equalAverage="0" bottom="0" percent="0" rank="0" text="" dxfId="458">
      <formula>0</formula>
    </cfRule>
  </conditionalFormatting>
  <conditionalFormatting sqref="G793:H814">
    <cfRule type="cellIs" priority="459" operator="lessThan" aboveAverage="0" equalAverage="0" bottom="0" percent="0" rank="0" text="" dxfId="459">
      <formula>0</formula>
    </cfRule>
  </conditionalFormatting>
  <conditionalFormatting sqref="B765:D786">
    <cfRule type="cellIs" priority="460" operator="lessThan" aboveAverage="0" equalAverage="0" bottom="0" percent="0" rank="0" text="" dxfId="460">
      <formula>0</formula>
    </cfRule>
  </conditionalFormatting>
  <conditionalFormatting sqref="G765:H786">
    <cfRule type="cellIs" priority="461" operator="lessThan" aboveAverage="0" equalAverage="0" bottom="0" percent="0" rank="0" text="" dxfId="461">
      <formula>0</formula>
    </cfRule>
  </conditionalFormatting>
  <conditionalFormatting sqref="B737:D758">
    <cfRule type="cellIs" priority="462" operator="lessThan" aboveAverage="0" equalAverage="0" bottom="0" percent="0" rank="0" text="" dxfId="462">
      <formula>0</formula>
    </cfRule>
  </conditionalFormatting>
  <conditionalFormatting sqref="G737:H758">
    <cfRule type="cellIs" priority="463" operator="lessThan" aboveAverage="0" equalAverage="0" bottom="0" percent="0" rank="0" text="" dxfId="463">
      <formula>0</formula>
    </cfRule>
  </conditionalFormatting>
  <conditionalFormatting sqref="B709:D730">
    <cfRule type="cellIs" priority="464" operator="lessThan" aboveAverage="0" equalAverage="0" bottom="0" percent="0" rank="0" text="" dxfId="464">
      <formula>0</formula>
    </cfRule>
  </conditionalFormatting>
  <conditionalFormatting sqref="G709:H730">
    <cfRule type="cellIs" priority="465" operator="lessThan" aboveAverage="0" equalAverage="0" bottom="0" percent="0" rank="0" text="" dxfId="465">
      <formula>0</formula>
    </cfRule>
  </conditionalFormatting>
  <conditionalFormatting sqref="B681:D702">
    <cfRule type="cellIs" priority="466" operator="lessThan" aboveAverage="0" equalAverage="0" bottom="0" percent="0" rank="0" text="" dxfId="466">
      <formula>0</formula>
    </cfRule>
  </conditionalFormatting>
  <conditionalFormatting sqref="G681:H702">
    <cfRule type="cellIs" priority="467" operator="lessThan" aboveAverage="0" equalAverage="0" bottom="0" percent="0" rank="0" text="" dxfId="467">
      <formula>0</formula>
    </cfRule>
  </conditionalFormatting>
  <conditionalFormatting sqref="B653:D674">
    <cfRule type="cellIs" priority="468" operator="lessThan" aboveAverage="0" equalAverage="0" bottom="0" percent="0" rank="0" text="" dxfId="468">
      <formula>0</formula>
    </cfRule>
  </conditionalFormatting>
  <conditionalFormatting sqref="G653:H674">
    <cfRule type="cellIs" priority="469" operator="lessThan" aboveAverage="0" equalAverage="0" bottom="0" percent="0" rank="0" text="" dxfId="469">
      <formula>0</formula>
    </cfRule>
  </conditionalFormatting>
  <conditionalFormatting sqref="B625:D646">
    <cfRule type="cellIs" priority="470" operator="lessThan" aboveAverage="0" equalAverage="0" bottom="0" percent="0" rank="0" text="" dxfId="470">
      <formula>0</formula>
    </cfRule>
  </conditionalFormatting>
  <conditionalFormatting sqref="G625:H646">
    <cfRule type="cellIs" priority="471" operator="lessThan" aboveAverage="0" equalAverage="0" bottom="0" percent="0" rank="0" text="" dxfId="471">
      <formula>0</formula>
    </cfRule>
  </conditionalFormatting>
  <conditionalFormatting sqref="B597:D618">
    <cfRule type="cellIs" priority="472" operator="lessThan" aboveAverage="0" equalAverage="0" bottom="0" percent="0" rank="0" text="" dxfId="472">
      <formula>0</formula>
    </cfRule>
  </conditionalFormatting>
  <conditionalFormatting sqref="G597:H618">
    <cfRule type="cellIs" priority="473" operator="lessThan" aboveAverage="0" equalAverage="0" bottom="0" percent="0" rank="0" text="" dxfId="473">
      <formula>0</formula>
    </cfRule>
  </conditionalFormatting>
  <conditionalFormatting sqref="B569:D590">
    <cfRule type="cellIs" priority="474" operator="lessThan" aboveAverage="0" equalAverage="0" bottom="0" percent="0" rank="0" text="" dxfId="474">
      <formula>0</formula>
    </cfRule>
  </conditionalFormatting>
  <conditionalFormatting sqref="G569:H590">
    <cfRule type="cellIs" priority="475" operator="lessThan" aboveAverage="0" equalAverage="0" bottom="0" percent="0" rank="0" text="" dxfId="475">
      <formula>0</formula>
    </cfRule>
  </conditionalFormatting>
  <conditionalFormatting sqref="B541:D562">
    <cfRule type="cellIs" priority="476" operator="lessThan" aboveAverage="0" equalAverage="0" bottom="0" percent="0" rank="0" text="" dxfId="476">
      <formula>0</formula>
    </cfRule>
  </conditionalFormatting>
  <conditionalFormatting sqref="G541:H562">
    <cfRule type="cellIs" priority="477" operator="lessThan" aboveAverage="0" equalAverage="0" bottom="0" percent="0" rank="0" text="" dxfId="477">
      <formula>0</formula>
    </cfRule>
  </conditionalFormatting>
  <conditionalFormatting sqref="B513:D534">
    <cfRule type="cellIs" priority="478" operator="lessThan" aboveAverage="0" equalAverage="0" bottom="0" percent="0" rank="0" text="" dxfId="478">
      <formula>0</formula>
    </cfRule>
  </conditionalFormatting>
  <conditionalFormatting sqref="G513:H534">
    <cfRule type="cellIs" priority="479" operator="lessThan" aboveAverage="0" equalAverage="0" bottom="0" percent="0" rank="0" text="" dxfId="479">
      <formula>0</formula>
    </cfRule>
  </conditionalFormatting>
  <conditionalFormatting sqref="B485:D506">
    <cfRule type="cellIs" priority="480" operator="lessThan" aboveAverage="0" equalAverage="0" bottom="0" percent="0" rank="0" text="" dxfId="480">
      <formula>0</formula>
    </cfRule>
  </conditionalFormatting>
  <conditionalFormatting sqref="G485:H506">
    <cfRule type="cellIs" priority="481" operator="lessThan" aboveAverage="0" equalAverage="0" bottom="0" percent="0" rank="0" text="" dxfId="481">
      <formula>0</formula>
    </cfRule>
  </conditionalFormatting>
  <conditionalFormatting sqref="B429:D450">
    <cfRule type="cellIs" priority="482" operator="lessThan" aboveAverage="0" equalAverage="0" bottom="0" percent="0" rank="0" text="" dxfId="482">
      <formula>0</formula>
    </cfRule>
  </conditionalFormatting>
  <conditionalFormatting sqref="G429:H450">
    <cfRule type="cellIs" priority="483" operator="lessThan" aboveAverage="0" equalAverage="0" bottom="0" percent="0" rank="0" text="" dxfId="483">
      <formula>0</formula>
    </cfRule>
  </conditionalFormatting>
  <conditionalFormatting sqref="B401:D422">
    <cfRule type="cellIs" priority="484" operator="lessThan" aboveAverage="0" equalAverage="0" bottom="0" percent="0" rank="0" text="" dxfId="484">
      <formula>0</formula>
    </cfRule>
  </conditionalFormatting>
  <conditionalFormatting sqref="G401:H422">
    <cfRule type="cellIs" priority="485" operator="lessThan" aboveAverage="0" equalAverage="0" bottom="0" percent="0" rank="0" text="" dxfId="485">
      <formula>0</formula>
    </cfRule>
  </conditionalFormatting>
  <conditionalFormatting sqref="B373:D394">
    <cfRule type="cellIs" priority="486" operator="lessThan" aboveAverage="0" equalAverage="0" bottom="0" percent="0" rank="0" text="" dxfId="486">
      <formula>0</formula>
    </cfRule>
  </conditionalFormatting>
  <conditionalFormatting sqref="G373:H394">
    <cfRule type="cellIs" priority="487" operator="lessThan" aboveAverage="0" equalAverage="0" bottom="0" percent="0" rank="0" text="" dxfId="487">
      <formula>0</formula>
    </cfRule>
  </conditionalFormatting>
  <conditionalFormatting sqref="B345:D366">
    <cfRule type="cellIs" priority="488" operator="lessThan" aboveAverage="0" equalAverage="0" bottom="0" percent="0" rank="0" text="" dxfId="488">
      <formula>0</formula>
    </cfRule>
  </conditionalFormatting>
  <conditionalFormatting sqref="G345:H366">
    <cfRule type="cellIs" priority="489" operator="lessThan" aboveAverage="0" equalAverage="0" bottom="0" percent="0" rank="0" text="" dxfId="489">
      <formula>0</formula>
    </cfRule>
  </conditionalFormatting>
  <conditionalFormatting sqref="B317:D338">
    <cfRule type="cellIs" priority="490" operator="lessThan" aboveAverage="0" equalAverage="0" bottom="0" percent="0" rank="0" text="" dxfId="490">
      <formula>0</formula>
    </cfRule>
  </conditionalFormatting>
  <conditionalFormatting sqref="G317:H338">
    <cfRule type="cellIs" priority="491" operator="lessThan" aboveAverage="0" equalAverage="0" bottom="0" percent="0" rank="0" text="" dxfId="491">
      <formula>0</formula>
    </cfRule>
  </conditionalFormatting>
  <conditionalFormatting sqref="B289:D310">
    <cfRule type="cellIs" priority="492" operator="lessThan" aboveAverage="0" equalAverage="0" bottom="0" percent="0" rank="0" text="" dxfId="492">
      <formula>0</formula>
    </cfRule>
  </conditionalFormatting>
  <conditionalFormatting sqref="G289:H310">
    <cfRule type="cellIs" priority="493" operator="lessThan" aboveAverage="0" equalAverage="0" bottom="0" percent="0" rank="0" text="" dxfId="493">
      <formula>0</formula>
    </cfRule>
  </conditionalFormatting>
  <conditionalFormatting sqref="B261:D282">
    <cfRule type="cellIs" priority="494" operator="lessThan" aboveAverage="0" equalAverage="0" bottom="0" percent="0" rank="0" text="" dxfId="494">
      <formula>0</formula>
    </cfRule>
  </conditionalFormatting>
  <conditionalFormatting sqref="G261:H282">
    <cfRule type="cellIs" priority="495" operator="lessThan" aboveAverage="0" equalAverage="0" bottom="0" percent="0" rank="0" text="" dxfId="495">
      <formula>0</formula>
    </cfRule>
  </conditionalFormatting>
  <conditionalFormatting sqref="B233:D254">
    <cfRule type="cellIs" priority="496" operator="lessThan" aboveAverage="0" equalAverage="0" bottom="0" percent="0" rank="0" text="" dxfId="496">
      <formula>0</formula>
    </cfRule>
  </conditionalFormatting>
  <conditionalFormatting sqref="G233:H254">
    <cfRule type="cellIs" priority="497" operator="lessThan" aboveAverage="0" equalAverage="0" bottom="0" percent="0" rank="0" text="" dxfId="497">
      <formula>0</formula>
    </cfRule>
  </conditionalFormatting>
  <conditionalFormatting sqref="B205:D226">
    <cfRule type="cellIs" priority="498" operator="lessThan" aboveAverage="0" equalAverage="0" bottom="0" percent="0" rank="0" text="" dxfId="498">
      <formula>0</formula>
    </cfRule>
  </conditionalFormatting>
  <conditionalFormatting sqref="G205:H226">
    <cfRule type="cellIs" priority="499" operator="lessThan" aboveAverage="0" equalAverage="0" bottom="0" percent="0" rank="0" text="" dxfId="499">
      <formula>0</formula>
    </cfRule>
  </conditionalFormatting>
  <conditionalFormatting sqref="B177:D198">
    <cfRule type="cellIs" priority="500" operator="lessThan" aboveAverage="0" equalAverage="0" bottom="0" percent="0" rank="0" text="" dxfId="500">
      <formula>0</formula>
    </cfRule>
  </conditionalFormatting>
  <conditionalFormatting sqref="G177:H198">
    <cfRule type="cellIs" priority="501" operator="lessThan" aboveAverage="0" equalAverage="0" bottom="0" percent="0" rank="0" text="" dxfId="501">
      <formula>0</formula>
    </cfRule>
  </conditionalFormatting>
  <conditionalFormatting sqref="B149:D170">
    <cfRule type="cellIs" priority="502" operator="lessThan" aboveAverage="0" equalAverage="0" bottom="0" percent="0" rank="0" text="" dxfId="502">
      <formula>0</formula>
    </cfRule>
  </conditionalFormatting>
  <conditionalFormatting sqref="G149:H170">
    <cfRule type="cellIs" priority="503" operator="lessThan" aboveAverage="0" equalAverage="0" bottom="0" percent="0" rank="0" text="" dxfId="503">
      <formula>0</formula>
    </cfRule>
  </conditionalFormatting>
  <conditionalFormatting sqref="B121:D142">
    <cfRule type="cellIs" priority="504" operator="lessThan" aboveAverage="0" equalAverage="0" bottom="0" percent="0" rank="0" text="" dxfId="504">
      <formula>0</formula>
    </cfRule>
  </conditionalFormatting>
  <conditionalFormatting sqref="G121:H142">
    <cfRule type="cellIs" priority="505" operator="lessThan" aboveAverage="0" equalAverage="0" bottom="0" percent="0" rank="0" text="" dxfId="505">
      <formula>0</formula>
    </cfRule>
  </conditionalFormatting>
  <conditionalFormatting sqref="B93:D114">
    <cfRule type="cellIs" priority="506" operator="lessThan" aboveAverage="0" equalAverage="0" bottom="0" percent="0" rank="0" text="" dxfId="506">
      <formula>0</formula>
    </cfRule>
  </conditionalFormatting>
  <conditionalFormatting sqref="G93:H114">
    <cfRule type="cellIs" priority="507" operator="lessThan" aboveAverage="0" equalAverage="0" bottom="0" percent="0" rank="0" text="" dxfId="507">
      <formula>0</formula>
    </cfRule>
  </conditionalFormatting>
  <conditionalFormatting sqref="B37:D58">
    <cfRule type="cellIs" priority="508" operator="lessThan" aboveAverage="0" equalAverage="0" bottom="0" percent="0" rank="0" text="" dxfId="508">
      <formula>0</formula>
    </cfRule>
  </conditionalFormatting>
  <conditionalFormatting sqref="G37:H58">
    <cfRule type="cellIs" priority="509" operator="lessThan" aboveAverage="0" equalAverage="0" bottom="0" percent="0" rank="0" text="" dxfId="509">
      <formula>0</formula>
    </cfRule>
  </conditionalFormatting>
  <conditionalFormatting sqref="B9:D30">
    <cfRule type="cellIs" priority="510" operator="lessThan" aboveAverage="0" equalAverage="0" bottom="0" percent="0" rank="0" text="" dxfId="510">
      <formula>0</formula>
    </cfRule>
  </conditionalFormatting>
  <conditionalFormatting sqref="G9:H30">
    <cfRule type="cellIs" priority="511" operator="lessThan" aboveAverage="0" equalAverage="0" bottom="0" percent="0" rank="0" text="" dxfId="511">
      <formula>0</formula>
    </cfRule>
  </conditionalFormatting>
  <conditionalFormatting sqref="B5553:D5574">
    <cfRule type="cellIs" priority="512" operator="lessThan" aboveAverage="0" equalAverage="0" bottom="0" percent="0" rank="0" text="" dxfId="512">
      <formula>0</formula>
    </cfRule>
  </conditionalFormatting>
  <conditionalFormatting sqref="G5553:H5574">
    <cfRule type="cellIs" priority="513" operator="lessThan" aboveAverage="0" equalAverage="0" bottom="0" percent="0" rank="0" text="" dxfId="513">
      <formula>0</formula>
    </cfRule>
  </conditionalFormatting>
  <conditionalFormatting sqref="B5581:D5602">
    <cfRule type="cellIs" priority="514" operator="lessThan" aboveAverage="0" equalAverage="0" bottom="0" percent="0" rank="0" text="" dxfId="514">
      <formula>0</formula>
    </cfRule>
  </conditionalFormatting>
  <conditionalFormatting sqref="G5581:H5602">
    <cfRule type="cellIs" priority="515" operator="lessThan" aboveAverage="0" equalAverage="0" bottom="0" percent="0" rank="0" text="" dxfId="515">
      <formula>0</formula>
    </cfRule>
  </conditionalFormatting>
  <conditionalFormatting sqref="B5609:D5630">
    <cfRule type="cellIs" priority="516" operator="lessThan" aboveAverage="0" equalAverage="0" bottom="0" percent="0" rank="0" text="" dxfId="516">
      <formula>0</formula>
    </cfRule>
  </conditionalFormatting>
  <conditionalFormatting sqref="G5609:H5630">
    <cfRule type="cellIs" priority="517" operator="lessThan" aboveAverage="0" equalAverage="0" bottom="0" percent="0" rank="0" text="" dxfId="517">
      <formula>0</formula>
    </cfRule>
  </conditionalFormatting>
  <conditionalFormatting sqref="B5637:D5658">
    <cfRule type="cellIs" priority="518" operator="lessThan" aboveAverage="0" equalAverage="0" bottom="0" percent="0" rank="0" text="" dxfId="518">
      <formula>0</formula>
    </cfRule>
  </conditionalFormatting>
  <conditionalFormatting sqref="G5637:H5658">
    <cfRule type="cellIs" priority="519" operator="lessThan" aboveAverage="0" equalAverage="0" bottom="0" percent="0" rank="0" text="" dxfId="519">
      <formula>0</formula>
    </cfRule>
  </conditionalFormatting>
  <conditionalFormatting sqref="B1531:D1531">
    <cfRule type="cellIs" priority="520" operator="lessThan" aboveAverage="0" equalAverage="0" bottom="0" percent="0" rank="0" text="" dxfId="520">
      <formula>0</formula>
    </cfRule>
  </conditionalFormatting>
  <conditionalFormatting sqref="G1531:H1531">
    <cfRule type="cellIs" priority="521" operator="lessThan" aboveAverage="0" equalAverage="0" bottom="0" percent="0" rank="0" text="" dxfId="521">
      <formula>0</formula>
    </cfRule>
  </conditionalFormatting>
  <conditionalFormatting sqref="B65:D87">
    <cfRule type="cellIs" priority="522" operator="lessThan" aboveAverage="0" equalAverage="0" bottom="0" percent="0" rank="0" text="" dxfId="522">
      <formula>0</formula>
    </cfRule>
  </conditionalFormatting>
  <conditionalFormatting sqref="G65:H87">
    <cfRule type="cellIs" priority="523" operator="lessThan" aboveAverage="0" equalAverage="0" bottom="0" percent="0" rank="0" text="" dxfId="523">
      <formula>0</formula>
    </cfRule>
  </conditionalFormatting>
  <conditionalFormatting sqref="B457:D479">
    <cfRule type="cellIs" priority="524" operator="lessThan" aboveAverage="0" equalAverage="0" bottom="0" percent="0" rank="0" text="" dxfId="524">
      <formula>0</formula>
    </cfRule>
  </conditionalFormatting>
  <conditionalFormatting sqref="G457:H479">
    <cfRule type="cellIs" priority="525" operator="lessThan" aboveAverage="0" equalAverage="0" bottom="0" percent="0" rank="0" text="" dxfId="525">
      <formula>0</formula>
    </cfRule>
  </conditionalFormatting>
  <conditionalFormatting sqref="B3761:D3783">
    <cfRule type="cellIs" priority="526" operator="lessThan" aboveAverage="0" equalAverage="0" bottom="0" percent="0" rank="0" text="" dxfId="526">
      <formula>0</formula>
    </cfRule>
  </conditionalFormatting>
  <conditionalFormatting sqref="G3761:H3783">
    <cfRule type="cellIs" priority="527" operator="lessThan" aboveAverage="0" equalAverage="0" bottom="0" percent="0" rank="0" text="" dxfId="527">
      <formula>0</formula>
    </cfRule>
  </conditionalFormatting>
  <conditionalFormatting sqref="B3873:D3895">
    <cfRule type="cellIs" priority="528" operator="lessThan" aboveAverage="0" equalAverage="0" bottom="0" percent="0" rank="0" text="" dxfId="528">
      <formula>0</formula>
    </cfRule>
  </conditionalFormatting>
  <conditionalFormatting sqref="G3873:H3895">
    <cfRule type="cellIs" priority="529" operator="lessThan" aboveAverage="0" equalAverage="0" bottom="0" percent="0" rank="0" text="" dxfId="529">
      <formula>0</formula>
    </cfRule>
  </conditionalFormatting>
  <conditionalFormatting sqref="B4237:D4258">
    <cfRule type="cellIs" priority="530" operator="lessThan" aboveAverage="0" equalAverage="0" bottom="0" percent="0" rank="0" text="" dxfId="530">
      <formula>0</formula>
    </cfRule>
  </conditionalFormatting>
  <conditionalFormatting sqref="G4237:H4258">
    <cfRule type="cellIs" priority="531" operator="lessThan" aboveAverage="0" equalAverage="0" bottom="0" percent="0" rank="0" text="" dxfId="531">
      <formula>0</formula>
    </cfRule>
  </conditionalFormatting>
  <conditionalFormatting sqref="B5133:D5155">
    <cfRule type="cellIs" priority="532" operator="lessThan" aboveAverage="0" equalAverage="0" bottom="0" percent="0" rank="0" text="" dxfId="532">
      <formula>0</formula>
    </cfRule>
  </conditionalFormatting>
  <conditionalFormatting sqref="G5133:H5155">
    <cfRule type="cellIs" priority="533" operator="lessThan" aboveAverage="0" equalAverage="0" bottom="0" percent="0" rank="0" text="" dxfId="533">
      <formula>0</formula>
    </cfRule>
  </conditionalFormatting>
  <conditionalFormatting sqref="B5525:D5546">
    <cfRule type="cellIs" priority="534" operator="lessThan" aboveAverage="0" equalAverage="0" bottom="0" percent="0" rank="0" text="" dxfId="534">
      <formula>0</formula>
    </cfRule>
  </conditionalFormatting>
  <conditionalFormatting sqref="G5525:H5546">
    <cfRule type="cellIs" priority="535" operator="lessThan" aboveAverage="0" equalAverage="0" bottom="0" percent="0" rank="0" text="" dxfId="535">
      <formula>0</formula>
    </cfRule>
  </conditionalFormatting>
  <conditionalFormatting sqref="B6589:D6611">
    <cfRule type="cellIs" priority="536" operator="lessThan" aboveAverage="0" equalAverage="0" bottom="0" percent="0" rank="0" text="" dxfId="536">
      <formula>0</formula>
    </cfRule>
  </conditionalFormatting>
  <conditionalFormatting sqref="G6589:H6611">
    <cfRule type="cellIs" priority="537" operator="lessThan" aboveAverage="0" equalAverage="0" bottom="0" percent="0" rank="0" text="" dxfId="537">
      <formula>0</formula>
    </cfRule>
  </conditionalFormatting>
  <conditionalFormatting sqref="B7457:D7479">
    <cfRule type="cellIs" priority="538" operator="lessThan" aboveAverage="0" equalAverage="0" bottom="0" percent="0" rank="0" text="" dxfId="538">
      <formula>0</formula>
    </cfRule>
  </conditionalFormatting>
  <conditionalFormatting sqref="G7457:H7479">
    <cfRule type="cellIs" priority="539" operator="lessThan" aboveAverage="0" equalAverage="0" bottom="0" percent="0" rank="0" text="" dxfId="539">
      <formula>0</formula>
    </cfRule>
  </conditionalFormatting>
  <conditionalFormatting sqref="B1123:D1123 G1123:H1123">
    <cfRule type="cellIs" priority="540" operator="lessThan" aboveAverage="0" equalAverage="0" bottom="0" percent="0" rank="0" text="" dxfId="540">
      <formula>0</formula>
    </cfRule>
  </conditionalFormatting>
  <conditionalFormatting sqref="B1095:D1095 G1095:H1095">
    <cfRule type="cellIs" priority="541" operator="lessThan" aboveAverage="0" equalAverage="0" bottom="0" percent="0" rank="0" text="" dxfId="541">
      <formula>0</formula>
    </cfRule>
  </conditionalFormatting>
  <conditionalFormatting sqref="B1067:D1067 G1067:H1067">
    <cfRule type="cellIs" priority="542" operator="lessThan" aboveAverage="0" equalAverage="0" bottom="0" percent="0" rank="0" text="" dxfId="542">
      <formula>0</formula>
    </cfRule>
  </conditionalFormatting>
  <conditionalFormatting sqref="B1039:D1039 G1039:H1039">
    <cfRule type="cellIs" priority="543" operator="lessThan" aboveAverage="0" equalAverage="0" bottom="0" percent="0" rank="0" text="" dxfId="543">
      <formula>0</formula>
    </cfRule>
  </conditionalFormatting>
  <conditionalFormatting sqref="B1011:D1011 G1011:H1011">
    <cfRule type="cellIs" priority="544" operator="lessThan" aboveAverage="0" equalAverage="0" bottom="0" percent="0" rank="0" text="" dxfId="544">
      <formula>0</formula>
    </cfRule>
  </conditionalFormatting>
  <conditionalFormatting sqref="B983:D983 G983:H983">
    <cfRule type="cellIs" priority="545" operator="lessThan" aboveAverage="0" equalAverage="0" bottom="0" percent="0" rank="0" text="" dxfId="545">
      <formula>0</formula>
    </cfRule>
  </conditionalFormatting>
  <conditionalFormatting sqref="B955:D955 G955:H955">
    <cfRule type="cellIs" priority="546" operator="lessThan" aboveAverage="0" equalAverage="0" bottom="0" percent="0" rank="0" text="" dxfId="546">
      <formula>0</formula>
    </cfRule>
  </conditionalFormatting>
  <conditionalFormatting sqref="B927:D927 G927:H927">
    <cfRule type="cellIs" priority="547" operator="lessThan" aboveAverage="0" equalAverage="0" bottom="0" percent="0" rank="0" text="" dxfId="547">
      <formula>0</formula>
    </cfRule>
  </conditionalFormatting>
  <conditionalFormatting sqref="B899:D899 G899:H899">
    <cfRule type="cellIs" priority="548" operator="lessThan" aboveAverage="0" equalAverage="0" bottom="0" percent="0" rank="0" text="" dxfId="548">
      <formula>0</formula>
    </cfRule>
  </conditionalFormatting>
  <conditionalFormatting sqref="B871:D871 G871:H871">
    <cfRule type="cellIs" priority="549" operator="lessThan" aboveAverage="0" equalAverage="0" bottom="0" percent="0" rank="0" text="" dxfId="549">
      <formula>0</formula>
    </cfRule>
  </conditionalFormatting>
  <conditionalFormatting sqref="B843:D843 G843:H843">
    <cfRule type="cellIs" priority="550" operator="lessThan" aboveAverage="0" equalAverage="0" bottom="0" percent="0" rank="0" text="" dxfId="550">
      <formula>0</formula>
    </cfRule>
  </conditionalFormatting>
  <conditionalFormatting sqref="B815:D815 G815:H815">
    <cfRule type="cellIs" priority="551" operator="lessThan" aboveAverage="0" equalAverage="0" bottom="0" percent="0" rank="0" text="" dxfId="551">
      <formula>0</formula>
    </cfRule>
  </conditionalFormatting>
  <conditionalFormatting sqref="B787:D787 G787:H787">
    <cfRule type="cellIs" priority="552" operator="lessThan" aboveAverage="0" equalAverage="0" bottom="0" percent="0" rank="0" text="" dxfId="552">
      <formula>0</formula>
    </cfRule>
  </conditionalFormatting>
  <conditionalFormatting sqref="B759:D759 G759:H759">
    <cfRule type="cellIs" priority="553" operator="lessThan" aboveAverage="0" equalAverage="0" bottom="0" percent="0" rank="0" text="" dxfId="553">
      <formula>0</formula>
    </cfRule>
  </conditionalFormatting>
  <conditionalFormatting sqref="B731:D731 G731:H731">
    <cfRule type="cellIs" priority="554" operator="lessThan" aboveAverage="0" equalAverage="0" bottom="0" percent="0" rank="0" text="" dxfId="554">
      <formula>0</formula>
    </cfRule>
  </conditionalFormatting>
  <conditionalFormatting sqref="B703:D703 G703:H703">
    <cfRule type="cellIs" priority="555" operator="lessThan" aboveAverage="0" equalAverage="0" bottom="0" percent="0" rank="0" text="" dxfId="555">
      <formula>0</formula>
    </cfRule>
  </conditionalFormatting>
  <conditionalFormatting sqref="B675:D675 G675:H675">
    <cfRule type="cellIs" priority="556" operator="lessThan" aboveAverage="0" equalAverage="0" bottom="0" percent="0" rank="0" text="" dxfId="556">
      <formula>0</formula>
    </cfRule>
  </conditionalFormatting>
  <conditionalFormatting sqref="B647:D647 G647:H647">
    <cfRule type="cellIs" priority="557" operator="lessThan" aboveAverage="0" equalAverage="0" bottom="0" percent="0" rank="0" text="" dxfId="557">
      <formula>0</formula>
    </cfRule>
  </conditionalFormatting>
  <conditionalFormatting sqref="B619:D619 G619:H619">
    <cfRule type="cellIs" priority="558" operator="lessThan" aboveAverage="0" equalAverage="0" bottom="0" percent="0" rank="0" text="" dxfId="558">
      <formula>0</formula>
    </cfRule>
  </conditionalFormatting>
  <conditionalFormatting sqref="B591:D591 G591:H591">
    <cfRule type="cellIs" priority="559" operator="lessThan" aboveAverage="0" equalAverage="0" bottom="0" percent="0" rank="0" text="" dxfId="559">
      <formula>0</formula>
    </cfRule>
  </conditionalFormatting>
  <conditionalFormatting sqref="B563:D563 G563:H563">
    <cfRule type="cellIs" priority="560" operator="lessThan" aboveAverage="0" equalAverage="0" bottom="0" percent="0" rank="0" text="" dxfId="560">
      <formula>0</formula>
    </cfRule>
  </conditionalFormatting>
  <conditionalFormatting sqref="B535:D535 G535:H535">
    <cfRule type="cellIs" priority="561" operator="lessThan" aboveAverage="0" equalAverage="0" bottom="0" percent="0" rank="0" text="" dxfId="561">
      <formula>0</formula>
    </cfRule>
  </conditionalFormatting>
  <conditionalFormatting sqref="B507:D507 G507:H507">
    <cfRule type="cellIs" priority="562" operator="lessThan" aboveAverage="0" equalAverage="0" bottom="0" percent="0" rank="0" text="" dxfId="562">
      <formula>0</formula>
    </cfRule>
  </conditionalFormatting>
  <conditionalFormatting sqref="B451:D451 G451:H451">
    <cfRule type="cellIs" priority="563" operator="lessThan" aboveAverage="0" equalAverage="0" bottom="0" percent="0" rank="0" text="" dxfId="563">
      <formula>0</formula>
    </cfRule>
  </conditionalFormatting>
  <conditionalFormatting sqref="B395:D395 G395:H395">
    <cfRule type="cellIs" priority="564" operator="lessThan" aboveAverage="0" equalAverage="0" bottom="0" percent="0" rank="0" text="" dxfId="564">
      <formula>0</formula>
    </cfRule>
  </conditionalFormatting>
  <conditionalFormatting sqref="B367:D367 G367:H367">
    <cfRule type="cellIs" priority="565" operator="lessThan" aboveAverage="0" equalAverage="0" bottom="0" percent="0" rank="0" text="" dxfId="565">
      <formula>0</formula>
    </cfRule>
  </conditionalFormatting>
  <conditionalFormatting sqref="B339:D339 G339:H339">
    <cfRule type="cellIs" priority="566" operator="lessThan" aboveAverage="0" equalAverage="0" bottom="0" percent="0" rank="0" text="" dxfId="566">
      <formula>0</formula>
    </cfRule>
  </conditionalFormatting>
  <conditionalFormatting sqref="B311:D311 G311:H311">
    <cfRule type="cellIs" priority="567" operator="lessThan" aboveAverage="0" equalAverage="0" bottom="0" percent="0" rank="0" text="" dxfId="567">
      <formula>0</formula>
    </cfRule>
  </conditionalFormatting>
  <conditionalFormatting sqref="B283:D283 G283:H283">
    <cfRule type="cellIs" priority="568" operator="lessThan" aboveAverage="0" equalAverage="0" bottom="0" percent="0" rank="0" text="" dxfId="568">
      <formula>0</formula>
    </cfRule>
  </conditionalFormatting>
  <conditionalFormatting sqref="B255:D255 G255:H255">
    <cfRule type="cellIs" priority="569" operator="lessThan" aboveAverage="0" equalAverage="0" bottom="0" percent="0" rank="0" text="" dxfId="569">
      <formula>0</formula>
    </cfRule>
  </conditionalFormatting>
  <conditionalFormatting sqref="B227:D227 G227:H227">
    <cfRule type="cellIs" priority="570" operator="lessThan" aboveAverage="0" equalAverage="0" bottom="0" percent="0" rank="0" text="" dxfId="570">
      <formula>0</formula>
    </cfRule>
  </conditionalFormatting>
  <conditionalFormatting sqref="B199:D199 G199:H199">
    <cfRule type="cellIs" priority="571" operator="lessThan" aboveAverage="0" equalAverage="0" bottom="0" percent="0" rank="0" text="" dxfId="571">
      <formula>0</formula>
    </cfRule>
  </conditionalFormatting>
  <conditionalFormatting sqref="B171:D171 G171:H171">
    <cfRule type="cellIs" priority="572" operator="lessThan" aboveAverage="0" equalAverage="0" bottom="0" percent="0" rank="0" text="" dxfId="572">
      <formula>0</formula>
    </cfRule>
  </conditionalFormatting>
  <conditionalFormatting sqref="B143:D143 G143:H143">
    <cfRule type="cellIs" priority="573" operator="lessThan" aboveAverage="0" equalAverage="0" bottom="0" percent="0" rank="0" text="" dxfId="573">
      <formula>0</formula>
    </cfRule>
  </conditionalFormatting>
  <conditionalFormatting sqref="B115:D115 G115:H115">
    <cfRule type="cellIs" priority="574" operator="lessThan" aboveAverage="0" equalAverage="0" bottom="0" percent="0" rank="0" text="" dxfId="574">
      <formula>0</formula>
    </cfRule>
  </conditionalFormatting>
  <conditionalFormatting sqref="B59:D59 G59:H59">
    <cfRule type="cellIs" priority="575" operator="lessThan" aboveAverage="0" equalAverage="0" bottom="0" percent="0" rank="0" text="" dxfId="575">
      <formula>0</formula>
    </cfRule>
  </conditionalFormatting>
  <conditionalFormatting sqref="B31:D31 G31:H31">
    <cfRule type="cellIs" priority="576" operator="lessThan" aboveAverage="0" equalAverage="0" bottom="0" percent="0" rank="0" text="" dxfId="576">
      <formula>0</formula>
    </cfRule>
  </conditionalFormatting>
  <conditionalFormatting sqref="B1179:D1179 G1179:H1179">
    <cfRule type="cellIs" priority="577" operator="lessThan" aboveAverage="0" equalAverage="0" bottom="0" percent="0" rank="0" text="" dxfId="577">
      <formula>0</formula>
    </cfRule>
  </conditionalFormatting>
  <conditionalFormatting sqref="B1207:D1207 G1207:H1207">
    <cfRule type="cellIs" priority="578" operator="lessThan" aboveAverage="0" equalAverage="0" bottom="0" percent="0" rank="0" text="" dxfId="578">
      <formula>0</formula>
    </cfRule>
  </conditionalFormatting>
  <conditionalFormatting sqref="B1235:D1235 G1235:H1235">
    <cfRule type="cellIs" priority="579" operator="lessThan" aboveAverage="0" equalAverage="0" bottom="0" percent="0" rank="0" text="" dxfId="579">
      <formula>0</formula>
    </cfRule>
  </conditionalFormatting>
  <conditionalFormatting sqref="B1263:D1263 G1263:H1263">
    <cfRule type="cellIs" priority="580" operator="lessThan" aboveAverage="0" equalAverage="0" bottom="0" percent="0" rank="0" text="" dxfId="580">
      <formula>0</formula>
    </cfRule>
  </conditionalFormatting>
  <conditionalFormatting sqref="B1291:D1291 G1291:H1291">
    <cfRule type="cellIs" priority="581" operator="lessThan" aboveAverage="0" equalAverage="0" bottom="0" percent="0" rank="0" text="" dxfId="581">
      <formula>0</formula>
    </cfRule>
  </conditionalFormatting>
  <conditionalFormatting sqref="B1319:D1319 G1319:H1319">
    <cfRule type="cellIs" priority="582" operator="lessThan" aboveAverage="0" equalAverage="0" bottom="0" percent="0" rank="0" text="" dxfId="582">
      <formula>0</formula>
    </cfRule>
  </conditionalFormatting>
  <conditionalFormatting sqref="B1347:D1347 G1347:H1347">
    <cfRule type="cellIs" priority="583" operator="lessThan" aboveAverage="0" equalAverage="0" bottom="0" percent="0" rank="0" text="" dxfId="583">
      <formula>0</formula>
    </cfRule>
  </conditionalFormatting>
  <conditionalFormatting sqref="B1375:D1375 G1375:H1375">
    <cfRule type="cellIs" priority="584" operator="lessThan" aboveAverage="0" equalAverage="0" bottom="0" percent="0" rank="0" text="" dxfId="584">
      <formula>0</formula>
    </cfRule>
  </conditionalFormatting>
  <conditionalFormatting sqref="B1403:D1403 G1403:H1403">
    <cfRule type="cellIs" priority="585" operator="lessThan" aboveAverage="0" equalAverage="0" bottom="0" percent="0" rank="0" text="" dxfId="585">
      <formula>0</formula>
    </cfRule>
  </conditionalFormatting>
  <conditionalFormatting sqref="B1431:D1431 G1431:H1431">
    <cfRule type="cellIs" priority="586" operator="lessThan" aboveAverage="0" equalAverage="0" bottom="0" percent="0" rank="0" text="" dxfId="586">
      <formula>0</formula>
    </cfRule>
  </conditionalFormatting>
  <conditionalFormatting sqref="B1459:D1459 G1459:H1459">
    <cfRule type="cellIs" priority="587" operator="lessThan" aboveAverage="0" equalAverage="0" bottom="0" percent="0" rank="0" text="" dxfId="587">
      <formula>0</formula>
    </cfRule>
  </conditionalFormatting>
  <conditionalFormatting sqref="B1487:D1487 G1487:H1487">
    <cfRule type="cellIs" priority="588" operator="lessThan" aboveAverage="0" equalAverage="0" bottom="0" percent="0" rank="0" text="" dxfId="588">
      <formula>0</formula>
    </cfRule>
  </conditionalFormatting>
  <conditionalFormatting sqref="B1515:D1515 G1515:H1515">
    <cfRule type="cellIs" priority="589" operator="lessThan" aboveAverage="0" equalAverage="0" bottom="0" percent="0" rank="0" text="" dxfId="589">
      <formula>0</formula>
    </cfRule>
  </conditionalFormatting>
  <conditionalFormatting sqref="B1543:D1543 G1543:H1543">
    <cfRule type="cellIs" priority="590" operator="lessThan" aboveAverage="0" equalAverage="0" bottom="0" percent="0" rank="0" text="" dxfId="590">
      <formula>0</formula>
    </cfRule>
  </conditionalFormatting>
  <conditionalFormatting sqref="B1571:D1571 G1571:H1571">
    <cfRule type="cellIs" priority="591" operator="lessThan" aboveAverage="0" equalAverage="0" bottom="0" percent="0" rank="0" text="" dxfId="591">
      <formula>0</formula>
    </cfRule>
  </conditionalFormatting>
  <conditionalFormatting sqref="B1599:D1599 G1599:H1599">
    <cfRule type="cellIs" priority="592" operator="lessThan" aboveAverage="0" equalAverage="0" bottom="0" percent="0" rank="0" text="" dxfId="592">
      <formula>0</formula>
    </cfRule>
  </conditionalFormatting>
  <conditionalFormatting sqref="B1627:D1627 G1627:H1627">
    <cfRule type="cellIs" priority="593" operator="lessThan" aboveAverage="0" equalAverage="0" bottom="0" percent="0" rank="0" text="" dxfId="593">
      <formula>0</formula>
    </cfRule>
  </conditionalFormatting>
  <conditionalFormatting sqref="B1655:D1655 G1655:H1655">
    <cfRule type="cellIs" priority="594" operator="lessThan" aboveAverage="0" equalAverage="0" bottom="0" percent="0" rank="0" text="" dxfId="594">
      <formula>0</formula>
    </cfRule>
  </conditionalFormatting>
  <conditionalFormatting sqref="B1683:D1683 G1683:H1683">
    <cfRule type="cellIs" priority="595" operator="lessThan" aboveAverage="0" equalAverage="0" bottom="0" percent="0" rank="0" text="" dxfId="595">
      <formula>0</formula>
    </cfRule>
  </conditionalFormatting>
  <conditionalFormatting sqref="B1711:D1711 G1711:H1711">
    <cfRule type="cellIs" priority="596" operator="lessThan" aboveAverage="0" equalAverage="0" bottom="0" percent="0" rank="0" text="" dxfId="596">
      <formula>0</formula>
    </cfRule>
  </conditionalFormatting>
  <conditionalFormatting sqref="B1739:D1739 G1739:H1739">
    <cfRule type="cellIs" priority="597" operator="lessThan" aboveAverage="0" equalAverage="0" bottom="0" percent="0" rank="0" text="" dxfId="597">
      <formula>0</formula>
    </cfRule>
  </conditionalFormatting>
  <conditionalFormatting sqref="B1767:D1767 G1767:H1767">
    <cfRule type="cellIs" priority="598" operator="lessThan" aboveAverage="0" equalAverage="0" bottom="0" percent="0" rank="0" text="" dxfId="598">
      <formula>0</formula>
    </cfRule>
  </conditionalFormatting>
  <conditionalFormatting sqref="B1795:D1795 G1795:H1795">
    <cfRule type="cellIs" priority="599" operator="lessThan" aboveAverage="0" equalAverage="0" bottom="0" percent="0" rank="0" text="" dxfId="599">
      <formula>0</formula>
    </cfRule>
  </conditionalFormatting>
  <conditionalFormatting sqref="B1823:D1823 G1823:H1823">
    <cfRule type="cellIs" priority="600" operator="lessThan" aboveAverage="0" equalAverage="0" bottom="0" percent="0" rank="0" text="" dxfId="600">
      <formula>0</formula>
    </cfRule>
  </conditionalFormatting>
  <conditionalFormatting sqref="B1851:D1851 G1851:H1851">
    <cfRule type="cellIs" priority="601" operator="lessThan" aboveAverage="0" equalAverage="0" bottom="0" percent="0" rank="0" text="" dxfId="601">
      <formula>0</formula>
    </cfRule>
  </conditionalFormatting>
  <conditionalFormatting sqref="B1879:D1879 G1879:H1879">
    <cfRule type="cellIs" priority="602" operator="lessThan" aboveAverage="0" equalAverage="0" bottom="0" percent="0" rank="0" text="" dxfId="602">
      <formula>0</formula>
    </cfRule>
  </conditionalFormatting>
  <conditionalFormatting sqref="B1907:D1907 G1907:H1907">
    <cfRule type="cellIs" priority="603" operator="lessThan" aboveAverage="0" equalAverage="0" bottom="0" percent="0" rank="0" text="" dxfId="603">
      <formula>0</formula>
    </cfRule>
  </conditionalFormatting>
  <conditionalFormatting sqref="B1935:D1935 G1935:H1935">
    <cfRule type="cellIs" priority="604" operator="lessThan" aboveAverage="0" equalAverage="0" bottom="0" percent="0" rank="0" text="" dxfId="604">
      <formula>0</formula>
    </cfRule>
  </conditionalFormatting>
  <conditionalFormatting sqref="B1963:D1963 G1963:H1963">
    <cfRule type="cellIs" priority="605" operator="lessThan" aboveAverage="0" equalAverage="0" bottom="0" percent="0" rank="0" text="" dxfId="605">
      <formula>0</formula>
    </cfRule>
  </conditionalFormatting>
  <conditionalFormatting sqref="B1991:D1991 G1991:H1991">
    <cfRule type="cellIs" priority="606" operator="lessThan" aboveAverage="0" equalAverage="0" bottom="0" percent="0" rank="0" text="" dxfId="606">
      <formula>0</formula>
    </cfRule>
  </conditionalFormatting>
  <conditionalFormatting sqref="B2019:D2019 G2019:H2019">
    <cfRule type="cellIs" priority="607" operator="lessThan" aboveAverage="0" equalAverage="0" bottom="0" percent="0" rank="0" text="" dxfId="607">
      <formula>0</formula>
    </cfRule>
  </conditionalFormatting>
  <conditionalFormatting sqref="B2047:D2047 G2047:H2047">
    <cfRule type="cellIs" priority="608" operator="lessThan" aboveAverage="0" equalAverage="0" bottom="0" percent="0" rank="0" text="" dxfId="608">
      <formula>0</formula>
    </cfRule>
  </conditionalFormatting>
  <conditionalFormatting sqref="B2075:D2075 G2075:H2075">
    <cfRule type="cellIs" priority="609" operator="lessThan" aboveAverage="0" equalAverage="0" bottom="0" percent="0" rank="0" text="" dxfId="609">
      <formula>0</formula>
    </cfRule>
  </conditionalFormatting>
  <conditionalFormatting sqref="B2103:D2103 G2103:H2103">
    <cfRule type="cellIs" priority="610" operator="lessThan" aboveAverage="0" equalAverage="0" bottom="0" percent="0" rank="0" text="" dxfId="610">
      <formula>0</formula>
    </cfRule>
  </conditionalFormatting>
  <conditionalFormatting sqref="B2131:D2131 G2131:H2131">
    <cfRule type="cellIs" priority="611" operator="lessThan" aboveAverage="0" equalAverage="0" bottom="0" percent="0" rank="0" text="" dxfId="611">
      <formula>0</formula>
    </cfRule>
  </conditionalFormatting>
  <conditionalFormatting sqref="B2159:D2159 G2159:H2159">
    <cfRule type="cellIs" priority="612" operator="lessThan" aboveAverage="0" equalAverage="0" bottom="0" percent="0" rank="0" text="" dxfId="612">
      <formula>0</formula>
    </cfRule>
  </conditionalFormatting>
  <conditionalFormatting sqref="B2187:D2187 G2187:H2187">
    <cfRule type="cellIs" priority="613" operator="lessThan" aboveAverage="0" equalAverage="0" bottom="0" percent="0" rank="0" text="" dxfId="613">
      <formula>0</formula>
    </cfRule>
  </conditionalFormatting>
  <conditionalFormatting sqref="B2215:D2215 G2215:H2215">
    <cfRule type="cellIs" priority="614" operator="lessThan" aboveAverage="0" equalAverage="0" bottom="0" percent="0" rank="0" text="" dxfId="614">
      <formula>0</formula>
    </cfRule>
  </conditionalFormatting>
  <conditionalFormatting sqref="B2243:D2243 G2243:H2243">
    <cfRule type="cellIs" priority="615" operator="lessThan" aboveAverage="0" equalAverage="0" bottom="0" percent="0" rank="0" text="" dxfId="615">
      <formula>0</formula>
    </cfRule>
  </conditionalFormatting>
  <conditionalFormatting sqref="B2271:D2271 G2271:H2271">
    <cfRule type="cellIs" priority="616" operator="lessThan" aboveAverage="0" equalAverage="0" bottom="0" percent="0" rank="0" text="" dxfId="616">
      <formula>0</formula>
    </cfRule>
  </conditionalFormatting>
  <conditionalFormatting sqref="B2299:D2299 G2299:H2299">
    <cfRule type="cellIs" priority="617" operator="lessThan" aboveAverage="0" equalAverage="0" bottom="0" percent="0" rank="0" text="" dxfId="617">
      <formula>0</formula>
    </cfRule>
  </conditionalFormatting>
  <conditionalFormatting sqref="B2327:D2327 G2327:H2327">
    <cfRule type="cellIs" priority="618" operator="lessThan" aboveAverage="0" equalAverage="0" bottom="0" percent="0" rank="0" text="" dxfId="618">
      <formula>0</formula>
    </cfRule>
  </conditionalFormatting>
  <conditionalFormatting sqref="B2355:D2355 G2355:H2355">
    <cfRule type="cellIs" priority="619" operator="lessThan" aboveAverage="0" equalAverage="0" bottom="0" percent="0" rank="0" text="" dxfId="619">
      <formula>0</formula>
    </cfRule>
  </conditionalFormatting>
  <conditionalFormatting sqref="B2383:D2383 G2383:H2383">
    <cfRule type="cellIs" priority="620" operator="lessThan" aboveAverage="0" equalAverage="0" bottom="0" percent="0" rank="0" text="" dxfId="620">
      <formula>0</formula>
    </cfRule>
  </conditionalFormatting>
  <conditionalFormatting sqref="B2411:D2411 G2411:H2411">
    <cfRule type="cellIs" priority="621" operator="lessThan" aboveAverage="0" equalAverage="0" bottom="0" percent="0" rank="0" text="" dxfId="621">
      <formula>0</formula>
    </cfRule>
  </conditionalFormatting>
  <conditionalFormatting sqref="B2439:D2439 G2439:H2439">
    <cfRule type="cellIs" priority="622" operator="lessThan" aboveAverage="0" equalAverage="0" bottom="0" percent="0" rank="0" text="" dxfId="622">
      <formula>0</formula>
    </cfRule>
  </conditionalFormatting>
  <conditionalFormatting sqref="B2467:D2467 G2467:H2467">
    <cfRule type="cellIs" priority="623" operator="lessThan" aboveAverage="0" equalAverage="0" bottom="0" percent="0" rank="0" text="" dxfId="623">
      <formula>0</formula>
    </cfRule>
  </conditionalFormatting>
  <conditionalFormatting sqref="B2495:D2495 G2495:H2495">
    <cfRule type="cellIs" priority="624" operator="lessThan" aboveAverage="0" equalAverage="0" bottom="0" percent="0" rank="0" text="" dxfId="624">
      <formula>0</formula>
    </cfRule>
  </conditionalFormatting>
  <conditionalFormatting sqref="B2523:D2523 G2523:H2523">
    <cfRule type="cellIs" priority="625" operator="lessThan" aboveAverage="0" equalAverage="0" bottom="0" percent="0" rank="0" text="" dxfId="625">
      <formula>0</formula>
    </cfRule>
  </conditionalFormatting>
  <conditionalFormatting sqref="B2551:D2551 G2551:H2551">
    <cfRule type="cellIs" priority="626" operator="lessThan" aboveAverage="0" equalAverage="0" bottom="0" percent="0" rank="0" text="" dxfId="626">
      <formula>0</formula>
    </cfRule>
  </conditionalFormatting>
  <conditionalFormatting sqref="B2579:D2579 G2579:H2579">
    <cfRule type="cellIs" priority="627" operator="lessThan" aboveAverage="0" equalAverage="0" bottom="0" percent="0" rank="0" text="" dxfId="627">
      <formula>0</formula>
    </cfRule>
  </conditionalFormatting>
  <conditionalFormatting sqref="B2607:D2607 G2607:H2607">
    <cfRule type="cellIs" priority="628" operator="lessThan" aboveAverage="0" equalAverage="0" bottom="0" percent="0" rank="0" text="" dxfId="628">
      <formula>0</formula>
    </cfRule>
  </conditionalFormatting>
  <conditionalFormatting sqref="B2635:D2635 G2635:H2635">
    <cfRule type="cellIs" priority="629" operator="lessThan" aboveAverage="0" equalAverage="0" bottom="0" percent="0" rank="0" text="" dxfId="629">
      <formula>0</formula>
    </cfRule>
  </conditionalFormatting>
  <conditionalFormatting sqref="B2663:D2663 G2663:H2663">
    <cfRule type="cellIs" priority="630" operator="lessThan" aboveAverage="0" equalAverage="0" bottom="0" percent="0" rank="0" text="" dxfId="630">
      <formula>0</formula>
    </cfRule>
  </conditionalFormatting>
  <conditionalFormatting sqref="B2691:D2691 G2691:H2691">
    <cfRule type="cellIs" priority="631" operator="lessThan" aboveAverage="0" equalAverage="0" bottom="0" percent="0" rank="0" text="" dxfId="631">
      <formula>0</formula>
    </cfRule>
  </conditionalFormatting>
  <conditionalFormatting sqref="B2719:D2719 G2719:H2719">
    <cfRule type="cellIs" priority="632" operator="lessThan" aboveAverage="0" equalAverage="0" bottom="0" percent="0" rank="0" text="" dxfId="632">
      <formula>0</formula>
    </cfRule>
  </conditionalFormatting>
  <conditionalFormatting sqref="B2747:D2747 G2747:H2747">
    <cfRule type="cellIs" priority="633" operator="lessThan" aboveAverage="0" equalAverage="0" bottom="0" percent="0" rank="0" text="" dxfId="633">
      <formula>0</formula>
    </cfRule>
  </conditionalFormatting>
  <conditionalFormatting sqref="B2775:D2775 G2775:H2775">
    <cfRule type="cellIs" priority="634" operator="lessThan" aboveAverage="0" equalAverage="0" bottom="0" percent="0" rank="0" text="" dxfId="634">
      <formula>0</formula>
    </cfRule>
  </conditionalFormatting>
  <conditionalFormatting sqref="B2803:D2803 G2803:H2803">
    <cfRule type="cellIs" priority="635" operator="lessThan" aboveAverage="0" equalAverage="0" bottom="0" percent="0" rank="0" text="" dxfId="635">
      <formula>0</formula>
    </cfRule>
  </conditionalFormatting>
  <conditionalFormatting sqref="B2831:D2831 G2831:H2831">
    <cfRule type="cellIs" priority="636" operator="lessThan" aboveAverage="0" equalAverage="0" bottom="0" percent="0" rank="0" text="" dxfId="636">
      <formula>0</formula>
    </cfRule>
  </conditionalFormatting>
  <conditionalFormatting sqref="B2859:D2859 G2859:H2859">
    <cfRule type="cellIs" priority="637" operator="lessThan" aboveAverage="0" equalAverage="0" bottom="0" percent="0" rank="0" text="" dxfId="637">
      <formula>0</formula>
    </cfRule>
  </conditionalFormatting>
  <conditionalFormatting sqref="B2887:D2887 G2887:H2887">
    <cfRule type="cellIs" priority="638" operator="lessThan" aboveAverage="0" equalAverage="0" bottom="0" percent="0" rank="0" text="" dxfId="638">
      <formula>0</formula>
    </cfRule>
  </conditionalFormatting>
  <conditionalFormatting sqref="B2915:D2915 G2915:H2915">
    <cfRule type="cellIs" priority="639" operator="lessThan" aboveAverage="0" equalAverage="0" bottom="0" percent="0" rank="0" text="" dxfId="639">
      <formula>0</formula>
    </cfRule>
  </conditionalFormatting>
  <conditionalFormatting sqref="B2943:D2943 G2943:H2943">
    <cfRule type="cellIs" priority="640" operator="lessThan" aboveAverage="0" equalAverage="0" bottom="0" percent="0" rank="0" text="" dxfId="640">
      <formula>0</formula>
    </cfRule>
  </conditionalFormatting>
  <conditionalFormatting sqref="B2971:D2971 G2971:H2971">
    <cfRule type="cellIs" priority="641" operator="lessThan" aboveAverage="0" equalAverage="0" bottom="0" percent="0" rank="0" text="" dxfId="641">
      <formula>0</formula>
    </cfRule>
  </conditionalFormatting>
  <conditionalFormatting sqref="B2999:D2999 G2999:H2999">
    <cfRule type="cellIs" priority="642" operator="lessThan" aboveAverage="0" equalAverage="0" bottom="0" percent="0" rank="0" text="" dxfId="642">
      <formula>0</formula>
    </cfRule>
  </conditionalFormatting>
  <conditionalFormatting sqref="B3027:D3027 G3027:H3027">
    <cfRule type="cellIs" priority="643" operator="lessThan" aboveAverage="0" equalAverage="0" bottom="0" percent="0" rank="0" text="" dxfId="643">
      <formula>0</formula>
    </cfRule>
  </conditionalFormatting>
  <conditionalFormatting sqref="B3055:D3055 G3055:H3055">
    <cfRule type="cellIs" priority="644" operator="lessThan" aboveAverage="0" equalAverage="0" bottom="0" percent="0" rank="0" text="" dxfId="644">
      <formula>0</formula>
    </cfRule>
  </conditionalFormatting>
  <conditionalFormatting sqref="B3083:D3083 G3083:H3083">
    <cfRule type="cellIs" priority="645" operator="lessThan" aboveAverage="0" equalAverage="0" bottom="0" percent="0" rank="0" text="" dxfId="645">
      <formula>0</formula>
    </cfRule>
  </conditionalFormatting>
  <conditionalFormatting sqref="B3111:D3111 G3111:H3111">
    <cfRule type="cellIs" priority="646" operator="lessThan" aboveAverage="0" equalAverage="0" bottom="0" percent="0" rank="0" text="" dxfId="646">
      <formula>0</formula>
    </cfRule>
  </conditionalFormatting>
  <conditionalFormatting sqref="B3139:D3139 G3139:H3139">
    <cfRule type="cellIs" priority="647" operator="lessThan" aboveAverage="0" equalAverage="0" bottom="0" percent="0" rank="0" text="" dxfId="647">
      <formula>0</formula>
    </cfRule>
  </conditionalFormatting>
  <conditionalFormatting sqref="B3167:D3167 G3167:H3167">
    <cfRule type="cellIs" priority="648" operator="lessThan" aboveAverage="0" equalAverage="0" bottom="0" percent="0" rank="0" text="" dxfId="648">
      <formula>0</formula>
    </cfRule>
  </conditionalFormatting>
  <conditionalFormatting sqref="B3195:D3195 G3195:H3195">
    <cfRule type="cellIs" priority="649" operator="lessThan" aboveAverage="0" equalAverage="0" bottom="0" percent="0" rank="0" text="" dxfId="649">
      <formula>0</formula>
    </cfRule>
  </conditionalFormatting>
  <conditionalFormatting sqref="B3223:D3223 G3223:H3223">
    <cfRule type="cellIs" priority="650" operator="lessThan" aboveAverage="0" equalAverage="0" bottom="0" percent="0" rank="0" text="" dxfId="650">
      <formula>0</formula>
    </cfRule>
  </conditionalFormatting>
  <conditionalFormatting sqref="B3251:D3251 G3251:H3251">
    <cfRule type="cellIs" priority="651" operator="lessThan" aboveAverage="0" equalAverage="0" bottom="0" percent="0" rank="0" text="" dxfId="651">
      <formula>0</formula>
    </cfRule>
  </conditionalFormatting>
  <conditionalFormatting sqref="B3279:D3279 G3279:H3279">
    <cfRule type="cellIs" priority="652" operator="lessThan" aboveAverage="0" equalAverage="0" bottom="0" percent="0" rank="0" text="" dxfId="652">
      <formula>0</formula>
    </cfRule>
  </conditionalFormatting>
  <conditionalFormatting sqref="B3307:D3307 G3307:H3307">
    <cfRule type="cellIs" priority="653" operator="lessThan" aboveAverage="0" equalAverage="0" bottom="0" percent="0" rank="0" text="" dxfId="653">
      <formula>0</formula>
    </cfRule>
  </conditionalFormatting>
  <conditionalFormatting sqref="B3335:D3335 G3335:H3335">
    <cfRule type="cellIs" priority="654" operator="lessThan" aboveAverage="0" equalAverage="0" bottom="0" percent="0" rank="0" text="" dxfId="654">
      <formula>0</formula>
    </cfRule>
  </conditionalFormatting>
  <conditionalFormatting sqref="B3363:D3363 G3363:H3363">
    <cfRule type="cellIs" priority="655" operator="lessThan" aboveAverage="0" equalAverage="0" bottom="0" percent="0" rank="0" text="" dxfId="655">
      <formula>0</formula>
    </cfRule>
  </conditionalFormatting>
  <conditionalFormatting sqref="B3391:D3391 G3391:H3391">
    <cfRule type="cellIs" priority="656" operator="lessThan" aboveAverage="0" equalAverage="0" bottom="0" percent="0" rank="0" text="" dxfId="656">
      <formula>0</formula>
    </cfRule>
  </conditionalFormatting>
  <conditionalFormatting sqref="B3419:D3419 G3419:H3419">
    <cfRule type="cellIs" priority="657" operator="lessThan" aboveAverage="0" equalAverage="0" bottom="0" percent="0" rank="0" text="" dxfId="657">
      <formula>0</formula>
    </cfRule>
  </conditionalFormatting>
  <conditionalFormatting sqref="B3447:D3447 G3447:H3447">
    <cfRule type="cellIs" priority="658" operator="lessThan" aboveAverage="0" equalAverage="0" bottom="0" percent="0" rank="0" text="" dxfId="658">
      <formula>0</formula>
    </cfRule>
  </conditionalFormatting>
  <conditionalFormatting sqref="B3475:D3475 G3475:H3475">
    <cfRule type="cellIs" priority="659" operator="lessThan" aboveAverage="0" equalAverage="0" bottom="0" percent="0" rank="0" text="" dxfId="659">
      <formula>0</formula>
    </cfRule>
  </conditionalFormatting>
  <conditionalFormatting sqref="B3503:D3503 G3503:H3503">
    <cfRule type="cellIs" priority="660" operator="lessThan" aboveAverage="0" equalAverage="0" bottom="0" percent="0" rank="0" text="" dxfId="660">
      <formula>0</formula>
    </cfRule>
  </conditionalFormatting>
  <conditionalFormatting sqref="B3531:D3531 G3531:H3531">
    <cfRule type="cellIs" priority="661" operator="lessThan" aboveAverage="0" equalAverage="0" bottom="0" percent="0" rank="0" text="" dxfId="661">
      <formula>0</formula>
    </cfRule>
  </conditionalFormatting>
  <conditionalFormatting sqref="B3559:D3559 G3559:H3559">
    <cfRule type="cellIs" priority="662" operator="lessThan" aboveAverage="0" equalAverage="0" bottom="0" percent="0" rank="0" text="" dxfId="662">
      <formula>0</formula>
    </cfRule>
  </conditionalFormatting>
  <conditionalFormatting sqref="B3587:D3587 G3587:H3587">
    <cfRule type="cellIs" priority="663" operator="lessThan" aboveAverage="0" equalAverage="0" bottom="0" percent="0" rank="0" text="" dxfId="663">
      <formula>0</formula>
    </cfRule>
  </conditionalFormatting>
  <conditionalFormatting sqref="B3615:D3615 G3615:H3615">
    <cfRule type="cellIs" priority="664" operator="lessThan" aboveAverage="0" equalAverage="0" bottom="0" percent="0" rank="0" text="" dxfId="664">
      <formula>0</formula>
    </cfRule>
  </conditionalFormatting>
  <conditionalFormatting sqref="B3643:D3643 G3643:H3643">
    <cfRule type="cellIs" priority="665" operator="lessThan" aboveAverage="0" equalAverage="0" bottom="0" percent="0" rank="0" text="" dxfId="665">
      <formula>0</formula>
    </cfRule>
  </conditionalFormatting>
  <conditionalFormatting sqref="B3671:D3671 G3671:H3671">
    <cfRule type="cellIs" priority="666" operator="lessThan" aboveAverage="0" equalAverage="0" bottom="0" percent="0" rank="0" text="" dxfId="666">
      <formula>0</formula>
    </cfRule>
  </conditionalFormatting>
  <conditionalFormatting sqref="B3699:D3699 G3699:H3699">
    <cfRule type="cellIs" priority="667" operator="lessThan" aboveAverage="0" equalAverage="0" bottom="0" percent="0" rank="0" text="" dxfId="667">
      <formula>0</formula>
    </cfRule>
  </conditionalFormatting>
  <conditionalFormatting sqref="B3727:D3727 G3727:H3727">
    <cfRule type="cellIs" priority="668" operator="lessThan" aboveAverage="0" equalAverage="0" bottom="0" percent="0" rank="0" text="" dxfId="668">
      <formula>0</formula>
    </cfRule>
  </conditionalFormatting>
  <conditionalFormatting sqref="B3755:D3755 G3755:H3755">
    <cfRule type="cellIs" priority="669" operator="lessThan" aboveAverage="0" equalAverage="0" bottom="0" percent="0" rank="0" text="" dxfId="669">
      <formula>0</formula>
    </cfRule>
  </conditionalFormatting>
  <conditionalFormatting sqref="B3811:D3811 G3811:H3811">
    <cfRule type="cellIs" priority="670" operator="lessThan" aboveAverage="0" equalAverage="0" bottom="0" percent="0" rank="0" text="" dxfId="670">
      <formula>0</formula>
    </cfRule>
  </conditionalFormatting>
  <conditionalFormatting sqref="B3839:D3839 G3839:H3839">
    <cfRule type="cellIs" priority="671" operator="lessThan" aboveAverage="0" equalAverage="0" bottom="0" percent="0" rank="0" text="" dxfId="671">
      <formula>0</formula>
    </cfRule>
  </conditionalFormatting>
  <conditionalFormatting sqref="B3867:D3867 G3867:H3867">
    <cfRule type="cellIs" priority="672" operator="lessThan" aboveAverage="0" equalAverage="0" bottom="0" percent="0" rank="0" text="" dxfId="672">
      <formula>0</formula>
    </cfRule>
  </conditionalFormatting>
  <conditionalFormatting sqref="B3923:D3923 G3923:H3923">
    <cfRule type="cellIs" priority="673" operator="lessThan" aboveAverage="0" equalAverage="0" bottom="0" percent="0" rank="0" text="" dxfId="673">
      <formula>0</formula>
    </cfRule>
  </conditionalFormatting>
  <conditionalFormatting sqref="B3951:D3951 G3951:H3951">
    <cfRule type="cellIs" priority="674" operator="lessThan" aboveAverage="0" equalAverage="0" bottom="0" percent="0" rank="0" text="" dxfId="674">
      <formula>0</formula>
    </cfRule>
  </conditionalFormatting>
  <conditionalFormatting sqref="B3979:D3979 G3979:H3979">
    <cfRule type="cellIs" priority="675" operator="lessThan" aboveAverage="0" equalAverage="0" bottom="0" percent="0" rank="0" text="" dxfId="675">
      <formula>0</formula>
    </cfRule>
  </conditionalFormatting>
  <conditionalFormatting sqref="B4007:D4007 G4007:H4007">
    <cfRule type="cellIs" priority="676" operator="lessThan" aboveAverage="0" equalAverage="0" bottom="0" percent="0" rank="0" text="" dxfId="676">
      <formula>0</formula>
    </cfRule>
  </conditionalFormatting>
  <conditionalFormatting sqref="B4035:D4035 G4035:H4035">
    <cfRule type="cellIs" priority="677" operator="lessThan" aboveAverage="0" equalAverage="0" bottom="0" percent="0" rank="0" text="" dxfId="677">
      <formula>0</formula>
    </cfRule>
  </conditionalFormatting>
  <conditionalFormatting sqref="B4063:D4063 G4063:H4063">
    <cfRule type="cellIs" priority="678" operator="lessThan" aboveAverage="0" equalAverage="0" bottom="0" percent="0" rank="0" text="" dxfId="678">
      <formula>0</formula>
    </cfRule>
  </conditionalFormatting>
  <conditionalFormatting sqref="B4091:D4091 G4091:H4091">
    <cfRule type="cellIs" priority="679" operator="lessThan" aboveAverage="0" equalAverage="0" bottom="0" percent="0" rank="0" text="" dxfId="679">
      <formula>0</formula>
    </cfRule>
  </conditionalFormatting>
  <conditionalFormatting sqref="B4119:D4119 G4119:H4119">
    <cfRule type="cellIs" priority="680" operator="lessThan" aboveAverage="0" equalAverage="0" bottom="0" percent="0" rank="0" text="" dxfId="680">
      <formula>0</formula>
    </cfRule>
  </conditionalFormatting>
  <conditionalFormatting sqref="B4147:D4147 G4147:H4147">
    <cfRule type="cellIs" priority="681" operator="lessThan" aboveAverage="0" equalAverage="0" bottom="0" percent="0" rank="0" text="" dxfId="681">
      <formula>0</formula>
    </cfRule>
  </conditionalFormatting>
  <conditionalFormatting sqref="B4175:D4175 G4175:H4175">
    <cfRule type="cellIs" priority="682" operator="lessThan" aboveAverage="0" equalAverage="0" bottom="0" percent="0" rank="0" text="" dxfId="682">
      <formula>0</formula>
    </cfRule>
  </conditionalFormatting>
  <conditionalFormatting sqref="B4203:D4203 G4203:H4203">
    <cfRule type="cellIs" priority="683" operator="lessThan" aboveAverage="0" equalAverage="0" bottom="0" percent="0" rank="0" text="" dxfId="683">
      <formula>0</formula>
    </cfRule>
  </conditionalFormatting>
  <conditionalFormatting sqref="B4231:D4231 G4231:H4231">
    <cfRule type="cellIs" priority="684" operator="lessThan" aboveAverage="0" equalAverage="0" bottom="0" percent="0" rank="0" text="" dxfId="684">
      <formula>0</formula>
    </cfRule>
  </conditionalFormatting>
  <conditionalFormatting sqref="B4259:D4259 G4259:H4259">
    <cfRule type="cellIs" priority="685" operator="lessThan" aboveAverage="0" equalAverage="0" bottom="0" percent="0" rank="0" text="" dxfId="685">
      <formula>0</formula>
    </cfRule>
  </conditionalFormatting>
  <conditionalFormatting sqref="B4287:D4287 G4287:H4287">
    <cfRule type="cellIs" priority="686" operator="lessThan" aboveAverage="0" equalAverage="0" bottom="0" percent="0" rank="0" text="" dxfId="686">
      <formula>0</formula>
    </cfRule>
  </conditionalFormatting>
  <conditionalFormatting sqref="B4315:D4315 G4315:H4315">
    <cfRule type="cellIs" priority="687" operator="lessThan" aboveAverage="0" equalAverage="0" bottom="0" percent="0" rank="0" text="" dxfId="687">
      <formula>0</formula>
    </cfRule>
  </conditionalFormatting>
  <conditionalFormatting sqref="B4343:D4343 G4343:H4343">
    <cfRule type="cellIs" priority="688" operator="lessThan" aboveAverage="0" equalAverage="0" bottom="0" percent="0" rank="0" text="" dxfId="688">
      <formula>0</formula>
    </cfRule>
  </conditionalFormatting>
  <conditionalFormatting sqref="B4371:D4371 G4371:H4371">
    <cfRule type="cellIs" priority="689" operator="lessThan" aboveAverage="0" equalAverage="0" bottom="0" percent="0" rank="0" text="" dxfId="689">
      <formula>0</formula>
    </cfRule>
  </conditionalFormatting>
  <conditionalFormatting sqref="B4399:D4399 G4399:H4399">
    <cfRule type="cellIs" priority="690" operator="lessThan" aboveAverage="0" equalAverage="0" bottom="0" percent="0" rank="0" text="" dxfId="690">
      <formula>0</formula>
    </cfRule>
  </conditionalFormatting>
  <conditionalFormatting sqref="B4427:D4427 G4427:H4427">
    <cfRule type="cellIs" priority="691" operator="lessThan" aboveAverage="0" equalAverage="0" bottom="0" percent="0" rank="0" text="" dxfId="691">
      <formula>0</formula>
    </cfRule>
  </conditionalFormatting>
  <conditionalFormatting sqref="B4455:D4455 G4455:H4455">
    <cfRule type="cellIs" priority="692" operator="lessThan" aboveAverage="0" equalAverage="0" bottom="0" percent="0" rank="0" text="" dxfId="692">
      <formula>0</formula>
    </cfRule>
  </conditionalFormatting>
  <conditionalFormatting sqref="B4483:D4483 G4483:H4483">
    <cfRule type="cellIs" priority="693" operator="lessThan" aboveAverage="0" equalAverage="0" bottom="0" percent="0" rank="0" text="" dxfId="693">
      <formula>0</formula>
    </cfRule>
  </conditionalFormatting>
  <conditionalFormatting sqref="B4511:D4511 G4511:H4511">
    <cfRule type="cellIs" priority="694" operator="lessThan" aboveAverage="0" equalAverage="0" bottom="0" percent="0" rank="0" text="" dxfId="694">
      <formula>0</formula>
    </cfRule>
  </conditionalFormatting>
  <conditionalFormatting sqref="B4539:D4539 G4539:H4539">
    <cfRule type="cellIs" priority="695" operator="lessThan" aboveAverage="0" equalAverage="0" bottom="0" percent="0" rank="0" text="" dxfId="695">
      <formula>0</formula>
    </cfRule>
  </conditionalFormatting>
  <conditionalFormatting sqref="B4567:D4567 G4567:H4567">
    <cfRule type="cellIs" priority="696" operator="lessThan" aboveAverage="0" equalAverage="0" bottom="0" percent="0" rank="0" text="" dxfId="696">
      <formula>0</formula>
    </cfRule>
  </conditionalFormatting>
  <conditionalFormatting sqref="B4595:D4595 G4595:H4595">
    <cfRule type="cellIs" priority="697" operator="lessThan" aboveAverage="0" equalAverage="0" bottom="0" percent="0" rank="0" text="" dxfId="697">
      <formula>0</formula>
    </cfRule>
  </conditionalFormatting>
  <conditionalFormatting sqref="B4623:D4623 G4623:H4623">
    <cfRule type="cellIs" priority="698" operator="lessThan" aboveAverage="0" equalAverage="0" bottom="0" percent="0" rank="0" text="" dxfId="698">
      <formula>0</formula>
    </cfRule>
  </conditionalFormatting>
  <conditionalFormatting sqref="B4651:D4651 G4651:H4651">
    <cfRule type="cellIs" priority="699" operator="lessThan" aboveAverage="0" equalAverage="0" bottom="0" percent="0" rank="0" text="" dxfId="699">
      <formula>0</formula>
    </cfRule>
  </conditionalFormatting>
  <conditionalFormatting sqref="B4679:D4679 G4679:H4679">
    <cfRule type="cellIs" priority="700" operator="lessThan" aboveAverage="0" equalAverage="0" bottom="0" percent="0" rank="0" text="" dxfId="700">
      <formula>0</formula>
    </cfRule>
  </conditionalFormatting>
  <conditionalFormatting sqref="B4707:D4707 G4707:H4707">
    <cfRule type="cellIs" priority="701" operator="lessThan" aboveAverage="0" equalAverage="0" bottom="0" percent="0" rank="0" text="" dxfId="701">
      <formula>0</formula>
    </cfRule>
  </conditionalFormatting>
  <conditionalFormatting sqref="B4735:D4735 G4735:H4735">
    <cfRule type="cellIs" priority="702" operator="lessThan" aboveAverage="0" equalAverage="0" bottom="0" percent="0" rank="0" text="" dxfId="702">
      <formula>0</formula>
    </cfRule>
  </conditionalFormatting>
  <conditionalFormatting sqref="B4763:D4763 G4763:H4763">
    <cfRule type="cellIs" priority="703" operator="lessThan" aboveAverage="0" equalAverage="0" bottom="0" percent="0" rank="0" text="" dxfId="703">
      <formula>0</formula>
    </cfRule>
  </conditionalFormatting>
  <conditionalFormatting sqref="B4791:D4791 G4791:H4791">
    <cfRule type="cellIs" priority="704" operator="lessThan" aboveAverage="0" equalAverage="0" bottom="0" percent="0" rank="0" text="" dxfId="704">
      <formula>0</formula>
    </cfRule>
  </conditionalFormatting>
  <conditionalFormatting sqref="B4819:D4819 G4819:H4819">
    <cfRule type="cellIs" priority="705" operator="lessThan" aboveAverage="0" equalAverage="0" bottom="0" percent="0" rank="0" text="" dxfId="705">
      <formula>0</formula>
    </cfRule>
  </conditionalFormatting>
  <conditionalFormatting sqref="B4847:D4847 G4847:H4847">
    <cfRule type="cellIs" priority="706" operator="lessThan" aboveAverage="0" equalAverage="0" bottom="0" percent="0" rank="0" text="" dxfId="706">
      <formula>0</formula>
    </cfRule>
  </conditionalFormatting>
  <conditionalFormatting sqref="B4875:D4875 G4875:H4875">
    <cfRule type="cellIs" priority="707" operator="lessThan" aboveAverage="0" equalAverage="0" bottom="0" percent="0" rank="0" text="" dxfId="707">
      <formula>0</formula>
    </cfRule>
  </conditionalFormatting>
  <conditionalFormatting sqref="B4903:D4903 G4903:H4903">
    <cfRule type="cellIs" priority="708" operator="lessThan" aboveAverage="0" equalAverage="0" bottom="0" percent="0" rank="0" text="" dxfId="708">
      <formula>0</formula>
    </cfRule>
  </conditionalFormatting>
  <conditionalFormatting sqref="B4931:D4931 G4931:H4931">
    <cfRule type="cellIs" priority="709" operator="lessThan" aboveAverage="0" equalAverage="0" bottom="0" percent="0" rank="0" text="" dxfId="709">
      <formula>0</formula>
    </cfRule>
  </conditionalFormatting>
  <conditionalFormatting sqref="B4959:D4959 G4959:H4959">
    <cfRule type="cellIs" priority="710" operator="lessThan" aboveAverage="0" equalAverage="0" bottom="0" percent="0" rank="0" text="" dxfId="710">
      <formula>0</formula>
    </cfRule>
  </conditionalFormatting>
  <conditionalFormatting sqref="B4987:D4987 G4987:H4987">
    <cfRule type="cellIs" priority="711" operator="lessThan" aboveAverage="0" equalAverage="0" bottom="0" percent="0" rank="0" text="" dxfId="711">
      <formula>0</formula>
    </cfRule>
  </conditionalFormatting>
  <conditionalFormatting sqref="B5015:D5015 G5015:H5015">
    <cfRule type="cellIs" priority="712" operator="lessThan" aboveAverage="0" equalAverage="0" bottom="0" percent="0" rank="0" text="" dxfId="712">
      <formula>0</formula>
    </cfRule>
  </conditionalFormatting>
  <conditionalFormatting sqref="B5043:D5043 G5043:H5043">
    <cfRule type="cellIs" priority="713" operator="lessThan" aboveAverage="0" equalAverage="0" bottom="0" percent="0" rank="0" text="" dxfId="713">
      <formula>0</formula>
    </cfRule>
  </conditionalFormatting>
  <conditionalFormatting sqref="B5071:D5071 G5071:H5071">
    <cfRule type="cellIs" priority="714" operator="lessThan" aboveAverage="0" equalAverage="0" bottom="0" percent="0" rank="0" text="" dxfId="714">
      <formula>0</formula>
    </cfRule>
  </conditionalFormatting>
  <conditionalFormatting sqref="B5099:D5099 G5099:H5099">
    <cfRule type="cellIs" priority="715" operator="lessThan" aboveAverage="0" equalAverage="0" bottom="0" percent="0" rank="0" text="" dxfId="715">
      <formula>0</formula>
    </cfRule>
  </conditionalFormatting>
  <conditionalFormatting sqref="B5127:D5127 G5127:H5127">
    <cfRule type="cellIs" priority="716" operator="lessThan" aboveAverage="0" equalAverage="0" bottom="0" percent="0" rank="0" text="" dxfId="716">
      <formula>0</formula>
    </cfRule>
  </conditionalFormatting>
  <conditionalFormatting sqref="B5183:D5183 G5183:H5183">
    <cfRule type="cellIs" priority="717" operator="lessThan" aboveAverage="0" equalAverage="0" bottom="0" percent="0" rank="0" text="" dxfId="717">
      <formula>0</formula>
    </cfRule>
  </conditionalFormatting>
  <conditionalFormatting sqref="B5211:D5211 G5211:H5211">
    <cfRule type="cellIs" priority="718" operator="lessThan" aboveAverage="0" equalAverage="0" bottom="0" percent="0" rank="0" text="" dxfId="718">
      <formula>0</formula>
    </cfRule>
  </conditionalFormatting>
  <conditionalFormatting sqref="B5239:D5239 G5239:H5239">
    <cfRule type="cellIs" priority="719" operator="lessThan" aboveAverage="0" equalAverage="0" bottom="0" percent="0" rank="0" text="" dxfId="719">
      <formula>0</formula>
    </cfRule>
  </conditionalFormatting>
  <conditionalFormatting sqref="B5267:D5267 G5267:H5267">
    <cfRule type="cellIs" priority="720" operator="lessThan" aboveAverage="0" equalAverage="0" bottom="0" percent="0" rank="0" text="" dxfId="720">
      <formula>0</formula>
    </cfRule>
  </conditionalFormatting>
  <conditionalFormatting sqref="B5295:D5295 G5295:H5295">
    <cfRule type="cellIs" priority="721" operator="lessThan" aboveAverage="0" equalAverage="0" bottom="0" percent="0" rank="0" text="" dxfId="721">
      <formula>0</formula>
    </cfRule>
  </conditionalFormatting>
  <conditionalFormatting sqref="B5323:D5323 G5323:H5323">
    <cfRule type="cellIs" priority="722" operator="lessThan" aboveAverage="0" equalAverage="0" bottom="0" percent="0" rank="0" text="" dxfId="722">
      <formula>0</formula>
    </cfRule>
  </conditionalFormatting>
  <conditionalFormatting sqref="B5351:D5351 G5351:H5351">
    <cfRule type="cellIs" priority="723" operator="lessThan" aboveAverage="0" equalAverage="0" bottom="0" percent="0" rank="0" text="" dxfId="723">
      <formula>0</formula>
    </cfRule>
  </conditionalFormatting>
  <conditionalFormatting sqref="B5379:D5379 G5379:H5379">
    <cfRule type="cellIs" priority="724" operator="lessThan" aboveAverage="0" equalAverage="0" bottom="0" percent="0" rank="0" text="" dxfId="724">
      <formula>0</formula>
    </cfRule>
  </conditionalFormatting>
  <conditionalFormatting sqref="B5407:D5407 G5407:H5407">
    <cfRule type="cellIs" priority="725" operator="lessThan" aboveAverage="0" equalAverage="0" bottom="0" percent="0" rank="0" text="" dxfId="725">
      <formula>0</formula>
    </cfRule>
  </conditionalFormatting>
  <conditionalFormatting sqref="B5435:D5435 G5435:H5435">
    <cfRule type="cellIs" priority="726" operator="lessThan" aboveAverage="0" equalAverage="0" bottom="0" percent="0" rank="0" text="" dxfId="726">
      <formula>0</formula>
    </cfRule>
  </conditionalFormatting>
  <conditionalFormatting sqref="B5463:D5463 G5463:H5463">
    <cfRule type="cellIs" priority="727" operator="lessThan" aboveAverage="0" equalAverage="0" bottom="0" percent="0" rank="0" text="" dxfId="727">
      <formula>0</formula>
    </cfRule>
  </conditionalFormatting>
  <conditionalFormatting sqref="B5491:D5491 G5491:H5491">
    <cfRule type="cellIs" priority="728" operator="lessThan" aboveAverage="0" equalAverage="0" bottom="0" percent="0" rank="0" text="" dxfId="728">
      <formula>0</formula>
    </cfRule>
  </conditionalFormatting>
  <conditionalFormatting sqref="B5519:D5519 G5519:H5519">
    <cfRule type="cellIs" priority="729" operator="lessThan" aboveAverage="0" equalAverage="0" bottom="0" percent="0" rank="0" text="" dxfId="729">
      <formula>0</formula>
    </cfRule>
  </conditionalFormatting>
  <conditionalFormatting sqref="B5547:D5547 G5547:H5547">
    <cfRule type="cellIs" priority="730" operator="lessThan" aboveAverage="0" equalAverage="0" bottom="0" percent="0" rank="0" text="" dxfId="730">
      <formula>0</formula>
    </cfRule>
  </conditionalFormatting>
  <conditionalFormatting sqref="B5575:D5575 G5575:H5575">
    <cfRule type="cellIs" priority="731" operator="lessThan" aboveAverage="0" equalAverage="0" bottom="0" percent="0" rank="0" text="" dxfId="731">
      <formula>0</formula>
    </cfRule>
  </conditionalFormatting>
  <conditionalFormatting sqref="B5603:D5603 G5603:H5603">
    <cfRule type="cellIs" priority="732" operator="lessThan" aboveAverage="0" equalAverage="0" bottom="0" percent="0" rank="0" text="" dxfId="732">
      <formula>0</formula>
    </cfRule>
  </conditionalFormatting>
  <conditionalFormatting sqref="B5631:D5631 G5631:H5631">
    <cfRule type="cellIs" priority="733" operator="lessThan" aboveAverage="0" equalAverage="0" bottom="0" percent="0" rank="0" text="" dxfId="733">
      <formula>0</formula>
    </cfRule>
  </conditionalFormatting>
  <conditionalFormatting sqref="B5659:D5659 G5659:H5659">
    <cfRule type="cellIs" priority="734" operator="lessThan" aboveAverage="0" equalAverage="0" bottom="0" percent="0" rank="0" text="" dxfId="734">
      <formula>0</formula>
    </cfRule>
  </conditionalFormatting>
  <conditionalFormatting sqref="B5687:D5687 G5687:H5687">
    <cfRule type="cellIs" priority="735" operator="lessThan" aboveAverage="0" equalAverage="0" bottom="0" percent="0" rank="0" text="" dxfId="735">
      <formula>0</formula>
    </cfRule>
  </conditionalFormatting>
  <conditionalFormatting sqref="B5715:D5715 G5715:H5715">
    <cfRule type="cellIs" priority="736" operator="lessThan" aboveAverage="0" equalAverage="0" bottom="0" percent="0" rank="0" text="" dxfId="736">
      <formula>0</formula>
    </cfRule>
  </conditionalFormatting>
  <conditionalFormatting sqref="B5743:D5743 G5743:H5743">
    <cfRule type="cellIs" priority="737" operator="lessThan" aboveAverage="0" equalAverage="0" bottom="0" percent="0" rank="0" text="" dxfId="737">
      <formula>0</formula>
    </cfRule>
  </conditionalFormatting>
  <conditionalFormatting sqref="B5771:D5771 G5771:H5771">
    <cfRule type="cellIs" priority="738" operator="lessThan" aboveAverage="0" equalAverage="0" bottom="0" percent="0" rank="0" text="" dxfId="738">
      <formula>0</formula>
    </cfRule>
  </conditionalFormatting>
  <conditionalFormatting sqref="B5799:D5799 G5799:H5799">
    <cfRule type="cellIs" priority="739" operator="lessThan" aboveAverage="0" equalAverage="0" bottom="0" percent="0" rank="0" text="" dxfId="739">
      <formula>0</formula>
    </cfRule>
  </conditionalFormatting>
  <conditionalFormatting sqref="B5827:D5827 G5827:H5827">
    <cfRule type="cellIs" priority="740" operator="lessThan" aboveAverage="0" equalAverage="0" bottom="0" percent="0" rank="0" text="" dxfId="740">
      <formula>0</formula>
    </cfRule>
  </conditionalFormatting>
  <conditionalFormatting sqref="B5855:D5855 G5855:H5855">
    <cfRule type="cellIs" priority="741" operator="lessThan" aboveAverage="0" equalAverage="0" bottom="0" percent="0" rank="0" text="" dxfId="741">
      <formula>0</formula>
    </cfRule>
  </conditionalFormatting>
  <conditionalFormatting sqref="B5883:D5883 G5883:H5883">
    <cfRule type="cellIs" priority="742" operator="lessThan" aboveAverage="0" equalAverage="0" bottom="0" percent="0" rank="0" text="" dxfId="742">
      <formula>0</formula>
    </cfRule>
  </conditionalFormatting>
  <conditionalFormatting sqref="B5911:D5911 G5911:H5911">
    <cfRule type="cellIs" priority="743" operator="lessThan" aboveAverage="0" equalAverage="0" bottom="0" percent="0" rank="0" text="" dxfId="743">
      <formula>0</formula>
    </cfRule>
  </conditionalFormatting>
  <conditionalFormatting sqref="B5939:D5939 G5939:H5939">
    <cfRule type="cellIs" priority="744" operator="lessThan" aboveAverage="0" equalAverage="0" bottom="0" percent="0" rank="0" text="" dxfId="744">
      <formula>0</formula>
    </cfRule>
  </conditionalFormatting>
  <conditionalFormatting sqref="B5967:D5967 G5967:H5967">
    <cfRule type="cellIs" priority="745" operator="lessThan" aboveAverage="0" equalAverage="0" bottom="0" percent="0" rank="0" text="" dxfId="745">
      <formula>0</formula>
    </cfRule>
  </conditionalFormatting>
  <conditionalFormatting sqref="B5995:D5995 G5995:H5995">
    <cfRule type="cellIs" priority="746" operator="lessThan" aboveAverage="0" equalAverage="0" bottom="0" percent="0" rank="0" text="" dxfId="746">
      <formula>0</formula>
    </cfRule>
  </conditionalFormatting>
  <conditionalFormatting sqref="B6023:D6023 G6023:H6023">
    <cfRule type="cellIs" priority="747" operator="lessThan" aboveAverage="0" equalAverage="0" bottom="0" percent="0" rank="0" text="" dxfId="747">
      <formula>0</formula>
    </cfRule>
  </conditionalFormatting>
  <conditionalFormatting sqref="B6051:D6051 G6051:H6051">
    <cfRule type="cellIs" priority="748" operator="lessThan" aboveAverage="0" equalAverage="0" bottom="0" percent="0" rank="0" text="" dxfId="748">
      <formula>0</formula>
    </cfRule>
  </conditionalFormatting>
  <conditionalFormatting sqref="B6079:D6079 G6079:H6079">
    <cfRule type="cellIs" priority="749" operator="lessThan" aboveAverage="0" equalAverage="0" bottom="0" percent="0" rank="0" text="" dxfId="749">
      <formula>0</formula>
    </cfRule>
  </conditionalFormatting>
  <conditionalFormatting sqref="B6107:D6107 G6107:H6107">
    <cfRule type="cellIs" priority="750" operator="lessThan" aboveAverage="0" equalAverage="0" bottom="0" percent="0" rank="0" text="" dxfId="750">
      <formula>0</formula>
    </cfRule>
  </conditionalFormatting>
  <conditionalFormatting sqref="B6135:D6135 G6135:H6135">
    <cfRule type="cellIs" priority="751" operator="lessThan" aboveAverage="0" equalAverage="0" bottom="0" percent="0" rank="0" text="" dxfId="751">
      <formula>0</formula>
    </cfRule>
  </conditionalFormatting>
  <conditionalFormatting sqref="B6163:D6163 G6163:H6163">
    <cfRule type="cellIs" priority="752" operator="lessThan" aboveAverage="0" equalAverage="0" bottom="0" percent="0" rank="0" text="" dxfId="752">
      <formula>0</formula>
    </cfRule>
  </conditionalFormatting>
  <conditionalFormatting sqref="B6191:D6191 G6191:H6191">
    <cfRule type="cellIs" priority="753" operator="lessThan" aboveAverage="0" equalAverage="0" bottom="0" percent="0" rank="0" text="" dxfId="753">
      <formula>0</formula>
    </cfRule>
  </conditionalFormatting>
  <conditionalFormatting sqref="B6219:D6219 G6219:H6219">
    <cfRule type="cellIs" priority="754" operator="lessThan" aboveAverage="0" equalAverage="0" bottom="0" percent="0" rank="0" text="" dxfId="754">
      <formula>0</formula>
    </cfRule>
  </conditionalFormatting>
  <conditionalFormatting sqref="B6247:D6247 G6247:H6247">
    <cfRule type="cellIs" priority="755" operator="lessThan" aboveAverage="0" equalAverage="0" bottom="0" percent="0" rank="0" text="" dxfId="755">
      <formula>0</formula>
    </cfRule>
  </conditionalFormatting>
  <conditionalFormatting sqref="B6275:D6275 G6275:H6275">
    <cfRule type="cellIs" priority="756" operator="lessThan" aboveAverage="0" equalAverage="0" bottom="0" percent="0" rank="0" text="" dxfId="756">
      <formula>0</formula>
    </cfRule>
  </conditionalFormatting>
  <conditionalFormatting sqref="B6303:D6303 G6303:H6303">
    <cfRule type="cellIs" priority="757" operator="lessThan" aboveAverage="0" equalAverage="0" bottom="0" percent="0" rank="0" text="" dxfId="757">
      <formula>0</formula>
    </cfRule>
  </conditionalFormatting>
  <conditionalFormatting sqref="B6331:D6331 G6331:H6331">
    <cfRule type="cellIs" priority="758" operator="lessThan" aboveAverage="0" equalAverage="0" bottom="0" percent="0" rank="0" text="" dxfId="758">
      <formula>0</formula>
    </cfRule>
  </conditionalFormatting>
  <conditionalFormatting sqref="B6359:D6359 G6359:H6359">
    <cfRule type="cellIs" priority="759" operator="lessThan" aboveAverage="0" equalAverage="0" bottom="0" percent="0" rank="0" text="" dxfId="759">
      <formula>0</formula>
    </cfRule>
  </conditionalFormatting>
  <conditionalFormatting sqref="B6387:D6387 G6387:H6387">
    <cfRule type="cellIs" priority="760" operator="lessThan" aboveAverage="0" equalAverage="0" bottom="0" percent="0" rank="0" text="" dxfId="760">
      <formula>0</formula>
    </cfRule>
  </conditionalFormatting>
  <conditionalFormatting sqref="B6415:D6415 G6415:H6415">
    <cfRule type="cellIs" priority="761" operator="lessThan" aboveAverage="0" equalAverage="0" bottom="0" percent="0" rank="0" text="" dxfId="761">
      <formula>0</formula>
    </cfRule>
  </conditionalFormatting>
  <conditionalFormatting sqref="B6443:D6443 G6443:H6443">
    <cfRule type="cellIs" priority="762" operator="lessThan" aboveAverage="0" equalAverage="0" bottom="0" percent="0" rank="0" text="" dxfId="762">
      <formula>0</formula>
    </cfRule>
  </conditionalFormatting>
  <conditionalFormatting sqref="B6471:D6471 G6471:H6471">
    <cfRule type="cellIs" priority="763" operator="lessThan" aboveAverage="0" equalAverage="0" bottom="0" percent="0" rank="0" text="" dxfId="763">
      <formula>0</formula>
    </cfRule>
  </conditionalFormatting>
  <conditionalFormatting sqref="B6499:D6499 G6499:H6499">
    <cfRule type="cellIs" priority="764" operator="lessThan" aboveAverage="0" equalAverage="0" bottom="0" percent="0" rank="0" text="" dxfId="764">
      <formula>0</formula>
    </cfRule>
  </conditionalFormatting>
  <conditionalFormatting sqref="B6527:D6527 G6527:H6527">
    <cfRule type="cellIs" priority="765" operator="lessThan" aboveAverage="0" equalAverage="0" bottom="0" percent="0" rank="0" text="" dxfId="765">
      <formula>0</formula>
    </cfRule>
  </conditionalFormatting>
  <conditionalFormatting sqref="B6555:D6555 G6555:H6555">
    <cfRule type="cellIs" priority="766" operator="lessThan" aboveAverage="0" equalAverage="0" bottom="0" percent="0" rank="0" text="" dxfId="766">
      <formula>0</formula>
    </cfRule>
  </conditionalFormatting>
  <conditionalFormatting sqref="B6583:D6583 G6583:H6583">
    <cfRule type="cellIs" priority="767" operator="lessThan" aboveAverage="0" equalAverage="0" bottom="0" percent="0" rank="0" text="" dxfId="767">
      <formula>0</formula>
    </cfRule>
  </conditionalFormatting>
  <conditionalFormatting sqref="B6639:D6639 G6639:H6639">
    <cfRule type="cellIs" priority="768" operator="lessThan" aboveAverage="0" equalAverage="0" bottom="0" percent="0" rank="0" text="" dxfId="768">
      <formula>0</formula>
    </cfRule>
  </conditionalFormatting>
  <conditionalFormatting sqref="B6667:D6667 G6667:H6667">
    <cfRule type="cellIs" priority="769" operator="lessThan" aboveAverage="0" equalAverage="0" bottom="0" percent="0" rank="0" text="" dxfId="769">
      <formula>0</formula>
    </cfRule>
  </conditionalFormatting>
  <conditionalFormatting sqref="B6695:D6695 G6695:H6695">
    <cfRule type="cellIs" priority="770" operator="lessThan" aboveAverage="0" equalAverage="0" bottom="0" percent="0" rank="0" text="" dxfId="770">
      <formula>0</formula>
    </cfRule>
  </conditionalFormatting>
  <conditionalFormatting sqref="B6723:D6723 G6723:H6723">
    <cfRule type="cellIs" priority="771" operator="lessThan" aboveAverage="0" equalAverage="0" bottom="0" percent="0" rank="0" text="" dxfId="771">
      <formula>0</formula>
    </cfRule>
  </conditionalFormatting>
  <conditionalFormatting sqref="B6751:D6751 G6751:H6751">
    <cfRule type="cellIs" priority="772" operator="lessThan" aboveAverage="0" equalAverage="0" bottom="0" percent="0" rank="0" text="" dxfId="772">
      <formula>0</formula>
    </cfRule>
  </conditionalFormatting>
  <conditionalFormatting sqref="B6779:D6779 G6779:H6779">
    <cfRule type="cellIs" priority="773" operator="lessThan" aboveAverage="0" equalAverage="0" bottom="0" percent="0" rank="0" text="" dxfId="773">
      <formula>0</formula>
    </cfRule>
  </conditionalFormatting>
  <conditionalFormatting sqref="B6807:D6807 G6807:H6807">
    <cfRule type="cellIs" priority="774" operator="lessThan" aboveAverage="0" equalAverage="0" bottom="0" percent="0" rank="0" text="" dxfId="774">
      <formula>0</formula>
    </cfRule>
  </conditionalFormatting>
  <conditionalFormatting sqref="B6835:D6835 G6835:H6835">
    <cfRule type="cellIs" priority="775" operator="lessThan" aboveAverage="0" equalAverage="0" bottom="0" percent="0" rank="0" text="" dxfId="775">
      <formula>0</formula>
    </cfRule>
  </conditionalFormatting>
  <conditionalFormatting sqref="B6863:D6863 G6863:H6863">
    <cfRule type="cellIs" priority="776" operator="lessThan" aboveAverage="0" equalAverage="0" bottom="0" percent="0" rank="0" text="" dxfId="776">
      <formula>0</formula>
    </cfRule>
  </conditionalFormatting>
  <conditionalFormatting sqref="B6891:D6891 G6891:H6891">
    <cfRule type="cellIs" priority="777" operator="lessThan" aboveAverage="0" equalAverage="0" bottom="0" percent="0" rank="0" text="" dxfId="777">
      <formula>0</formula>
    </cfRule>
  </conditionalFormatting>
  <conditionalFormatting sqref="B6919:D6919 G6919:H6919">
    <cfRule type="cellIs" priority="778" operator="lessThan" aboveAverage="0" equalAverage="0" bottom="0" percent="0" rank="0" text="" dxfId="778">
      <formula>0</formula>
    </cfRule>
  </conditionalFormatting>
  <conditionalFormatting sqref="B6947:D6947 G6947:H6947">
    <cfRule type="cellIs" priority="779" operator="lessThan" aboveAverage="0" equalAverage="0" bottom="0" percent="0" rank="0" text="" dxfId="779">
      <formula>0</formula>
    </cfRule>
  </conditionalFormatting>
  <conditionalFormatting sqref="B6975:D6975 G6975:H6975">
    <cfRule type="cellIs" priority="780" operator="lessThan" aboveAverage="0" equalAverage="0" bottom="0" percent="0" rank="0" text="" dxfId="780">
      <formula>0</formula>
    </cfRule>
  </conditionalFormatting>
  <conditionalFormatting sqref="B7003:D7003 G7003:H7003">
    <cfRule type="cellIs" priority="781" operator="lessThan" aboveAverage="0" equalAverage="0" bottom="0" percent="0" rank="0" text="" dxfId="781">
      <formula>0</formula>
    </cfRule>
  </conditionalFormatting>
  <conditionalFormatting sqref="B7031:D7031 G7031:H7031">
    <cfRule type="cellIs" priority="782" operator="lessThan" aboveAverage="0" equalAverage="0" bottom="0" percent="0" rank="0" text="" dxfId="782">
      <formula>0</formula>
    </cfRule>
  </conditionalFormatting>
  <conditionalFormatting sqref="B7059:D7059 G7059:H7059">
    <cfRule type="cellIs" priority="783" operator="lessThan" aboveAverage="0" equalAverage="0" bottom="0" percent="0" rank="0" text="" dxfId="783">
      <formula>0</formula>
    </cfRule>
  </conditionalFormatting>
  <conditionalFormatting sqref="B7087:D7087 G7087:H7087">
    <cfRule type="cellIs" priority="784" operator="lessThan" aboveAverage="0" equalAverage="0" bottom="0" percent="0" rank="0" text="" dxfId="784">
      <formula>0</formula>
    </cfRule>
  </conditionalFormatting>
  <conditionalFormatting sqref="B7115:D7115 G7115:H7115">
    <cfRule type="cellIs" priority="785" operator="lessThan" aboveAverage="0" equalAverage="0" bottom="0" percent="0" rank="0" text="" dxfId="785">
      <formula>0</formula>
    </cfRule>
  </conditionalFormatting>
  <conditionalFormatting sqref="B7143:D7143 G7143:H7143">
    <cfRule type="cellIs" priority="786" operator="lessThan" aboveAverage="0" equalAverage="0" bottom="0" percent="0" rank="0" text="" dxfId="786">
      <formula>0</formula>
    </cfRule>
  </conditionalFormatting>
  <conditionalFormatting sqref="B7171:D7171 G7171:H7171">
    <cfRule type="cellIs" priority="787" operator="lessThan" aboveAverage="0" equalAverage="0" bottom="0" percent="0" rank="0" text="" dxfId="787">
      <formula>0</formula>
    </cfRule>
  </conditionalFormatting>
  <conditionalFormatting sqref="B7199:D7199 G7199:H7199">
    <cfRule type="cellIs" priority="788" operator="lessThan" aboveAverage="0" equalAverage="0" bottom="0" percent="0" rank="0" text="" dxfId="788">
      <formula>0</formula>
    </cfRule>
  </conditionalFormatting>
  <conditionalFormatting sqref="B7227:D7227 G7227:H7227">
    <cfRule type="cellIs" priority="789" operator="lessThan" aboveAverage="0" equalAverage="0" bottom="0" percent="0" rank="0" text="" dxfId="789">
      <formula>0</formula>
    </cfRule>
  </conditionalFormatting>
  <conditionalFormatting sqref="B7255:D7255 G7255:H7255">
    <cfRule type="cellIs" priority="790" operator="lessThan" aboveAverage="0" equalAverage="0" bottom="0" percent="0" rank="0" text="" dxfId="790">
      <formula>0</formula>
    </cfRule>
  </conditionalFormatting>
  <conditionalFormatting sqref="B7283:D7283 G7283:H7283">
    <cfRule type="cellIs" priority="791" operator="lessThan" aboveAverage="0" equalAverage="0" bottom="0" percent="0" rank="0" text="" dxfId="791">
      <formula>0</formula>
    </cfRule>
  </conditionalFormatting>
  <conditionalFormatting sqref="B7311:D7311 G7311:H7311">
    <cfRule type="cellIs" priority="792" operator="lessThan" aboveAverage="0" equalAverage="0" bottom="0" percent="0" rank="0" text="" dxfId="792">
      <formula>0</formula>
    </cfRule>
  </conditionalFormatting>
  <conditionalFormatting sqref="B7339:D7339 G7339:H7339">
    <cfRule type="cellIs" priority="793" operator="lessThan" aboveAverage="0" equalAverage="0" bottom="0" percent="0" rank="0" text="" dxfId="793">
      <formula>0</formula>
    </cfRule>
  </conditionalFormatting>
  <conditionalFormatting sqref="B7367:D7367 G7367:H7367">
    <cfRule type="cellIs" priority="794" operator="lessThan" aboveAverage="0" equalAverage="0" bottom="0" percent="0" rank="0" text="" dxfId="794">
      <formula>0</formula>
    </cfRule>
  </conditionalFormatting>
  <conditionalFormatting sqref="B7395:D7395 G7395:H7395">
    <cfRule type="cellIs" priority="795" operator="lessThan" aboveAverage="0" equalAverage="0" bottom="0" percent="0" rank="0" text="" dxfId="795">
      <formula>0</formula>
    </cfRule>
  </conditionalFormatting>
  <conditionalFormatting sqref="B7423:D7423 G7423:H7423">
    <cfRule type="cellIs" priority="796" operator="lessThan" aboveAverage="0" equalAverage="0" bottom="0" percent="0" rank="0" text="" dxfId="796">
      <formula>0</formula>
    </cfRule>
  </conditionalFormatting>
  <conditionalFormatting sqref="B7451:D7451 G7451:H7451">
    <cfRule type="cellIs" priority="797" operator="lessThan" aboveAverage="0" equalAverage="0" bottom="0" percent="0" rank="0" text="" dxfId="797">
      <formula>0</formula>
    </cfRule>
  </conditionalFormatting>
  <conditionalFormatting sqref="B423:D423 G423:H423">
    <cfRule type="cellIs" priority="798" operator="lessThan" aboveAverage="0" equalAverage="0" bottom="0" percent="0" rank="0" text="" dxfId="798">
      <formula>0</formula>
    </cfRule>
  </conditionalFormatting>
  <printOptions headings="false" gridLines="false" gridLinesSet="true" horizontalCentered="false" verticalCentered="false"/>
  <pageMargins left="0.75" right="0.75" top="1" bottom="1"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rowBreaks count="136" manualBreakCount="136">
    <brk id="58" man="true" max="16383" min="0"/>
    <brk id="110" man="true" max="16383" min="0"/>
    <brk id="420" man="true" max="16383" min="0"/>
    <brk id="467" man="true" max="16383" min="0"/>
    <brk id="492" man="true" max="16383" min="0"/>
    <brk id="514" man="true" max="16383" min="0"/>
    <brk id="536" man="true" max="16383" min="0"/>
    <brk id="559" man="true" max="16383" min="0"/>
    <brk id="581" man="true" max="16383" min="0"/>
    <brk id="604" man="true" max="16383" min="0"/>
    <brk id="635" man="true" max="16383" min="0"/>
    <brk id="732" man="true" max="16383" min="0"/>
    <brk id="756" man="true" max="16383" min="0"/>
    <brk id="779" man="true" max="16383" min="0"/>
    <brk id="802" man="true" max="16383" min="0"/>
    <brk id="825" man="true" max="16383" min="0"/>
    <brk id="846" man="true" max="16383" min="0"/>
    <brk id="896" man="true" max="16383" min="0"/>
    <brk id="918" man="true" max="16383" min="0"/>
    <brk id="938" man="true" max="16383" min="0"/>
    <brk id="961" man="true" max="16383" min="0"/>
    <brk id="984" man="true" max="16383" min="0"/>
    <brk id="1007" man="true" max="16383" min="0"/>
    <brk id="1033" man="true" max="16383" min="0"/>
    <brk id="1056" man="true" max="16383" min="0"/>
    <brk id="1077" man="true" max="16383" min="0"/>
    <brk id="1145" man="true" max="16383" min="0"/>
    <brk id="1194" man="true" max="16383" min="0"/>
    <brk id="1217" man="true" max="16383" min="0"/>
    <brk id="1240" man="true" max="16383" min="0"/>
    <brk id="1263" man="true" max="16383" min="0"/>
    <brk id="1287" man="true" max="16383" min="0"/>
    <brk id="1310" man="true" max="16383" min="0"/>
    <brk id="1333" man="true" max="16383" min="0"/>
    <brk id="1382" man="true" max="16383" min="0"/>
    <brk id="1430" man="true" max="16383" min="0"/>
    <brk id="1450" man="true" max="16383" min="0"/>
    <brk id="1475" man="true" max="16383" min="0"/>
    <brk id="1518" man="true" max="16383" min="0"/>
    <brk id="1542" man="true" max="16383" min="0"/>
    <brk id="1564" man="true" max="16383" min="0"/>
    <brk id="1587" man="true" max="16383" min="0"/>
    <brk id="1610" man="true" max="16383" min="0"/>
    <brk id="1643" man="true" max="16383" min="0"/>
    <brk id="1662" man="true" max="16383" min="0"/>
    <brk id="1685" man="true" max="16383" min="0"/>
    <brk id="1735" man="true" max="16383" min="0"/>
    <brk id="1758" man="true" max="16383" min="0"/>
    <brk id="1781" man="true" max="16383" min="0"/>
    <brk id="1804" man="true" max="16383" min="0"/>
    <brk id="1827" man="true" max="16383" min="0"/>
    <brk id="1874" man="true" max="16383" min="0"/>
    <brk id="1921" man="true" max="16383" min="0"/>
    <brk id="1944" man="true" max="16383" min="0"/>
    <brk id="1991" man="true" max="16383" min="0"/>
    <brk id="2014" man="true" max="16383" min="0"/>
    <brk id="2087" man="true" max="16383" min="0"/>
    <brk id="2110" man="true" max="16383" min="0"/>
    <brk id="2132" man="true" max="16383" min="0"/>
    <brk id="2160" man="true" max="16383" min="0"/>
    <brk id="2185" man="true" max="16383" min="0"/>
    <brk id="2207" man="true" max="16383" min="0"/>
    <brk id="2230" man="true" max="16383" min="0"/>
    <brk id="2253" man="true" max="16383" min="0"/>
    <brk id="2302" man="true" max="16383" min="0"/>
    <brk id="2350" man="true" max="16383" min="0"/>
    <brk id="2420" man="true" max="16383" min="0"/>
    <brk id="2444" man="true" max="16383" min="0"/>
    <brk id="2518" man="true" max="16383" min="0"/>
    <brk id="2542" man="true" max="16383" min="0"/>
    <brk id="2566" man="true" max="16383" min="0"/>
    <brk id="2590" man="true" max="16383" min="0"/>
    <brk id="2614" man="true" max="16383" min="0"/>
    <brk id="2638" man="true" max="16383" min="0"/>
    <brk id="2687" man="true" max="16383" min="0"/>
    <brk id="2711" man="true" max="16383" min="0"/>
    <brk id="2783" man="true" max="16383" min="0"/>
    <brk id="2806" man="true" max="16383" min="0"/>
    <brk id="2830" man="true" max="16383" min="0"/>
    <brk id="2853" man="true" max="16383" min="0"/>
    <brk id="2876" man="true" max="16383" min="0"/>
    <brk id="2899" man="true" max="16383" min="0"/>
    <brk id="2925" man="true" max="16383" min="0"/>
    <brk id="2950" man="true" max="16383" min="0"/>
    <brk id="2977" man="true" max="16383" min="0"/>
    <brk id="3023" man="true" max="16383" min="0"/>
    <brk id="3045" man="true" max="16383" min="0"/>
    <brk id="3092" man="true" max="16383" min="0"/>
    <brk id="3115" man="true" max="16383" min="0"/>
    <brk id="3139" man="true" max="16383" min="0"/>
    <brk id="3163" man="true" max="16383" min="0"/>
    <brk id="3186" man="true" max="16383" min="0"/>
    <brk id="3209" man="true" max="16383" min="0"/>
    <brk id="3232" man="true" max="16383" min="0"/>
    <brk id="3255" man="true" max="16383" min="0"/>
    <brk id="3300" man="true" max="16383" min="0"/>
    <brk id="3323" man="true" max="16383" min="0"/>
    <brk id="3394" man="true" max="16383" min="0"/>
    <brk id="3418" man="true" max="16383" min="0"/>
    <brk id="3441" man="true" max="16383" min="0"/>
    <brk id="3539" man="true" max="16383" min="0"/>
    <brk id="3563" man="true" max="16383" min="0"/>
    <brk id="3587" man="true" max="16383" min="0"/>
    <brk id="3612" man="true" max="16383" min="0"/>
    <brk id="3634" man="true" max="16383" min="0"/>
    <brk id="3658" man="true" max="16383" min="0"/>
    <brk id="3709" man="true" max="16383" min="0"/>
    <brk id="3733" man="true" max="16383" min="0"/>
    <brk id="3757" man="true" max="16383" min="0"/>
    <brk id="3782" man="true" max="16383" min="0"/>
    <brk id="3806" man="true" max="16383" min="0"/>
    <brk id="3827" man="true" max="16383" min="0"/>
    <brk id="3851" man="true" max="16383" min="0"/>
    <brk id="3875" man="true" max="16383" min="0"/>
    <brk id="3899" man="true" max="16383" min="0"/>
    <brk id="3975" man="true" max="16383" min="0"/>
    <brk id="3999" man="true" max="16383" min="0"/>
    <brk id="4023" man="true" max="16383" min="0"/>
    <brk id="4047" man="true" max="16383" min="0"/>
    <brk id="4071" man="true" max="16383" min="0"/>
    <brk id="4095" man="true" max="16383" min="0"/>
    <brk id="4119" man="true" max="16383" min="0"/>
    <brk id="4144" man="true" max="16383" min="0"/>
    <brk id="4195" man="true" max="16383" min="0"/>
    <brk id="4219" man="true" max="16383" min="0"/>
    <brk id="4243" man="true" max="16383" min="0"/>
    <brk id="4266" man="true" max="16383" min="0"/>
    <brk id="4290" man="true" max="16383" min="0"/>
    <brk id="4339" man="true" max="16383" min="0"/>
    <brk id="4363" man="true" max="16383" min="0"/>
    <brk id="4387" man="true" max="16383" min="0"/>
    <brk id="4438" man="true" max="16383" min="0"/>
    <brk id="4462" man="true" max="16383" min="0"/>
    <brk id="4486" man="true" max="16383" min="0"/>
    <brk id="4535" man="true" max="16383" min="0"/>
    <brk id="4559"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7T08:12:19Z</dcterms:created>
  <dc:creator>PfareloR</dc:creator>
  <dc:description/>
  <dc:language>en-US</dc:language>
  <cp:lastModifiedBy>JeltjieB</cp:lastModifiedBy>
  <cp:lastPrinted>2017-10-25T07:03:54Z</cp:lastPrinted>
  <dcterms:modified xsi:type="dcterms:W3CDTF">2019-11-21T05:19:10Z</dcterms:modified>
  <cp:revision>0</cp:revision>
  <dc:subject/>
  <dc:title/>
</cp:coreProperties>
</file>